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2:$L$32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Обновлено 02.07.2018</t>
  </si>
  <si>
    <r>
      <rPr>
        <b val="true"/>
        <sz val="12"/>
        <rFont val="Times New Roman"/>
        <family val="1"/>
        <charset val="204"/>
      </rPr>
      <t xml:space="preserve"> 1.11. Темп роста (снижения) численности детей, оставшихся без попечения родителей (на конец отчетного года, в процентах к предыдущему году)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Темп роста (снижения) численности детей, оставшихся без попечения родителей (на конец отчетного года, в процентах к предыдущему году)</t>
  </si>
  <si>
    <t xml:space="preserve">…</t>
  </si>
  <si>
    <r>
      <rPr>
        <sz val="10"/>
        <rFont val="Times New Roman"/>
        <family val="1"/>
        <charset val="204"/>
      </rPr>
      <t xml:space="preserve">97,2</t>
    </r>
    <r>
      <rPr>
        <vertAlign val="superscript"/>
        <sz val="10"/>
        <rFont val="Times New Roman"/>
        <family val="1"/>
        <charset val="204"/>
      </rPr>
      <t xml:space="preserve">2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Минобрнауки России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В целях обеспечения статистической сопоставимости показатель рассчитан без учета данных по Республике Крым и г. Севастополь.</t>
    </r>
  </si>
  <si>
    <r>
      <rPr>
        <b val="true"/>
        <sz val="10"/>
        <rFont val="Times New Roman"/>
        <family val="1"/>
        <charset val="204"/>
      </rPr>
      <t xml:space="preserve">1.11. Темп роста (снижения) численности детей, оставшихся без попечения родителей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(на конец отчётного года, в процентах к предыдущему году)</t>
    </r>
  </si>
  <si>
    <t xml:space="preserve">(по данным Минобрнауки России)</t>
  </si>
  <si>
    <t xml:space="preserve"> Российская Федерация</t>
  </si>
  <si>
    <r>
      <rPr>
        <b val="true"/>
        <sz val="10"/>
        <rFont val="Times New Roman"/>
        <family val="1"/>
        <charset val="204"/>
      </rPr>
      <t xml:space="preserve">97,2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  Центральный                            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                  федеральный округ</t>
  </si>
  <si>
    <r>
      <rPr>
        <b val="true"/>
        <sz val="10"/>
        <rFont val="Times New Roman"/>
        <family val="1"/>
        <charset val="204"/>
      </rPr>
      <t xml:space="preserve">97,3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-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целях обеспечения статистической сопоставимости показатель рассчитан без учета данных по Республике Крым и г. Севастополь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"/>
    <numFmt numFmtId="168" formatCode="0.0000"/>
    <numFmt numFmtId="169" formatCode="0.00"/>
    <numFmt numFmtId="170" formatCode="0"/>
    <numFmt numFmtId="171" formatCode="0.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Плохой" xfId="59"/>
    <cellStyle name="Пояснение" xfId="60"/>
    <cellStyle name="Примечание" xfId="61"/>
    <cellStyle name="Примечание 2" xfId="62"/>
    <cellStyle name="Примечание 3" xfId="63"/>
    <cellStyle name="Процентный 2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54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1.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9"/>
    </sheetNames>
    <sheetDataSet>
      <sheetData sheetId="0">
        <row r="3">
          <cell r="D3">
            <v>78.7439981235156</v>
          </cell>
        </row>
        <row r="4">
          <cell r="D4">
            <v>71.9951593384429</v>
          </cell>
        </row>
        <row r="5">
          <cell r="D5">
            <v>69.3195625759417</v>
          </cell>
        </row>
        <row r="6">
          <cell r="D6">
            <v>74.2939377585897</v>
          </cell>
        </row>
        <row r="7">
          <cell r="D7">
            <v>58.4722037061725</v>
          </cell>
        </row>
        <row r="8">
          <cell r="D8">
            <v>73.9117647058824</v>
          </cell>
        </row>
        <row r="9">
          <cell r="D9">
            <v>81.6994910378402</v>
          </cell>
        </row>
        <row r="10">
          <cell r="D10">
            <v>69.1151202749141</v>
          </cell>
        </row>
        <row r="11">
          <cell r="D11">
            <v>87.0311252992817</v>
          </cell>
        </row>
        <row r="12">
          <cell r="D12">
            <v>86.5418669365039</v>
          </cell>
        </row>
        <row r="13">
          <cell r="D13">
            <v>84.2421330771079</v>
          </cell>
        </row>
        <row r="14">
          <cell r="D14">
            <v>66.1994918449308</v>
          </cell>
        </row>
        <row r="15">
          <cell r="D15">
            <v>72.9775280898876</v>
          </cell>
        </row>
        <row r="16">
          <cell r="D16">
            <v>84.1770401106501</v>
          </cell>
        </row>
        <row r="17">
          <cell r="D17">
            <v>76.9481180061038</v>
          </cell>
        </row>
        <row r="18">
          <cell r="D18">
            <v>69.0693430656934</v>
          </cell>
        </row>
        <row r="19">
          <cell r="D19">
            <v>64.7764176867349</v>
          </cell>
        </row>
        <row r="20">
          <cell r="D20">
            <v>69.015444015444</v>
          </cell>
        </row>
        <row r="21">
          <cell r="D21">
            <v>64.4497228820269</v>
          </cell>
        </row>
        <row r="22">
          <cell r="D22">
            <v>78.3150064683053</v>
          </cell>
        </row>
        <row r="23">
          <cell r="D23">
            <v>71.2092130518234</v>
          </cell>
        </row>
        <row r="24">
          <cell r="D24">
            <v>75.3473168074094</v>
          </cell>
        </row>
        <row r="25">
          <cell r="D25">
            <v>74.1885359116022</v>
          </cell>
        </row>
        <row r="26">
          <cell r="D26">
            <v>87.9026955950033</v>
          </cell>
        </row>
        <row r="27">
          <cell r="D27">
            <v>83.1460674157303</v>
          </cell>
        </row>
        <row r="28">
          <cell r="D28">
            <v>86.0357142857143</v>
          </cell>
        </row>
        <row r="29">
          <cell r="D29">
            <v>61.6602121569288</v>
          </cell>
        </row>
        <row r="30">
          <cell r="D30">
            <v>65.0228953856992</v>
          </cell>
        </row>
        <row r="31">
          <cell r="D31">
            <v>63.6344132160481</v>
          </cell>
        </row>
        <row r="32">
          <cell r="D32">
            <v>78.5016286644951</v>
          </cell>
        </row>
        <row r="33">
          <cell r="D33">
            <v>60.2485737571312</v>
          </cell>
        </row>
        <row r="34">
          <cell r="D34">
            <v>67.1649446764857</v>
          </cell>
        </row>
        <row r="35">
          <cell r="D35">
            <v>77.4657061087536</v>
          </cell>
        </row>
        <row r="36">
          <cell r="D36">
            <v>84.7189695550351</v>
          </cell>
        </row>
        <row r="37">
          <cell r="D37">
            <v>58.6334256694368</v>
          </cell>
        </row>
        <row r="38">
          <cell r="D38">
            <v>78.5675351575275</v>
          </cell>
        </row>
        <row r="39">
          <cell r="D39">
            <v>71.995043370508</v>
          </cell>
        </row>
        <row r="40">
          <cell r="D40">
            <v>80.9471766848816</v>
          </cell>
        </row>
        <row r="41">
          <cell r="D41">
            <v>75.9516241569114</v>
          </cell>
        </row>
        <row r="42">
          <cell r="D42">
            <v>83.2765954161939</v>
          </cell>
        </row>
        <row r="43">
          <cell r="D43">
            <v>88.2956094900464</v>
          </cell>
        </row>
        <row r="44">
          <cell r="D44">
            <v>96.7670830271859</v>
          </cell>
        </row>
        <row r="45">
          <cell r="D45">
            <v>78.5145888594165</v>
          </cell>
        </row>
        <row r="46">
          <cell r="D46">
            <v>75.8518274069796</v>
          </cell>
        </row>
        <row r="47">
          <cell r="D47">
            <v>92.0288765227854</v>
          </cell>
        </row>
        <row r="48">
          <cell r="D48">
            <v>78.5254274927826</v>
          </cell>
        </row>
        <row r="49">
          <cell r="D49">
            <v>65.429021254264</v>
          </cell>
        </row>
        <row r="50">
          <cell r="D50">
            <v>74.7277102330294</v>
          </cell>
        </row>
        <row r="51">
          <cell r="D51">
            <v>89.1129841460967</v>
          </cell>
        </row>
        <row r="52">
          <cell r="D52">
            <v>67.4742036787797</v>
          </cell>
        </row>
        <row r="53">
          <cell r="D53">
            <v>92.2547532952292</v>
          </cell>
        </row>
        <row r="54">
          <cell r="D54">
            <v>91.9951798932691</v>
          </cell>
        </row>
        <row r="55">
          <cell r="D55">
            <v>82.9741599428046</v>
          </cell>
        </row>
        <row r="56">
          <cell r="D56">
            <v>78.1103381329882</v>
          </cell>
        </row>
        <row r="57">
          <cell r="D57">
            <v>79.4744384560267</v>
          </cell>
        </row>
        <row r="58">
          <cell r="D58">
            <v>91.1714480874317</v>
          </cell>
        </row>
        <row r="59">
          <cell r="D59">
            <v>84.2892547353514</v>
          </cell>
        </row>
        <row r="60">
          <cell r="D60">
            <v>68.9629182996684</v>
          </cell>
        </row>
        <row r="61">
          <cell r="D61">
            <v>69.7473314416971</v>
          </cell>
        </row>
        <row r="62">
          <cell r="D62">
            <v>70.9153122326775</v>
          </cell>
        </row>
        <row r="63">
          <cell r="D63">
            <v>78.6713467196614</v>
          </cell>
        </row>
        <row r="64">
          <cell r="D64">
            <v>82.6145212762126</v>
          </cell>
        </row>
        <row r="65">
          <cell r="D65">
            <v>93.7356321839081</v>
          </cell>
        </row>
        <row r="66">
          <cell r="D66">
            <v>96.2190984003878</v>
          </cell>
        </row>
        <row r="67">
          <cell r="D67">
            <v>73.4170101161484</v>
          </cell>
        </row>
        <row r="68">
          <cell r="D68">
            <v>86.2525458248473</v>
          </cell>
        </row>
        <row r="69">
          <cell r="D69">
            <v>89.1245995324271</v>
          </cell>
        </row>
        <row r="70">
          <cell r="D70">
            <v>80.3816869376051</v>
          </cell>
        </row>
        <row r="71">
          <cell r="D71">
            <v>85.0664167549507</v>
          </cell>
        </row>
        <row r="72">
          <cell r="D72">
            <v>78.1747361367063</v>
          </cell>
        </row>
        <row r="73">
          <cell r="D73">
            <v>83.4400663000075</v>
          </cell>
        </row>
        <row r="74">
          <cell r="D74">
            <v>80.3076078000549</v>
          </cell>
        </row>
        <row r="75">
          <cell r="D75">
            <v>92.1691863427892</v>
          </cell>
        </row>
        <row r="76">
          <cell r="D76">
            <v>74.246430460074</v>
          </cell>
        </row>
        <row r="77">
          <cell r="D77">
            <v>84.8379993708713</v>
          </cell>
        </row>
        <row r="78">
          <cell r="D78">
            <v>84.7915242652085</v>
          </cell>
        </row>
        <row r="79">
          <cell r="D79">
            <v>83.4908632640202</v>
          </cell>
        </row>
        <row r="80">
          <cell r="D80">
            <v>85.5665661352865</v>
          </cell>
        </row>
        <row r="81">
          <cell r="D81">
            <v>93.4906905145873</v>
          </cell>
        </row>
        <row r="82">
          <cell r="D82">
            <v>81.5416885159937</v>
          </cell>
        </row>
        <row r="83">
          <cell r="D83">
            <v>66.5945165945166</v>
          </cell>
        </row>
        <row r="84">
          <cell r="D84">
            <v>74.7858017135863</v>
          </cell>
        </row>
        <row r="85">
          <cell r="D85">
            <v>92.9775280898876</v>
          </cell>
        </row>
        <row r="87">
          <cell r="D87">
            <v>76.5570206200028</v>
          </cell>
        </row>
        <row r="88">
          <cell r="D88">
            <v>81.7016463491266</v>
          </cell>
        </row>
        <row r="89">
          <cell r="D89">
            <v>76.5408805031447</v>
          </cell>
        </row>
        <row r="90">
          <cell r="D90">
            <v>86.9115364718055</v>
          </cell>
        </row>
        <row r="91">
          <cell r="D91">
            <v>95.631067961165</v>
          </cell>
        </row>
        <row r="92">
          <cell r="D92">
            <v>63.1446540880503</v>
          </cell>
        </row>
        <row r="93">
          <cell r="D93">
            <v>86.2892034415765</v>
          </cell>
        </row>
        <row r="94">
          <cell r="D94">
            <v>68.20722699141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5.28"/>
    <col collapsed="false" customWidth="true" hidden="false" outlineLevel="0" max="12" min="3" style="2" width="8.85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B1" s="3" t="s">
        <v>0</v>
      </c>
    </row>
    <row r="2" customFormat="false" ht="47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B3" s="5"/>
      <c r="C3" s="6" t="n">
        <v>2008</v>
      </c>
      <c r="D3" s="6" t="n">
        <v>2009</v>
      </c>
      <c r="E3" s="6" t="n">
        <v>2010</v>
      </c>
      <c r="F3" s="6" t="n">
        <v>2011</v>
      </c>
      <c r="G3" s="6" t="n">
        <v>2012</v>
      </c>
      <c r="H3" s="6" t="n">
        <v>2013</v>
      </c>
      <c r="I3" s="6" t="n">
        <v>2014</v>
      </c>
      <c r="J3" s="6" t="n">
        <v>2015</v>
      </c>
      <c r="K3" s="7" t="n">
        <v>2016</v>
      </c>
      <c r="L3" s="8" t="n">
        <v>2017</v>
      </c>
      <c r="M3" s="9"/>
    </row>
    <row r="4" customFormat="false" ht="54.75" hidden="false" customHeight="true" outlineLevel="0" collapsed="false">
      <c r="B4" s="10" t="s">
        <v>2</v>
      </c>
      <c r="C4" s="11" t="s">
        <v>3</v>
      </c>
      <c r="D4" s="11" t="n">
        <v>104.5</v>
      </c>
      <c r="E4" s="11" t="n">
        <v>95.5</v>
      </c>
      <c r="F4" s="11" t="n">
        <v>98.2</v>
      </c>
      <c r="G4" s="11" t="n">
        <v>98.4</v>
      </c>
      <c r="H4" s="11" t="n">
        <v>78.7</v>
      </c>
      <c r="I4" s="12" t="s">
        <v>4</v>
      </c>
      <c r="J4" s="13" t="n">
        <v>96.8399287044833</v>
      </c>
      <c r="K4" s="14" t="n">
        <v>96.7741600801791</v>
      </c>
      <c r="L4" s="15" t="n">
        <v>96.4</v>
      </c>
    </row>
    <row r="5" customFormat="false" ht="12.75" hidden="false" customHeight="false" outlineLevel="0" collapsed="false">
      <c r="B5" s="16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7"/>
      <c r="B6" s="18" t="s">
        <v>5</v>
      </c>
      <c r="C6" s="19"/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true" outlineLevel="0" collapsed="false">
      <c r="A7" s="17"/>
      <c r="B7" s="20" t="s">
        <v>6</v>
      </c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6"/>
    </row>
    <row r="35" customFormat="false" ht="12.75" hidden="false" customHeight="false" outlineLevel="0" collapsed="false">
      <c r="B35" s="16"/>
    </row>
    <row r="36" customFormat="false" ht="12.75" hidden="false" customHeight="false" outlineLevel="0" collapsed="false">
      <c r="B36" s="16"/>
    </row>
    <row r="37" customFormat="false" ht="12.75" hidden="false" customHeight="false" outlineLevel="0" collapsed="false">
      <c r="B37" s="16"/>
    </row>
    <row r="38" customFormat="false" ht="12.75" hidden="false" customHeight="false" outlineLevel="0" collapsed="false">
      <c r="B38" s="16"/>
    </row>
    <row r="39" customFormat="false" ht="12.75" hidden="false" customHeight="false" outlineLevel="0" collapsed="false">
      <c r="B39" s="16"/>
    </row>
    <row r="40" customFormat="false" ht="12.75" hidden="false" customHeight="false" outlineLevel="0" collapsed="false">
      <c r="B40" s="16"/>
    </row>
    <row r="41" customFormat="false" ht="12.75" hidden="false" customHeight="false" outlineLevel="0" collapsed="false">
      <c r="B41" s="16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16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16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B52" s="16"/>
    </row>
    <row r="53" customFormat="false" ht="12.75" hidden="false" customHeight="false" outlineLevel="0" collapsed="false">
      <c r="B53" s="16"/>
    </row>
    <row r="54" customFormat="false" ht="12.75" hidden="false" customHeight="false" outlineLevel="0" collapsed="false">
      <c r="B54" s="16"/>
    </row>
    <row r="55" customFormat="false" ht="12.75" hidden="false" customHeight="false" outlineLevel="0" collapsed="false">
      <c r="B55" s="16"/>
    </row>
    <row r="56" customFormat="false" ht="12.75" hidden="false" customHeight="false" outlineLevel="0" collapsed="false">
      <c r="B56" s="16"/>
    </row>
    <row r="57" customFormat="false" ht="12.75" hidden="false" customHeight="false" outlineLevel="0" collapsed="false">
      <c r="B57" s="16"/>
    </row>
    <row r="58" customFormat="false" ht="12.75" hidden="false" customHeight="false" outlineLevel="0" collapsed="false">
      <c r="B58" s="16"/>
    </row>
    <row r="59" customFormat="false" ht="12.75" hidden="false" customHeight="false" outlineLevel="0" collapsed="false">
      <c r="B59" s="16"/>
    </row>
    <row r="60" customFormat="false" ht="12.75" hidden="false" customHeight="false" outlineLevel="0" collapsed="false">
      <c r="B60" s="16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16"/>
    </row>
    <row r="65" customFormat="false" ht="12.75" hidden="false" customHeight="false" outlineLevel="0" collapsed="false">
      <c r="B65" s="16"/>
    </row>
    <row r="66" customFormat="false" ht="12.75" hidden="false" customHeight="false" outlineLevel="0" collapsed="false">
      <c r="B66" s="16"/>
    </row>
    <row r="67" customFormat="false" ht="12.75" hidden="false" customHeight="false" outlineLevel="0" collapsed="false">
      <c r="B67" s="16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5.75" hidden="false" customHeight="false" outlineLevel="0" collapsed="false">
      <c r="A73" s="19"/>
      <c r="B73" s="19"/>
    </row>
  </sheetData>
  <mergeCells count="3">
    <mergeCell ref="B2:L2"/>
    <mergeCell ref="B7:K7"/>
    <mergeCell ref="A73:B7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6.99"/>
    <col collapsed="false" customWidth="true" hidden="false" outlineLevel="0" max="5" min="2" style="24" width="9.41"/>
    <col collapsed="false" customWidth="true" hidden="false" outlineLevel="0" max="7" min="6" style="0" width="9.41"/>
    <col collapsed="false" customWidth="true" hidden="false" outlineLevel="0" max="8" min="8" style="25" width="9.41"/>
    <col collapsed="false" customWidth="true" hidden="false" outlineLevel="0" max="10" min="9" style="0" width="9.41"/>
    <col collapsed="false" customWidth="true" hidden="false" outlineLevel="0" max="11" min="11" style="0" width="9.56"/>
  </cols>
  <sheetData>
    <row r="2" customFormat="false" ht="28.5" hidden="false" customHeight="true" outlineLevel="0" collapsed="false">
      <c r="A2" s="26" t="s">
        <v>7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11.25" hidden="false" customHeight="true" outlineLevel="0" collapsed="false">
      <c r="A4" s="28"/>
      <c r="B4" s="9"/>
      <c r="C4" s="9"/>
      <c r="D4" s="9"/>
      <c r="E4" s="9"/>
      <c r="F4" s="2"/>
      <c r="G4" s="2"/>
      <c r="H4" s="29"/>
      <c r="I4" s="2"/>
    </row>
    <row r="5" customFormat="false" ht="12.75" hidden="false" customHeight="false" outlineLevel="0" collapsed="false">
      <c r="A5" s="30"/>
      <c r="B5" s="31" t="n">
        <v>2009</v>
      </c>
      <c r="C5" s="31" t="n">
        <v>2010</v>
      </c>
      <c r="D5" s="31" t="n">
        <v>2011</v>
      </c>
      <c r="E5" s="32" t="n">
        <v>2012</v>
      </c>
      <c r="F5" s="33" t="n">
        <v>2013</v>
      </c>
      <c r="G5" s="33" t="n">
        <v>2014</v>
      </c>
      <c r="H5" s="33" t="n">
        <v>2015</v>
      </c>
      <c r="I5" s="31" t="n">
        <v>2016</v>
      </c>
      <c r="J5" s="32" t="n">
        <v>2017</v>
      </c>
      <c r="K5" s="34"/>
    </row>
    <row r="6" s="40" customFormat="true" ht="16.5" hidden="false" customHeight="true" outlineLevel="0" collapsed="false">
      <c r="A6" s="35" t="s">
        <v>9</v>
      </c>
      <c r="B6" s="36" t="n">
        <v>104.482796845789</v>
      </c>
      <c r="C6" s="36" t="n">
        <v>95.4851557829147</v>
      </c>
      <c r="D6" s="36" t="n">
        <v>98.220385683204</v>
      </c>
      <c r="E6" s="37" t="n">
        <v>98.4134773403044</v>
      </c>
      <c r="F6" s="37" t="n">
        <f aca="false">'[1]1.9'!D3</f>
        <v>78.7439981235156</v>
      </c>
      <c r="G6" s="38" t="s">
        <v>10</v>
      </c>
      <c r="H6" s="38" t="n">
        <v>96.8399287044833</v>
      </c>
      <c r="I6" s="39" t="n">
        <v>96.7741600801791</v>
      </c>
      <c r="J6" s="38" t="n">
        <v>96.3565800053605</v>
      </c>
    </row>
    <row r="7" s="40" customFormat="true" ht="27.75" hidden="false" customHeight="true" outlineLevel="0" collapsed="false">
      <c r="A7" s="41" t="s">
        <v>11</v>
      </c>
      <c r="B7" s="36" t="n">
        <v>108.914136254036</v>
      </c>
      <c r="C7" s="36" t="n">
        <v>94.303982709323</v>
      </c>
      <c r="D7" s="36" t="n">
        <v>100.6525493192</v>
      </c>
      <c r="E7" s="37" t="n">
        <v>97.9989089270325</v>
      </c>
      <c r="F7" s="37" t="n">
        <f aca="false">'[1]1.9'!D4</f>
        <v>71.9951593384429</v>
      </c>
      <c r="G7" s="37" t="n">
        <v>97.563818104395</v>
      </c>
      <c r="H7" s="37" t="n">
        <v>97.4179913626757</v>
      </c>
      <c r="I7" s="42" t="n">
        <v>97.2799943406904</v>
      </c>
      <c r="J7" s="37" t="n">
        <v>96.7821692179035</v>
      </c>
    </row>
    <row r="8" customFormat="false" ht="12.75" hidden="false" customHeight="false" outlineLevel="0" collapsed="false">
      <c r="A8" s="43" t="s">
        <v>12</v>
      </c>
      <c r="B8" s="44" t="n">
        <v>134.561011904762</v>
      </c>
      <c r="C8" s="44" t="n">
        <v>96.4058612109483</v>
      </c>
      <c r="D8" s="44" t="n">
        <v>95.3541726412389</v>
      </c>
      <c r="E8" s="45" t="n">
        <v>99.0075187969925</v>
      </c>
      <c r="F8" s="45" t="n">
        <f aca="false">'[1]1.9'!D5</f>
        <v>69.3195625759417</v>
      </c>
      <c r="G8" s="45" t="n">
        <v>96.0122699386503</v>
      </c>
      <c r="H8" s="45" t="n">
        <v>100.136923779096</v>
      </c>
      <c r="I8" s="46" t="n">
        <v>95.2142206016409</v>
      </c>
      <c r="J8" s="45" t="n">
        <v>96.4576352321685</v>
      </c>
      <c r="K8" s="47"/>
    </row>
    <row r="9" customFormat="false" ht="12.75" hidden="false" customHeight="false" outlineLevel="0" collapsed="false">
      <c r="A9" s="43" t="s">
        <v>13</v>
      </c>
      <c r="B9" s="44" t="n">
        <v>89.5880149812734</v>
      </c>
      <c r="C9" s="44" t="n">
        <v>98.494983277592</v>
      </c>
      <c r="D9" s="44" t="n">
        <v>97.6230899830221</v>
      </c>
      <c r="E9" s="45" t="n">
        <v>96.6782608695652</v>
      </c>
      <c r="F9" s="45" t="n">
        <f aca="false">'[1]1.9'!D6</f>
        <v>74.2939377585897</v>
      </c>
      <c r="G9" s="45" t="n">
        <v>97.5786924939467</v>
      </c>
      <c r="H9" s="45" t="n">
        <v>96.7493796526055</v>
      </c>
      <c r="I9" s="46" t="n">
        <v>95.7681456783791</v>
      </c>
      <c r="J9" s="45" t="n">
        <v>94.0278521692555</v>
      </c>
    </row>
    <row r="10" customFormat="false" ht="12.75" hidden="false" customHeight="false" outlineLevel="0" collapsed="false">
      <c r="A10" s="43" t="s">
        <v>14</v>
      </c>
      <c r="B10" s="44" t="n">
        <v>95.9770114942529</v>
      </c>
      <c r="C10" s="44" t="n">
        <v>83.543627031651</v>
      </c>
      <c r="D10" s="44" t="n">
        <v>100.089594265967</v>
      </c>
      <c r="E10" s="45" t="n">
        <v>95.920716112532</v>
      </c>
      <c r="F10" s="45" t="n">
        <f aca="false">'[1]1.9'!D7</f>
        <v>58.4722037061725</v>
      </c>
      <c r="G10" s="45" t="n">
        <v>95.1436388508892</v>
      </c>
      <c r="H10" s="45" t="n">
        <v>95.4948478312964</v>
      </c>
      <c r="I10" s="46" t="n">
        <v>96.0853199498118</v>
      </c>
      <c r="J10" s="45" t="n">
        <v>95.1945677722643</v>
      </c>
    </row>
    <row r="11" customFormat="false" ht="12.75" hidden="false" customHeight="false" outlineLevel="0" collapsed="false">
      <c r="A11" s="43" t="s">
        <v>15</v>
      </c>
      <c r="B11" s="44" t="n">
        <v>102.74692463872</v>
      </c>
      <c r="C11" s="44" t="n">
        <v>83.6801115889806</v>
      </c>
      <c r="D11" s="44" t="n">
        <v>96.8467842755938</v>
      </c>
      <c r="E11" s="45" t="n">
        <v>97.5329890992542</v>
      </c>
      <c r="F11" s="45" t="n">
        <f aca="false">'[1]1.9'!D8</f>
        <v>73.9117647058824</v>
      </c>
      <c r="G11" s="45" t="n">
        <v>96.9359331476323</v>
      </c>
      <c r="H11" s="45" t="n">
        <v>99.4868637110016</v>
      </c>
      <c r="I11" s="46" t="n">
        <v>98.638332989478</v>
      </c>
      <c r="J11" s="45" t="n">
        <v>99.4561807153315</v>
      </c>
    </row>
    <row r="12" customFormat="false" ht="12.75" hidden="false" customHeight="false" outlineLevel="0" collapsed="false">
      <c r="A12" s="43" t="s">
        <v>16</v>
      </c>
      <c r="B12" s="44" t="n">
        <v>131.232436772381</v>
      </c>
      <c r="C12" s="44" t="n">
        <v>76.7207096971551</v>
      </c>
      <c r="D12" s="44" t="n">
        <v>97.408293460925</v>
      </c>
      <c r="E12" s="45" t="n">
        <v>92.4887433483422</v>
      </c>
      <c r="F12" s="45" t="n">
        <f aca="false">'[1]1.9'!D9</f>
        <v>81.6994910378402</v>
      </c>
      <c r="G12" s="45" t="n">
        <v>95.2058504875406</v>
      </c>
      <c r="H12" s="45" t="n">
        <v>94.9075391180654</v>
      </c>
      <c r="I12" s="46" t="n">
        <v>90.947242206235</v>
      </c>
      <c r="J12" s="45" t="n">
        <v>94.3968358602505</v>
      </c>
    </row>
    <row r="13" customFormat="false" ht="12.75" hidden="false" customHeight="false" outlineLevel="0" collapsed="false">
      <c r="A13" s="43" t="s">
        <v>17</v>
      </c>
      <c r="B13" s="44" t="n">
        <v>98.7509758001561</v>
      </c>
      <c r="C13" s="44" t="n">
        <v>97.6679841897233</v>
      </c>
      <c r="D13" s="44" t="n">
        <v>97.8753541076487</v>
      </c>
      <c r="E13" s="45" t="n">
        <v>96.2580111639446</v>
      </c>
      <c r="F13" s="45" t="n">
        <f aca="false">'[1]1.9'!D10</f>
        <v>69.1151202749141</v>
      </c>
      <c r="G13" s="45" t="n">
        <v>98.8502175264139</v>
      </c>
      <c r="H13" s="45" t="n">
        <v>95.3473750392958</v>
      </c>
      <c r="I13" s="46" t="n">
        <v>94.9884602703594</v>
      </c>
      <c r="J13" s="45" t="n">
        <v>98.0562304755293</v>
      </c>
    </row>
    <row r="14" customFormat="false" ht="12.75" hidden="false" customHeight="false" outlineLevel="0" collapsed="false">
      <c r="A14" s="43" t="s">
        <v>18</v>
      </c>
      <c r="B14" s="44" t="n">
        <v>112.827426810478</v>
      </c>
      <c r="C14" s="44" t="n">
        <v>95.766473199044</v>
      </c>
      <c r="D14" s="44" t="n">
        <v>95.4723707664884</v>
      </c>
      <c r="E14" s="45" t="n">
        <v>93.5772964899179</v>
      </c>
      <c r="F14" s="45" t="n">
        <f aca="false">'[1]1.9'!D11</f>
        <v>87.0311252992817</v>
      </c>
      <c r="G14" s="45" t="n">
        <v>95.0939935809262</v>
      </c>
      <c r="H14" s="45" t="n">
        <v>96.2391513982642</v>
      </c>
      <c r="I14" s="46" t="n">
        <v>94.4889779559118</v>
      </c>
      <c r="J14" s="45" t="n">
        <v>94.9628844114528</v>
      </c>
    </row>
    <row r="15" customFormat="false" ht="12.75" hidden="false" customHeight="false" outlineLevel="0" collapsed="false">
      <c r="A15" s="43" t="s">
        <v>19</v>
      </c>
      <c r="B15" s="44" t="n">
        <v>98.3105218135158</v>
      </c>
      <c r="C15" s="44" t="n">
        <v>95.0619969545356</v>
      </c>
      <c r="D15" s="44" t="n">
        <v>92.837528604119</v>
      </c>
      <c r="E15" s="45" t="n">
        <v>97.4365294552625</v>
      </c>
      <c r="F15" s="45" t="n">
        <f aca="false">'[1]1.9'!D12</f>
        <v>86.5418669365039</v>
      </c>
      <c r="G15" s="45" t="n">
        <v>92.7506577024262</v>
      </c>
      <c r="H15" s="45" t="n">
        <v>91.3646391427671</v>
      </c>
      <c r="I15" s="46" t="n">
        <v>96.5850293204553</v>
      </c>
      <c r="J15" s="45" t="n">
        <v>93.1071428571429</v>
      </c>
    </row>
    <row r="16" customFormat="false" ht="12.75" hidden="false" customHeight="false" outlineLevel="0" collapsed="false">
      <c r="A16" s="43" t="s">
        <v>20</v>
      </c>
      <c r="B16" s="44" t="n">
        <v>89.9926280869886</v>
      </c>
      <c r="C16" s="44" t="n">
        <v>94.20438255171</v>
      </c>
      <c r="D16" s="44" t="n">
        <v>95.1304347826087</v>
      </c>
      <c r="E16" s="45" t="n">
        <v>95.1325411334552</v>
      </c>
      <c r="F16" s="45" t="n">
        <f aca="false">'[1]1.9'!D13</f>
        <v>84.2421330771079</v>
      </c>
      <c r="G16" s="45" t="n">
        <v>95.3521528371828</v>
      </c>
      <c r="H16" s="45" t="n">
        <v>94.049043062201</v>
      </c>
      <c r="I16" s="46" t="n">
        <v>93.3545310015898</v>
      </c>
      <c r="J16" s="45" t="n">
        <v>93.0177111716621</v>
      </c>
    </row>
    <row r="17" customFormat="false" ht="12.75" hidden="false" customHeight="false" outlineLevel="0" collapsed="false">
      <c r="A17" s="43" t="s">
        <v>21</v>
      </c>
      <c r="B17" s="44" t="n">
        <v>147.068333022446</v>
      </c>
      <c r="C17" s="44" t="n">
        <v>99.5095759523105</v>
      </c>
      <c r="D17" s="44" t="n">
        <v>105.769639291329</v>
      </c>
      <c r="E17" s="45" t="n">
        <v>98.0196826672023</v>
      </c>
      <c r="F17" s="45" t="n">
        <f aca="false">'[1]1.9'!D14</f>
        <v>66.1994918449308</v>
      </c>
      <c r="G17" s="45" t="n">
        <v>100.909991333416</v>
      </c>
      <c r="H17" s="45" t="n">
        <v>100.343537206306</v>
      </c>
      <c r="I17" s="46" t="n">
        <v>101.479488903833</v>
      </c>
      <c r="J17" s="45" t="n">
        <v>100.313271883848</v>
      </c>
    </row>
    <row r="18" customFormat="false" ht="12.75" hidden="false" customHeight="false" outlineLevel="0" collapsed="false">
      <c r="A18" s="43" t="s">
        <v>22</v>
      </c>
      <c r="B18" s="44" t="n">
        <v>117.544892552252</v>
      </c>
      <c r="C18" s="44" t="n">
        <v>92.862509391435</v>
      </c>
      <c r="D18" s="44" t="n">
        <v>80.5825242718447</v>
      </c>
      <c r="E18" s="45" t="n">
        <v>119.143239625167</v>
      </c>
      <c r="F18" s="45" t="n">
        <f aca="false">'[1]1.9'!D15</f>
        <v>72.9775280898876</v>
      </c>
      <c r="G18" s="45" t="n">
        <v>94.2648190916089</v>
      </c>
      <c r="H18" s="45" t="n">
        <v>97.9583503470804</v>
      </c>
      <c r="I18" s="46" t="n">
        <v>92.0383493122134</v>
      </c>
      <c r="J18" s="45" t="n">
        <v>95.9239130434783</v>
      </c>
    </row>
    <row r="19" customFormat="false" ht="12.75" hidden="false" customHeight="false" outlineLevel="0" collapsed="false">
      <c r="A19" s="43" t="s">
        <v>23</v>
      </c>
      <c r="B19" s="44" t="n">
        <v>96.5033356337704</v>
      </c>
      <c r="C19" s="44" t="n">
        <v>95.2324195470799</v>
      </c>
      <c r="D19" s="44" t="n">
        <v>91.4643304130163</v>
      </c>
      <c r="E19" s="45" t="n">
        <v>98.9326765188834</v>
      </c>
      <c r="F19" s="45" t="n">
        <f aca="false">'[1]1.9'!D16</f>
        <v>84.1770401106501</v>
      </c>
      <c r="G19" s="45" t="n">
        <v>98.8498192573119</v>
      </c>
      <c r="H19" s="45" t="n">
        <v>97.1409574468085</v>
      </c>
      <c r="I19" s="46" t="n">
        <v>94.6611909650924</v>
      </c>
      <c r="J19" s="45" t="n">
        <v>96.0231381055676</v>
      </c>
    </row>
    <row r="20" customFormat="false" ht="12.75" hidden="false" customHeight="false" outlineLevel="0" collapsed="false">
      <c r="A20" s="43" t="s">
        <v>24</v>
      </c>
      <c r="B20" s="44" t="n">
        <v>123.352048242878</v>
      </c>
      <c r="C20" s="44" t="n">
        <v>95.9710047201618</v>
      </c>
      <c r="D20" s="44" t="n">
        <v>87.1069734761989</v>
      </c>
      <c r="E20" s="45" t="n">
        <v>99.1127243395846</v>
      </c>
      <c r="F20" s="45" t="n">
        <f aca="false">'[1]1.9'!D17</f>
        <v>76.9481180061038</v>
      </c>
      <c r="G20" s="45" t="n">
        <v>96.2718138551031</v>
      </c>
      <c r="H20" s="45" t="n">
        <v>93.3534743202417</v>
      </c>
      <c r="I20" s="46" t="n">
        <v>95.7634598411297</v>
      </c>
      <c r="J20" s="45" t="n">
        <v>93.7634408602151</v>
      </c>
    </row>
    <row r="21" customFormat="false" ht="12.75" hidden="false" customHeight="false" outlineLevel="0" collapsed="false">
      <c r="A21" s="43" t="s">
        <v>25</v>
      </c>
      <c r="B21" s="44" t="n">
        <v>96.3153724247227</v>
      </c>
      <c r="C21" s="44" t="n">
        <v>97.1822295351707</v>
      </c>
      <c r="D21" s="44" t="n">
        <v>99.1746031746032</v>
      </c>
      <c r="E21" s="45" t="n">
        <v>93.5552710200598</v>
      </c>
      <c r="F21" s="45" t="n">
        <f aca="false">'[1]1.9'!D18</f>
        <v>69.0693430656934</v>
      </c>
      <c r="G21" s="45" t="n">
        <v>92.7344782034346</v>
      </c>
      <c r="H21" s="45" t="n">
        <v>90.3846153846154</v>
      </c>
      <c r="I21" s="46" t="n">
        <v>98.4633569739953</v>
      </c>
      <c r="J21" s="45" t="n">
        <v>95.9183673469388</v>
      </c>
    </row>
    <row r="22" customFormat="false" ht="12.75" hidden="false" customHeight="false" outlineLevel="0" collapsed="false">
      <c r="A22" s="43" t="s">
        <v>26</v>
      </c>
      <c r="B22" s="44" t="n">
        <v>97.019277498785</v>
      </c>
      <c r="C22" s="44" t="n">
        <v>101.135414927367</v>
      </c>
      <c r="D22" s="44" t="n">
        <v>146.62374112597</v>
      </c>
      <c r="E22" s="45" t="n">
        <v>90.1475059114965</v>
      </c>
      <c r="F22" s="45" t="n">
        <f aca="false">'[1]1.9'!D19</f>
        <v>64.7764176867349</v>
      </c>
      <c r="G22" s="45" t="n">
        <v>95.2178943308909</v>
      </c>
      <c r="H22" s="45" t="n">
        <v>96.2940461725395</v>
      </c>
      <c r="I22" s="46" t="n">
        <v>95.8990536277603</v>
      </c>
      <c r="J22" s="45" t="n">
        <v>95.3508771929825</v>
      </c>
    </row>
    <row r="23" customFormat="false" ht="12.75" hidden="false" customHeight="false" outlineLevel="0" collapsed="false">
      <c r="A23" s="43" t="s">
        <v>27</v>
      </c>
      <c r="B23" s="44" t="n">
        <v>103.71489736809</v>
      </c>
      <c r="C23" s="44" t="n">
        <v>95.8232151529869</v>
      </c>
      <c r="D23" s="44" t="n">
        <v>95.5778003041054</v>
      </c>
      <c r="E23" s="45" t="n">
        <v>96.1421185204826</v>
      </c>
      <c r="F23" s="45" t="n">
        <f aca="false">'[1]1.9'!D20</f>
        <v>69.015444015444</v>
      </c>
      <c r="G23" s="45" t="n">
        <v>91.988011988012</v>
      </c>
      <c r="H23" s="45" t="n">
        <v>92.0069504778454</v>
      </c>
      <c r="I23" s="46" t="n">
        <v>95.2549575070822</v>
      </c>
      <c r="J23" s="45" t="n">
        <v>95.0185873605948</v>
      </c>
    </row>
    <row r="24" customFormat="false" ht="12.75" hidden="false" customHeight="false" outlineLevel="0" collapsed="false">
      <c r="A24" s="43" t="s">
        <v>28</v>
      </c>
      <c r="B24" s="44" t="n">
        <v>97.2760048070503</v>
      </c>
      <c r="C24" s="44" t="n">
        <v>93.5895676046671</v>
      </c>
      <c r="D24" s="44" t="n">
        <v>97.4479319448519</v>
      </c>
      <c r="E24" s="45" t="n">
        <v>95.048163756773</v>
      </c>
      <c r="F24" s="45" t="n">
        <f aca="false">'[1]1.9'!D21</f>
        <v>64.4497228820269</v>
      </c>
      <c r="G24" s="45" t="n">
        <v>95.995085995086</v>
      </c>
      <c r="H24" s="45" t="n">
        <v>97.3125159969286</v>
      </c>
      <c r="I24" s="46" t="n">
        <v>98.3692793266702</v>
      </c>
      <c r="J24" s="45" t="n">
        <v>97.8877005347594</v>
      </c>
    </row>
    <row r="25" customFormat="false" ht="12.75" hidden="false" customHeight="false" outlineLevel="0" collapsed="false">
      <c r="A25" s="43" t="s">
        <v>29</v>
      </c>
      <c r="B25" s="44" t="n">
        <v>104.60832240372</v>
      </c>
      <c r="C25" s="44" t="n">
        <v>97.5323417108338</v>
      </c>
      <c r="D25" s="44" t="n">
        <v>102.43075844338</v>
      </c>
      <c r="E25" s="45" t="n">
        <v>105.830005704507</v>
      </c>
      <c r="F25" s="45" t="n">
        <f aca="false">'[1]1.9'!D22</f>
        <v>78.3150064683053</v>
      </c>
      <c r="G25" s="45" t="n">
        <v>102.243788285498</v>
      </c>
      <c r="H25" s="45" t="n">
        <v>101.474251093908</v>
      </c>
      <c r="I25" s="46" t="n">
        <v>98.693113971076</v>
      </c>
      <c r="J25" s="45" t="n">
        <v>96.7466559118102</v>
      </c>
    </row>
    <row r="26" s="40" customFormat="true" ht="25.5" hidden="false" customHeight="false" outlineLevel="0" collapsed="false">
      <c r="A26" s="41" t="s">
        <v>30</v>
      </c>
      <c r="B26" s="36" t="n">
        <v>97.3722442416463</v>
      </c>
      <c r="C26" s="36" t="n">
        <v>96.6031230987629</v>
      </c>
      <c r="D26" s="36" t="n">
        <v>96.4416920331689</v>
      </c>
      <c r="E26" s="37" t="n">
        <v>98.8276634119037</v>
      </c>
      <c r="F26" s="37" t="n">
        <f aca="false">'[1]1.9'!D23</f>
        <v>71.2092130518234</v>
      </c>
      <c r="G26" s="37" t="n">
        <v>95.7005876894525</v>
      </c>
      <c r="H26" s="37" t="n">
        <v>95.080339828239</v>
      </c>
      <c r="I26" s="37" t="n">
        <v>95.2337015903848</v>
      </c>
      <c r="J26" s="48" t="n">
        <v>95.8798633420019</v>
      </c>
    </row>
    <row r="27" customFormat="false" ht="12.75" hidden="false" customHeight="false" outlineLevel="0" collapsed="false">
      <c r="A27" s="43" t="s">
        <v>31</v>
      </c>
      <c r="B27" s="44" t="n">
        <v>100.57925223802</v>
      </c>
      <c r="C27" s="44" t="n">
        <v>98.1413612565445</v>
      </c>
      <c r="D27" s="44" t="n">
        <v>99.8666311016271</v>
      </c>
      <c r="E27" s="45" t="n">
        <v>98.0502136752137</v>
      </c>
      <c r="F27" s="45" t="n">
        <f aca="false">'[1]1.9'!D24</f>
        <v>75.3473168074094</v>
      </c>
      <c r="G27" s="45" t="n">
        <v>93.058568329718</v>
      </c>
      <c r="H27" s="45" t="n">
        <v>96.969696969697</v>
      </c>
      <c r="I27" s="45" t="n">
        <v>93.75</v>
      </c>
      <c r="J27" s="49" t="n">
        <v>94.2735042735043</v>
      </c>
    </row>
    <row r="28" customFormat="false" ht="12.75" hidden="false" customHeight="false" outlineLevel="0" collapsed="false">
      <c r="A28" s="43" t="s">
        <v>32</v>
      </c>
      <c r="B28" s="44" t="n">
        <v>106.542213252607</v>
      </c>
      <c r="C28" s="44" t="n">
        <v>95.9273875295975</v>
      </c>
      <c r="D28" s="44" t="n">
        <v>96.6430804673359</v>
      </c>
      <c r="E28" s="45" t="n">
        <v>98.6208070832624</v>
      </c>
      <c r="F28" s="45" t="n">
        <f aca="false">'[1]1.9'!D25</f>
        <v>74.1885359116022</v>
      </c>
      <c r="G28" s="45" t="n">
        <v>95.7644868512916</v>
      </c>
      <c r="H28" s="45" t="n">
        <v>100.48602673147</v>
      </c>
      <c r="I28" s="45" t="n">
        <v>91.584038694075</v>
      </c>
      <c r="J28" s="49" t="n">
        <v>93.8737787166623</v>
      </c>
    </row>
    <row r="29" customFormat="false" ht="12.75" hidden="false" customHeight="false" outlineLevel="0" collapsed="false">
      <c r="A29" s="43" t="s">
        <v>33</v>
      </c>
      <c r="B29" s="44" t="n">
        <v>56.6746329805394</v>
      </c>
      <c r="C29" s="44" t="n">
        <v>114.799196787149</v>
      </c>
      <c r="D29" s="44" t="n">
        <v>107.993702991079</v>
      </c>
      <c r="E29" s="45" t="n">
        <v>98.5422740524781</v>
      </c>
      <c r="F29" s="45" t="n">
        <f aca="false">'[1]1.9'!D26</f>
        <v>87.9026955950033</v>
      </c>
      <c r="G29" s="45" t="n">
        <v>91</v>
      </c>
      <c r="H29" s="45" t="n">
        <v>95.9934251078693</v>
      </c>
      <c r="I29" s="45" t="n">
        <v>95.2</v>
      </c>
      <c r="J29" s="49" t="n">
        <v>96.3129496402878</v>
      </c>
    </row>
    <row r="30" customFormat="false" ht="12.75" hidden="false" customHeight="false" outlineLevel="0" collapsed="false">
      <c r="A30" s="43" t="s">
        <v>34</v>
      </c>
      <c r="B30" s="44" t="n">
        <v>121.522309711286</v>
      </c>
      <c r="C30" s="44" t="n">
        <v>115.982721382289</v>
      </c>
      <c r="D30" s="44" t="n">
        <v>83.9851024208566</v>
      </c>
      <c r="E30" s="45" t="n">
        <v>98.669623059867</v>
      </c>
      <c r="F30" s="45" t="n">
        <f aca="false">'[1]1.9'!D27</f>
        <v>83.1460674157303</v>
      </c>
      <c r="G30" s="45" t="n">
        <v>107.297297297297</v>
      </c>
      <c r="H30" s="45" t="n">
        <v>89.6725440806045</v>
      </c>
      <c r="I30" s="45" t="n">
        <v>88.4831460674157</v>
      </c>
      <c r="J30" s="49" t="n">
        <v>94.6031746031746</v>
      </c>
    </row>
    <row r="31" customFormat="false" ht="12.75" hidden="false" customHeight="false" outlineLevel="0" collapsed="false">
      <c r="A31" s="43" t="s">
        <v>35</v>
      </c>
      <c r="B31" s="44" t="n">
        <v>110.456002850018</v>
      </c>
      <c r="C31" s="44" t="n">
        <v>95.8877600387034</v>
      </c>
      <c r="D31" s="44" t="n">
        <v>96.8045745038681</v>
      </c>
      <c r="E31" s="45" t="n">
        <v>97.2897845726199</v>
      </c>
      <c r="F31" s="45" t="n">
        <f aca="false">'[1]1.9'!D28</f>
        <v>86.0357142857143</v>
      </c>
      <c r="G31" s="45" t="n">
        <v>99.3565794935658</v>
      </c>
      <c r="H31" s="45" t="n">
        <v>97.3678713181533</v>
      </c>
      <c r="I31" s="45" t="n">
        <v>96.6530787384681</v>
      </c>
      <c r="J31" s="49" t="n">
        <v>96.2930077691454</v>
      </c>
    </row>
    <row r="32" customFormat="false" ht="12.75" hidden="false" customHeight="false" outlineLevel="0" collapsed="false">
      <c r="A32" s="43" t="s">
        <v>36</v>
      </c>
      <c r="B32" s="44" t="n">
        <v>100.65127294257</v>
      </c>
      <c r="C32" s="44" t="n">
        <v>95.4852941176471</v>
      </c>
      <c r="D32" s="44" t="n">
        <v>95.780070845526</v>
      </c>
      <c r="E32" s="45" t="n">
        <v>95.4976684354398</v>
      </c>
      <c r="F32" s="45" t="n">
        <f aca="false">'[1]1.9'!D29</f>
        <v>61.6602121569288</v>
      </c>
      <c r="G32" s="45" t="n">
        <v>91.9169852539596</v>
      </c>
      <c r="H32" s="45" t="n">
        <v>91.592394533571</v>
      </c>
      <c r="I32" s="45" t="n">
        <v>95.7508919883231</v>
      </c>
      <c r="J32" s="49" t="n">
        <v>93.7669376693767</v>
      </c>
    </row>
    <row r="33" customFormat="false" ht="12.75" hidden="false" customHeight="false" outlineLevel="0" collapsed="false">
      <c r="A33" s="43" t="s">
        <v>37</v>
      </c>
      <c r="B33" s="44" t="n">
        <v>133.627927529828</v>
      </c>
      <c r="C33" s="44" t="n">
        <v>94.4113756613757</v>
      </c>
      <c r="D33" s="44" t="n">
        <v>99.5213076474022</v>
      </c>
      <c r="E33" s="45" t="n">
        <v>99.9178789300798</v>
      </c>
      <c r="F33" s="45" t="n">
        <f aca="false">'[1]1.9'!D30</f>
        <v>65.0228953856992</v>
      </c>
      <c r="G33" s="45" t="n">
        <v>98.5193210545323</v>
      </c>
      <c r="H33" s="45" t="n">
        <v>94.0799120234604</v>
      </c>
      <c r="I33" s="45" t="n">
        <v>96.6491330605884</v>
      </c>
      <c r="J33" s="49" t="n">
        <v>96.3918564805483</v>
      </c>
    </row>
    <row r="34" customFormat="false" ht="12.75" hidden="false" customHeight="false" outlineLevel="0" collapsed="false">
      <c r="A34" s="43" t="s">
        <v>38</v>
      </c>
      <c r="B34" s="44" t="n">
        <v>97.9887218045113</v>
      </c>
      <c r="C34" s="44" t="n">
        <v>95.1659313255323</v>
      </c>
      <c r="D34" s="44" t="n">
        <v>97.3795605724652</v>
      </c>
      <c r="E34" s="45" t="n">
        <v>96.481059821983</v>
      </c>
      <c r="F34" s="45" t="n">
        <f aca="false">'[1]1.9'!D31</f>
        <v>63.6344132160481</v>
      </c>
      <c r="G34" s="45" t="n">
        <v>96.223870532704</v>
      </c>
      <c r="H34" s="45" t="n">
        <v>96.4260686755431</v>
      </c>
      <c r="I34" s="45" t="n">
        <v>96.3299418604651</v>
      </c>
      <c r="J34" s="49" t="n">
        <v>96.2655601659751</v>
      </c>
    </row>
    <row r="35" customFormat="false" ht="12.75" hidden="false" customHeight="false" outlineLevel="0" collapsed="false">
      <c r="A35" s="43" t="s">
        <v>39</v>
      </c>
      <c r="B35" s="44" t="n">
        <v>92.0094007050529</v>
      </c>
      <c r="C35" s="44" t="n">
        <v>95.4448701575138</v>
      </c>
      <c r="D35" s="44" t="n">
        <v>97.0561998215879</v>
      </c>
      <c r="E35" s="45" t="n">
        <v>98.7591911764706</v>
      </c>
      <c r="F35" s="45" t="n">
        <f aca="false">'[1]1.9'!D32</f>
        <v>78.5016286644951</v>
      </c>
      <c r="G35" s="45" t="n">
        <v>96.6212211025489</v>
      </c>
      <c r="H35" s="45" t="n">
        <v>92.1165644171779</v>
      </c>
      <c r="I35" s="45" t="n">
        <v>93.040293040293</v>
      </c>
      <c r="J35" s="49" t="n">
        <v>93.2355046528275</v>
      </c>
    </row>
    <row r="36" customFormat="false" ht="12.75" hidden="false" customHeight="false" outlineLevel="0" collapsed="false">
      <c r="A36" s="43" t="s">
        <v>40</v>
      </c>
      <c r="B36" s="44" t="n">
        <v>93.6863203607817</v>
      </c>
      <c r="C36" s="44" t="n">
        <v>97.610982349795</v>
      </c>
      <c r="D36" s="44" t="n">
        <v>93.4794520547945</v>
      </c>
      <c r="E36" s="45" t="n">
        <v>95.8968347010551</v>
      </c>
      <c r="F36" s="45" t="n">
        <f aca="false">'[1]1.9'!D33</f>
        <v>60.2485737571312</v>
      </c>
      <c r="G36" s="45" t="n">
        <v>95.3669259384511</v>
      </c>
      <c r="H36" s="45" t="n">
        <v>90.886524822695</v>
      </c>
      <c r="I36" s="45" t="n">
        <v>94.2255169722981</v>
      </c>
      <c r="J36" s="49" t="n">
        <v>101.325051759834</v>
      </c>
    </row>
    <row r="37" customFormat="false" ht="12.75" hidden="false" customHeight="false" outlineLevel="0" collapsed="false">
      <c r="A37" s="43" t="s">
        <v>41</v>
      </c>
      <c r="B37" s="44" t="n">
        <v>96.5271431182599</v>
      </c>
      <c r="C37" s="44" t="n">
        <v>92.6907782616929</v>
      </c>
      <c r="D37" s="44" t="n">
        <v>90.3915560095335</v>
      </c>
      <c r="E37" s="45" t="n">
        <v>102.810004520115</v>
      </c>
      <c r="F37" s="45" t="n">
        <f aca="false">'[1]1.9'!D34</f>
        <v>67.1649446764857</v>
      </c>
      <c r="G37" s="45" t="n">
        <v>96.2251800130919</v>
      </c>
      <c r="H37" s="45" t="n">
        <v>94.4557823129252</v>
      </c>
      <c r="I37" s="45" t="n">
        <v>96.6750690193254</v>
      </c>
      <c r="J37" s="49" t="n">
        <v>96.4862180283089</v>
      </c>
    </row>
    <row r="38" s="40" customFormat="true" ht="25.5" hidden="false" customHeight="false" outlineLevel="0" collapsed="false">
      <c r="A38" s="41" t="s">
        <v>42</v>
      </c>
      <c r="B38" s="36" t="n">
        <v>94.7474461842989</v>
      </c>
      <c r="C38" s="36" t="n">
        <v>96.3309084126096</v>
      </c>
      <c r="D38" s="36" t="n">
        <v>100.728075441008</v>
      </c>
      <c r="E38" s="37" t="n">
        <v>97.3971049039774</v>
      </c>
      <c r="F38" s="37" t="n">
        <f aca="false">'[1]1.9'!D35</f>
        <v>77.4657061087536</v>
      </c>
      <c r="G38" s="37" t="s">
        <v>43</v>
      </c>
      <c r="H38" s="37" t="n">
        <v>100</v>
      </c>
      <c r="I38" s="37" t="n">
        <v>99.6556537924616</v>
      </c>
      <c r="J38" s="48" t="n">
        <v>97.7703586103848</v>
      </c>
    </row>
    <row r="39" customFormat="false" ht="12.75" hidden="false" customHeight="false" outlineLevel="0" collapsed="false">
      <c r="A39" s="43" t="s">
        <v>44</v>
      </c>
      <c r="B39" s="44" t="n">
        <v>135.980937251787</v>
      </c>
      <c r="C39" s="44" t="n">
        <v>102.628504672897</v>
      </c>
      <c r="D39" s="44" t="n">
        <v>97.3249857712009</v>
      </c>
      <c r="E39" s="45" t="n">
        <v>99.8830409356725</v>
      </c>
      <c r="F39" s="45" t="n">
        <f aca="false">'[1]1.9'!D36</f>
        <v>84.7189695550351</v>
      </c>
      <c r="G39" s="45" t="n">
        <v>90.7394609536973</v>
      </c>
      <c r="H39" s="45" t="n">
        <v>97.3343488194973</v>
      </c>
      <c r="I39" s="45" t="n">
        <v>101.643192488263</v>
      </c>
      <c r="J39" s="49" t="n">
        <v>109.314857582756</v>
      </c>
    </row>
    <row r="40" customFormat="false" ht="12.75" hidden="false" customHeight="false" outlineLevel="0" collapsed="false">
      <c r="A40" s="43" t="s">
        <v>45</v>
      </c>
      <c r="B40" s="44" t="n">
        <v>94.3993506493506</v>
      </c>
      <c r="C40" s="44" t="n">
        <v>99.5700773860705</v>
      </c>
      <c r="D40" s="44" t="n">
        <v>92.4870466321244</v>
      </c>
      <c r="E40" s="45" t="n">
        <v>101.120448179272</v>
      </c>
      <c r="F40" s="45" t="n">
        <f aca="false">'[1]1.9'!D37</f>
        <v>58.6334256694368</v>
      </c>
      <c r="G40" s="45" t="n">
        <v>85.9842519685039</v>
      </c>
      <c r="H40" s="45" t="n">
        <v>93.040293040293</v>
      </c>
      <c r="I40" s="45" t="n">
        <v>95.4724409448819</v>
      </c>
      <c r="J40" s="49" t="n">
        <v>90.1030927835052</v>
      </c>
    </row>
    <row r="41" customFormat="false" ht="12.75" hidden="false" customHeight="false" outlineLevel="0" collapsed="false">
      <c r="A41" s="43" t="s">
        <v>46</v>
      </c>
      <c r="B41" s="44" t="s">
        <v>3</v>
      </c>
      <c r="C41" s="44" t="s">
        <v>3</v>
      </c>
      <c r="D41" s="44" t="s">
        <v>3</v>
      </c>
      <c r="E41" s="44" t="s">
        <v>3</v>
      </c>
      <c r="F41" s="44" t="s">
        <v>3</v>
      </c>
      <c r="G41" s="45" t="s">
        <v>47</v>
      </c>
      <c r="H41" s="45" t="n">
        <v>103.827401267674</v>
      </c>
      <c r="I41" s="45" t="n">
        <v>102.794083118103</v>
      </c>
      <c r="J41" s="49" t="n">
        <v>103.152124257652</v>
      </c>
    </row>
    <row r="42" customFormat="false" ht="12.75" hidden="false" customHeight="false" outlineLevel="0" collapsed="false">
      <c r="A42" s="43" t="s">
        <v>48</v>
      </c>
      <c r="B42" s="44" t="n">
        <v>91.4541913862597</v>
      </c>
      <c r="C42" s="44" t="n">
        <v>96.5682876101812</v>
      </c>
      <c r="D42" s="44" t="n">
        <v>98.0975334598226</v>
      </c>
      <c r="E42" s="45" t="n">
        <v>95.9017250392054</v>
      </c>
      <c r="F42" s="45" t="n">
        <f aca="false">'[1]1.9'!D38</f>
        <v>78.5675351575275</v>
      </c>
      <c r="G42" s="45" t="n">
        <v>100.117940890801</v>
      </c>
      <c r="H42" s="45" t="n">
        <v>99.743607511607</v>
      </c>
      <c r="I42" s="45" t="n">
        <v>100.951785466166</v>
      </c>
      <c r="J42" s="49" t="n">
        <v>99.0434244030005</v>
      </c>
    </row>
    <row r="43" customFormat="false" ht="12.75" hidden="false" customHeight="false" outlineLevel="0" collapsed="false">
      <c r="A43" s="43" t="s">
        <v>49</v>
      </c>
      <c r="B43" s="44" t="n">
        <v>91.5378729915838</v>
      </c>
      <c r="C43" s="44" t="n">
        <v>97.5091942494149</v>
      </c>
      <c r="D43" s="44" t="n">
        <v>99.7942739585119</v>
      </c>
      <c r="E43" s="45" t="n">
        <v>97.0451812403367</v>
      </c>
      <c r="F43" s="45" t="n">
        <f aca="false">'[1]1.9'!D39</f>
        <v>71.995043370508</v>
      </c>
      <c r="G43" s="45" t="n">
        <v>89.62380132776</v>
      </c>
      <c r="H43" s="45" t="n">
        <v>102.359396433471</v>
      </c>
      <c r="I43" s="45" t="n">
        <v>100.107209863307</v>
      </c>
      <c r="J43" s="49" t="n">
        <v>93.6010709504685</v>
      </c>
    </row>
    <row r="44" customFormat="false" ht="12.75" hidden="false" customHeight="false" outlineLevel="0" collapsed="false">
      <c r="A44" s="43" t="s">
        <v>50</v>
      </c>
      <c r="B44" s="44" t="n">
        <v>88.1590965706219</v>
      </c>
      <c r="C44" s="44" t="n">
        <v>104.285579730621</v>
      </c>
      <c r="D44" s="44" t="n">
        <v>100.189667630058</v>
      </c>
      <c r="E44" s="45" t="n">
        <v>98.9813395835212</v>
      </c>
      <c r="F44" s="45" t="n">
        <f aca="false">'[1]1.9'!D40</f>
        <v>80.9471766848816</v>
      </c>
      <c r="G44" s="45" t="n">
        <v>95.2407740774077</v>
      </c>
      <c r="H44" s="45" t="n">
        <v>97.790903721205</v>
      </c>
      <c r="I44" s="45" t="n">
        <v>96.629620681324</v>
      </c>
      <c r="J44" s="49" t="n">
        <v>95.2994124265533</v>
      </c>
    </row>
    <row r="45" customFormat="false" ht="12.75" hidden="false" customHeight="false" outlineLevel="0" collapsed="false">
      <c r="A45" s="43" t="s">
        <v>51</v>
      </c>
      <c r="B45" s="44" t="n">
        <v>103.796902918404</v>
      </c>
      <c r="C45" s="44" t="n">
        <v>88.3804332233539</v>
      </c>
      <c r="D45" s="44" t="n">
        <v>107.076773251096</v>
      </c>
      <c r="E45" s="45" t="n">
        <v>97.7641352129756</v>
      </c>
      <c r="F45" s="45" t="n">
        <f aca="false">'[1]1.9'!D41</f>
        <v>75.9516241569114</v>
      </c>
      <c r="G45" s="45" t="n">
        <v>99.887720730836</v>
      </c>
      <c r="H45" s="45" t="n">
        <v>100.725526262007</v>
      </c>
      <c r="I45" s="45" t="n">
        <v>98.4985289641879</v>
      </c>
      <c r="J45" s="49" t="n">
        <v>95.9934081779792</v>
      </c>
    </row>
    <row r="46" customFormat="false" ht="12.75" hidden="false" customHeight="false" outlineLevel="0" collapsed="false">
      <c r="A46" s="43" t="s">
        <v>52</v>
      </c>
      <c r="B46" s="44" t="s">
        <v>3</v>
      </c>
      <c r="C46" s="44" t="s">
        <v>3</v>
      </c>
      <c r="D46" s="44" t="s">
        <v>3</v>
      </c>
      <c r="E46" s="44" t="s">
        <v>3</v>
      </c>
      <c r="F46" s="44" t="s">
        <v>3</v>
      </c>
      <c r="G46" s="45" t="s">
        <v>47</v>
      </c>
      <c r="H46" s="45" t="n">
        <v>99.2647058823529</v>
      </c>
      <c r="I46" s="45" t="n">
        <v>103.111111111111</v>
      </c>
      <c r="J46" s="49" t="n">
        <v>96.6954022988506</v>
      </c>
    </row>
    <row r="47" s="40" customFormat="true" ht="25.5" hidden="false" customHeight="false" outlineLevel="0" collapsed="false">
      <c r="A47" s="50" t="s">
        <v>53</v>
      </c>
      <c r="B47" s="37" t="n">
        <v>89.4874195103963</v>
      </c>
      <c r="C47" s="37" t="n">
        <v>93.6127048530764</v>
      </c>
      <c r="D47" s="37" t="n">
        <v>96.1228497900582</v>
      </c>
      <c r="E47" s="37" t="n">
        <v>100.454433367386</v>
      </c>
      <c r="F47" s="37" t="n">
        <f aca="false">'[1]1.9'!D87</f>
        <v>76.5570206200028</v>
      </c>
      <c r="G47" s="37" t="n">
        <v>95.5430351335257</v>
      </c>
      <c r="H47" s="37" t="n">
        <v>92.1996356314124</v>
      </c>
      <c r="I47" s="37" t="n">
        <v>93.6092766886797</v>
      </c>
      <c r="J47" s="48" t="n">
        <v>95.4338406843684</v>
      </c>
    </row>
    <row r="48" customFormat="false" ht="12.75" hidden="false" customHeight="false" outlineLevel="0" collapsed="false">
      <c r="A48" s="43" t="s">
        <v>54</v>
      </c>
      <c r="B48" s="44" t="n">
        <v>79.4714269154979</v>
      </c>
      <c r="C48" s="44" t="n">
        <v>102.508751458576</v>
      </c>
      <c r="D48" s="44" t="n">
        <v>99.4166192373364</v>
      </c>
      <c r="E48" s="45" t="n">
        <v>113.882925432947</v>
      </c>
      <c r="F48" s="45" t="n">
        <f aca="false">'[1]1.9'!D88</f>
        <v>81.7016463491266</v>
      </c>
      <c r="G48" s="45" t="n">
        <v>96.6620519920012</v>
      </c>
      <c r="H48" s="45" t="n">
        <v>87.0464672183323</v>
      </c>
      <c r="I48" s="45" t="n">
        <v>93.0347349177331</v>
      </c>
      <c r="J48" s="49" t="n">
        <v>97.7598742385538</v>
      </c>
    </row>
    <row r="49" customFormat="false" ht="12.75" hidden="false" customHeight="false" outlineLevel="0" collapsed="false">
      <c r="A49" s="43" t="s">
        <v>55</v>
      </c>
      <c r="B49" s="44" t="n">
        <v>111.538461538462</v>
      </c>
      <c r="C49" s="44" t="n">
        <v>99.7077732320281</v>
      </c>
      <c r="D49" s="44" t="n">
        <v>90.7385697538101</v>
      </c>
      <c r="E49" s="45" t="n">
        <v>102.713178294574</v>
      </c>
      <c r="F49" s="45" t="n">
        <f aca="false">'[1]1.9'!D89</f>
        <v>76.5408805031447</v>
      </c>
      <c r="G49" s="45" t="n">
        <v>98.5209531635169</v>
      </c>
      <c r="H49" s="45" t="n">
        <v>87.90658882402</v>
      </c>
      <c r="I49" s="45" t="n">
        <v>99.146110056926</v>
      </c>
      <c r="J49" s="49" t="n">
        <v>91.3875598086124</v>
      </c>
    </row>
    <row r="50" customFormat="false" ht="12.75" hidden="false" customHeight="false" outlineLevel="0" collapsed="false">
      <c r="A50" s="43" t="s">
        <v>56</v>
      </c>
      <c r="B50" s="44" t="n">
        <v>82.3364485981308</v>
      </c>
      <c r="C50" s="44" t="n">
        <v>79.1524782444192</v>
      </c>
      <c r="D50" s="44" t="n">
        <v>94.1682600382409</v>
      </c>
      <c r="E50" s="45" t="n">
        <v>98.1218274111675</v>
      </c>
      <c r="F50" s="45" t="n">
        <f aca="false">'[1]1.9'!D90</f>
        <v>86.9115364718055</v>
      </c>
      <c r="G50" s="45" t="n">
        <v>91.0119047619048</v>
      </c>
      <c r="H50" s="45" t="n">
        <v>97.7763243950294</v>
      </c>
      <c r="I50" s="45" t="n">
        <v>94.38127090301</v>
      </c>
      <c r="J50" s="49" t="n">
        <v>87.1722182849043</v>
      </c>
    </row>
    <row r="51" customFormat="false" ht="12.75" hidden="false" customHeight="false" outlineLevel="0" collapsed="false">
      <c r="A51" s="43" t="s">
        <v>57</v>
      </c>
      <c r="B51" s="44" t="n">
        <v>131.186174391202</v>
      </c>
      <c r="C51" s="44" t="n">
        <v>88.2634730538922</v>
      </c>
      <c r="D51" s="44" t="n">
        <v>95.3867028493894</v>
      </c>
      <c r="E51" s="45" t="n">
        <v>73.2574679943101</v>
      </c>
      <c r="F51" s="45" t="n">
        <f aca="false">'[1]1.9'!D91</f>
        <v>95.631067961165</v>
      </c>
      <c r="G51" s="45" t="n">
        <v>116.040609137056</v>
      </c>
      <c r="H51" s="45" t="n">
        <v>92.0384951881015</v>
      </c>
      <c r="I51" s="45" t="n">
        <v>76.9961977186312</v>
      </c>
      <c r="J51" s="49" t="n">
        <v>104.814814814815</v>
      </c>
    </row>
    <row r="52" customFormat="false" ht="13.5" hidden="false" customHeight="true" outlineLevel="0" collapsed="false">
      <c r="A52" s="43" t="s">
        <v>58</v>
      </c>
      <c r="B52" s="44" t="n">
        <v>96.1347869177403</v>
      </c>
      <c r="C52" s="44" t="n">
        <v>89.7594501718213</v>
      </c>
      <c r="D52" s="44" t="n">
        <v>98.8897396630934</v>
      </c>
      <c r="E52" s="45" t="n">
        <v>92.3344947735192</v>
      </c>
      <c r="F52" s="45" t="n">
        <f aca="false">'[1]1.9'!D92</f>
        <v>63.1446540880503</v>
      </c>
      <c r="G52" s="45" t="n">
        <v>94.2895086321381</v>
      </c>
      <c r="H52" s="45" t="n">
        <v>90.5633802816901</v>
      </c>
      <c r="I52" s="45" t="n">
        <v>93.701399688958</v>
      </c>
      <c r="J52" s="49" t="n">
        <v>92.1991701244813</v>
      </c>
    </row>
    <row r="53" customFormat="false" ht="12.75" hidden="false" customHeight="false" outlineLevel="0" collapsed="false">
      <c r="A53" s="43" t="s">
        <v>59</v>
      </c>
      <c r="B53" s="44" t="n">
        <v>91.6942787718136</v>
      </c>
      <c r="C53" s="44" t="n">
        <v>92.0741989881956</v>
      </c>
      <c r="D53" s="44" t="n">
        <v>93.4589220303506</v>
      </c>
      <c r="E53" s="45" t="n">
        <v>100.867861142217</v>
      </c>
      <c r="F53" s="45" t="n">
        <f aca="false">'[1]1.9'!D93</f>
        <v>86.2892034415765</v>
      </c>
      <c r="G53" s="45" t="n">
        <v>95.1431328401415</v>
      </c>
      <c r="H53" s="45" t="n">
        <v>96.7545638945233</v>
      </c>
      <c r="I53" s="45" t="n">
        <v>94.2348008385744</v>
      </c>
      <c r="J53" s="49" t="n">
        <v>96.8112717834631</v>
      </c>
    </row>
    <row r="54" customFormat="false" ht="12.75" hidden="false" customHeight="false" outlineLevel="0" collapsed="false">
      <c r="A54" s="43" t="s">
        <v>60</v>
      </c>
      <c r="B54" s="44" t="n">
        <v>88.9008042895442</v>
      </c>
      <c r="C54" s="44" t="n">
        <v>93.0380837497846</v>
      </c>
      <c r="D54" s="44" t="n">
        <v>95.5825152806075</v>
      </c>
      <c r="E54" s="45" t="n">
        <v>97.0642379614379</v>
      </c>
      <c r="F54" s="45" t="n">
        <f aca="false">'[1]1.9'!D94</f>
        <v>68.2072269914155</v>
      </c>
      <c r="G54" s="45" t="n">
        <v>92.565490999561</v>
      </c>
      <c r="H54" s="45" t="n">
        <v>95.0513833992095</v>
      </c>
      <c r="I54" s="45" t="n">
        <v>95.5588822355289</v>
      </c>
      <c r="J54" s="49" t="n">
        <v>94.8476936466493</v>
      </c>
    </row>
    <row r="55" s="40" customFormat="true" ht="25.5" hidden="false" customHeight="false" outlineLevel="0" collapsed="false">
      <c r="A55" s="41" t="s">
        <v>61</v>
      </c>
      <c r="B55" s="36" t="n">
        <v>100.500361047695</v>
      </c>
      <c r="C55" s="36" t="n">
        <v>97.3996095422645</v>
      </c>
      <c r="D55" s="36" t="n">
        <v>97.8167565795356</v>
      </c>
      <c r="E55" s="37" t="n">
        <v>98.6813839755016</v>
      </c>
      <c r="F55" s="37" t="n">
        <f aca="false">'[1]1.9'!D42</f>
        <v>83.2765954161939</v>
      </c>
      <c r="G55" s="37" t="n">
        <v>95.993659563029</v>
      </c>
      <c r="H55" s="37" t="n">
        <v>96.4377106327916</v>
      </c>
      <c r="I55" s="37" t="n">
        <v>96.8057836343974</v>
      </c>
      <c r="J55" s="48" t="n">
        <v>96.0839074039595</v>
      </c>
    </row>
    <row r="56" customFormat="false" ht="12.75" hidden="false" customHeight="false" outlineLevel="0" collapsed="false">
      <c r="A56" s="43" t="s">
        <v>62</v>
      </c>
      <c r="B56" s="44" t="n">
        <v>95.3479966955803</v>
      </c>
      <c r="C56" s="44" t="n">
        <v>104.489088644609</v>
      </c>
      <c r="D56" s="44" t="n">
        <v>96.5899668325042</v>
      </c>
      <c r="E56" s="45" t="n">
        <v>98.3742890868119</v>
      </c>
      <c r="F56" s="45" t="n">
        <f aca="false">'[1]1.9'!D43</f>
        <v>88.2956094900464</v>
      </c>
      <c r="G56" s="45" t="n">
        <v>90.524430168633</v>
      </c>
      <c r="H56" s="45" t="n">
        <v>96.6427840327533</v>
      </c>
      <c r="I56" s="45" t="n">
        <v>97.5993786627127</v>
      </c>
      <c r="J56" s="49" t="n">
        <v>94.9866165087174</v>
      </c>
    </row>
    <row r="57" customFormat="false" ht="12.75" hidden="false" customHeight="false" outlineLevel="0" collapsed="false">
      <c r="A57" s="43" t="s">
        <v>63</v>
      </c>
      <c r="B57" s="44" t="n">
        <v>89.0897557881383</v>
      </c>
      <c r="C57" s="44" t="n">
        <v>102.064791740833</v>
      </c>
      <c r="D57" s="44" t="n">
        <v>97.8374607603767</v>
      </c>
      <c r="E57" s="45" t="n">
        <v>97.0409982174688</v>
      </c>
      <c r="F57" s="45" t="n">
        <f aca="false">'[1]1.9'!D44</f>
        <v>96.7670830271859</v>
      </c>
      <c r="G57" s="45" t="n">
        <v>95.1404707668945</v>
      </c>
      <c r="H57" s="45" t="n">
        <v>96.7677573822825</v>
      </c>
      <c r="I57" s="45" t="n">
        <v>96.9072164948454</v>
      </c>
      <c r="J57" s="49" t="n">
        <v>93.9574468085106</v>
      </c>
    </row>
    <row r="58" customFormat="false" ht="12.75" hidden="false" customHeight="false" outlineLevel="0" collapsed="false">
      <c r="A58" s="43" t="s">
        <v>64</v>
      </c>
      <c r="B58" s="44" t="n">
        <v>101.536491677337</v>
      </c>
      <c r="C58" s="44" t="n">
        <v>86.0970996216898</v>
      </c>
      <c r="D58" s="44" t="n">
        <v>98.0227023068473</v>
      </c>
      <c r="E58" s="45" t="n">
        <v>98.5805005603287</v>
      </c>
      <c r="F58" s="45" t="n">
        <f aca="false">'[1]1.9'!D45</f>
        <v>78.5145888594165</v>
      </c>
      <c r="G58" s="45" t="n">
        <v>92.3262548262548</v>
      </c>
      <c r="H58" s="45" t="n">
        <v>92.890747516989</v>
      </c>
      <c r="I58" s="45" t="n">
        <v>92.5717501406866</v>
      </c>
      <c r="J58" s="49" t="n">
        <v>92.5835866261398</v>
      </c>
    </row>
    <row r="59" customFormat="false" ht="12.75" hidden="false" customHeight="false" outlineLevel="0" collapsed="false">
      <c r="A59" s="43" t="s">
        <v>65</v>
      </c>
      <c r="B59" s="44" t="n">
        <v>96.5506354092667</v>
      </c>
      <c r="C59" s="44" t="n">
        <v>101.03826030085</v>
      </c>
      <c r="D59" s="44" t="n">
        <v>99.6844404887127</v>
      </c>
      <c r="E59" s="45" t="n">
        <v>98.3847402597403</v>
      </c>
      <c r="F59" s="45" t="n">
        <f aca="false">'[1]1.9'!D46</f>
        <v>75.8518274069796</v>
      </c>
      <c r="G59" s="45" t="n">
        <v>99.5105503589297</v>
      </c>
      <c r="H59" s="45" t="n">
        <v>97.8030385834517</v>
      </c>
      <c r="I59" s="45" t="n">
        <v>98.9941886455074</v>
      </c>
      <c r="J59" s="49" t="n">
        <v>96.8615940392865</v>
      </c>
    </row>
    <row r="60" customFormat="false" ht="12.75" hidden="false" customHeight="false" outlineLevel="0" collapsed="false">
      <c r="A60" s="43" t="s">
        <v>66</v>
      </c>
      <c r="B60" s="44" t="n">
        <v>97.5253718893369</v>
      </c>
      <c r="C60" s="44" t="n">
        <v>97.2630078403421</v>
      </c>
      <c r="D60" s="44" t="n">
        <v>99.2671845229371</v>
      </c>
      <c r="E60" s="45" t="n">
        <v>98.1692012402185</v>
      </c>
      <c r="F60" s="45" t="n">
        <f aca="false">'[1]1.9'!D47</f>
        <v>92.0288765227854</v>
      </c>
      <c r="G60" s="45" t="n">
        <v>95.4567739826769</v>
      </c>
      <c r="H60" s="45" t="n">
        <v>95.9082348912857</v>
      </c>
      <c r="I60" s="45" t="n">
        <v>95.8050696179936</v>
      </c>
      <c r="J60" s="49" t="n">
        <v>95.9195081050866</v>
      </c>
    </row>
    <row r="61" customFormat="false" ht="12.75" hidden="false" customHeight="false" outlineLevel="0" collapsed="false">
      <c r="A61" s="43" t="s">
        <v>67</v>
      </c>
      <c r="B61" s="44" t="n">
        <v>114.506024096386</v>
      </c>
      <c r="C61" s="44" t="n">
        <v>98.1271043771044</v>
      </c>
      <c r="D61" s="44" t="n">
        <v>91.0787046965473</v>
      </c>
      <c r="E61" s="45" t="n">
        <v>106.027784318342</v>
      </c>
      <c r="F61" s="45" t="n">
        <f aca="false">'[1]1.9'!D48</f>
        <v>78.5254274927826</v>
      </c>
      <c r="G61" s="45" t="n">
        <v>94.881221719457</v>
      </c>
      <c r="H61" s="45" t="n">
        <v>96.274217585693</v>
      </c>
      <c r="I61" s="45" t="n">
        <v>96.3157894736842</v>
      </c>
      <c r="J61" s="49" t="n">
        <v>95.4998392799743</v>
      </c>
    </row>
    <row r="62" customFormat="false" ht="12.75" hidden="false" customHeight="false" outlineLevel="0" collapsed="false">
      <c r="A62" s="43" t="s">
        <v>68</v>
      </c>
      <c r="B62" s="44" t="n">
        <v>88.7919590366016</v>
      </c>
      <c r="C62" s="44" t="n">
        <v>95.2424177701837</v>
      </c>
      <c r="D62" s="44" t="n">
        <v>94.6683859393396</v>
      </c>
      <c r="E62" s="45" t="n">
        <v>101.539737060287</v>
      </c>
      <c r="F62" s="45" t="n">
        <f aca="false">'[1]1.9'!$D$53</f>
        <v>92.2547532952292</v>
      </c>
      <c r="G62" s="45" t="n">
        <v>93.6022253129346</v>
      </c>
      <c r="H62" s="45" t="n">
        <v>94.1510198568148</v>
      </c>
      <c r="I62" s="45" t="n">
        <v>91.857962697274</v>
      </c>
      <c r="J62" s="49" t="n">
        <v>94.9707145646232</v>
      </c>
    </row>
    <row r="63" customFormat="false" ht="12.75" hidden="false" customHeight="false" outlineLevel="0" collapsed="false">
      <c r="A63" s="43" t="s">
        <v>69</v>
      </c>
      <c r="B63" s="44" t="n">
        <v>90.5717255717256</v>
      </c>
      <c r="C63" s="44" t="n">
        <v>95.1796166647538</v>
      </c>
      <c r="D63" s="44" t="n">
        <v>92.1982394790787</v>
      </c>
      <c r="E63" s="45" t="n">
        <v>99.6861103845148</v>
      </c>
      <c r="F63" s="45" t="n">
        <f aca="false">'[1]1.9'!D49</f>
        <v>65.429021254264</v>
      </c>
      <c r="G63" s="45" t="n">
        <v>97.0924403448967</v>
      </c>
      <c r="H63" s="45" t="n">
        <v>95.3531598513011</v>
      </c>
      <c r="I63" s="45" t="n">
        <v>94.4552739874377</v>
      </c>
      <c r="J63" s="49" t="n">
        <v>93.0061912405412</v>
      </c>
    </row>
    <row r="64" customFormat="false" ht="12.75" hidden="false" customHeight="false" outlineLevel="0" collapsed="false">
      <c r="A64" s="43" t="s">
        <v>70</v>
      </c>
      <c r="B64" s="44" t="n">
        <v>98.5631647695466</v>
      </c>
      <c r="C64" s="44" t="n">
        <v>100.069418149691</v>
      </c>
      <c r="D64" s="44" t="n">
        <v>100.239641798575</v>
      </c>
      <c r="E64" s="45" t="n">
        <v>99.3519974834854</v>
      </c>
      <c r="F64" s="45" t="n">
        <f aca="false">'[1]1.9'!D50</f>
        <v>74.7277102330294</v>
      </c>
      <c r="G64" s="45" t="n">
        <v>98.1696466401153</v>
      </c>
      <c r="H64" s="45" t="n">
        <v>97.2291756581787</v>
      </c>
      <c r="I64" s="45" t="n">
        <v>97.4786931818182</v>
      </c>
      <c r="J64" s="49" t="n">
        <v>96.8852459016394</v>
      </c>
    </row>
    <row r="65" customFormat="false" ht="12.75" hidden="false" customHeight="false" outlineLevel="0" collapsed="false">
      <c r="A65" s="43" t="s">
        <v>71</v>
      </c>
      <c r="B65" s="44" t="n">
        <v>109.701178451178</v>
      </c>
      <c r="C65" s="44" t="n">
        <v>99.5779781315941</v>
      </c>
      <c r="D65" s="44" t="n">
        <v>99.171643228665</v>
      </c>
      <c r="E65" s="45" t="n">
        <v>96.7948717948718</v>
      </c>
      <c r="F65" s="45" t="n">
        <f aca="false">'[1]1.9'!D51</f>
        <v>89.1129841460967</v>
      </c>
      <c r="G65" s="45" t="n">
        <v>98.6262808242315</v>
      </c>
      <c r="H65" s="45" t="n">
        <v>97.351295810024</v>
      </c>
      <c r="I65" s="45" t="n">
        <v>98.5340682537821</v>
      </c>
      <c r="J65" s="49" t="n">
        <v>97.714829802428</v>
      </c>
    </row>
    <row r="66" customFormat="false" ht="12.75" hidden="false" customHeight="false" outlineLevel="0" collapsed="false">
      <c r="A66" s="43" t="s">
        <v>72</v>
      </c>
      <c r="B66" s="44" t="n">
        <v>138.22360953462</v>
      </c>
      <c r="C66" s="44" t="n">
        <v>97.515910490659</v>
      </c>
      <c r="D66" s="44" t="n">
        <v>98.5473684210526</v>
      </c>
      <c r="E66" s="45" t="n">
        <v>95.2360606707969</v>
      </c>
      <c r="F66" s="45" t="n">
        <f aca="false">'[1]1.9'!D52</f>
        <v>67.4742036787797</v>
      </c>
      <c r="G66" s="45" t="n">
        <v>100.598404255319</v>
      </c>
      <c r="H66" s="45" t="n">
        <v>97.38929279577</v>
      </c>
      <c r="I66" s="45" t="n">
        <v>95.6226671191042</v>
      </c>
      <c r="J66" s="49" t="n">
        <v>98.1547196593329</v>
      </c>
    </row>
    <row r="67" customFormat="false" ht="12.75" hidden="false" customHeight="false" outlineLevel="0" collapsed="false">
      <c r="A67" s="43" t="s">
        <v>73</v>
      </c>
      <c r="B67" s="44" t="n">
        <v>99.3764306575105</v>
      </c>
      <c r="C67" s="44" t="n">
        <v>94.1223193010326</v>
      </c>
      <c r="D67" s="44" t="n">
        <v>100.759493670886</v>
      </c>
      <c r="E67" s="45" t="n">
        <v>97.3031825795645</v>
      </c>
      <c r="F67" s="45" t="n">
        <f aca="false">'[1]1.9'!D54</f>
        <v>91.9951798932691</v>
      </c>
      <c r="G67" s="45" t="n">
        <v>100.701721556886</v>
      </c>
      <c r="H67" s="45" t="n">
        <v>98.6713741521881</v>
      </c>
      <c r="I67" s="45" t="n">
        <v>97.5612052730697</v>
      </c>
      <c r="J67" s="49" t="n">
        <v>98.3978380465206</v>
      </c>
    </row>
    <row r="68" customFormat="false" ht="12.75" hidden="false" customHeight="false" outlineLevel="0" collapsed="false">
      <c r="A68" s="43" t="s">
        <v>74</v>
      </c>
      <c r="B68" s="44" t="n">
        <v>118.708994708995</v>
      </c>
      <c r="C68" s="44" t="n">
        <v>90.4350151542164</v>
      </c>
      <c r="D68" s="44" t="n">
        <v>99.6057171020207</v>
      </c>
      <c r="E68" s="45" t="n">
        <v>96.8926274121722</v>
      </c>
      <c r="F68" s="45" t="n">
        <f aca="false">'[1]1.9'!D55</f>
        <v>82.9741599428046</v>
      </c>
      <c r="G68" s="45" t="n">
        <v>94.4608567208272</v>
      </c>
      <c r="H68" s="45" t="n">
        <v>98.9705499087829</v>
      </c>
      <c r="I68" s="45" t="n">
        <v>95.8130348913759</v>
      </c>
      <c r="J68" s="49" t="n">
        <v>95.2865191699876</v>
      </c>
    </row>
    <row r="69" customFormat="false" ht="12.75" hidden="false" customHeight="false" outlineLevel="0" collapsed="false">
      <c r="A69" s="43" t="s">
        <v>75</v>
      </c>
      <c r="B69" s="44" t="n">
        <v>126.143790849673</v>
      </c>
      <c r="C69" s="44" t="n">
        <v>91.4075993091537</v>
      </c>
      <c r="D69" s="44" t="n">
        <v>100.220437726342</v>
      </c>
      <c r="E69" s="45" t="n">
        <v>97.1091908876669</v>
      </c>
      <c r="F69" s="45" t="n">
        <f aca="false">'[1]1.9'!D56</f>
        <v>78.1103381329882</v>
      </c>
      <c r="G69" s="45" t="n">
        <v>96.996685998343</v>
      </c>
      <c r="H69" s="45" t="n">
        <v>89.9636984838779</v>
      </c>
      <c r="I69" s="45" t="n">
        <v>107.286968905768</v>
      </c>
      <c r="J69" s="49" t="n">
        <v>96.7256637168142</v>
      </c>
    </row>
    <row r="70" s="40" customFormat="true" ht="25.5" hidden="false" customHeight="false" outlineLevel="0" collapsed="false">
      <c r="A70" s="41" t="s">
        <v>76</v>
      </c>
      <c r="B70" s="36" t="n">
        <v>118.762454298141</v>
      </c>
      <c r="C70" s="36" t="n">
        <v>95.3982404178643</v>
      </c>
      <c r="D70" s="36" t="n">
        <v>99.246004435268</v>
      </c>
      <c r="E70" s="37" t="n">
        <v>98.9305307279788</v>
      </c>
      <c r="F70" s="37" t="n">
        <f aca="false">'[1]1.9'!D57</f>
        <v>79.4744384560267</v>
      </c>
      <c r="G70" s="37" t="n">
        <v>100.062719272456</v>
      </c>
      <c r="H70" s="37" t="n">
        <v>97.7768201672772</v>
      </c>
      <c r="I70" s="37" t="n">
        <v>97.8404583516968</v>
      </c>
      <c r="J70" s="48" t="n">
        <v>96.6994266994267</v>
      </c>
      <c r="K70" s="51"/>
    </row>
    <row r="71" customFormat="false" ht="12.75" hidden="false" customHeight="false" outlineLevel="0" collapsed="false">
      <c r="A71" s="43" t="s">
        <v>77</v>
      </c>
      <c r="B71" s="44" t="n">
        <v>116.011131725417</v>
      </c>
      <c r="C71" s="44" t="n">
        <v>95.5541340156725</v>
      </c>
      <c r="D71" s="44" t="n">
        <v>99.7824267782427</v>
      </c>
      <c r="E71" s="45" t="n">
        <v>98.2220731298222</v>
      </c>
      <c r="F71" s="45" t="n">
        <f aca="false">'[1]1.9'!D58</f>
        <v>91.1714480874317</v>
      </c>
      <c r="G71" s="45" t="n">
        <v>98.3892114628208</v>
      </c>
      <c r="H71" s="45" t="n">
        <v>100.20940415001</v>
      </c>
      <c r="I71" s="45" t="n">
        <v>101.272796352584</v>
      </c>
      <c r="J71" s="49" t="n">
        <v>93.4721440630276</v>
      </c>
      <c r="K71" s="51"/>
    </row>
    <row r="72" customFormat="false" ht="12.75" hidden="false" customHeight="false" outlineLevel="0" collapsed="false">
      <c r="A72" s="43" t="s">
        <v>78</v>
      </c>
      <c r="B72" s="44" t="n">
        <v>119.886310688659</v>
      </c>
      <c r="C72" s="44" t="n">
        <v>93.9603575592693</v>
      </c>
      <c r="D72" s="44" t="n">
        <v>93.816181336863</v>
      </c>
      <c r="E72" s="45" t="n">
        <v>99.6252369824964</v>
      </c>
      <c r="F72" s="45" t="n">
        <f aca="false">'[1]1.9'!D59</f>
        <v>84.2892547353514</v>
      </c>
      <c r="G72" s="45" t="n">
        <v>98.4301165599076</v>
      </c>
      <c r="H72" s="45" t="n">
        <v>98.4210807062463</v>
      </c>
      <c r="I72" s="45" t="n">
        <v>97.1275269633082</v>
      </c>
      <c r="J72" s="49" t="n">
        <v>96.7412532782769</v>
      </c>
      <c r="K72" s="51"/>
    </row>
    <row r="73" customFormat="false" ht="12.75" hidden="false" customHeight="false" outlineLevel="0" collapsed="false">
      <c r="A73" s="43" t="s">
        <v>79</v>
      </c>
      <c r="B73" s="44" t="n">
        <v>130.069432081182</v>
      </c>
      <c r="C73" s="44" t="n">
        <v>96.892964686559</v>
      </c>
      <c r="D73" s="44" t="n">
        <v>97.3018787964402</v>
      </c>
      <c r="E73" s="45" t="n">
        <v>96.3124274099884</v>
      </c>
      <c r="F73" s="45" t="n">
        <f aca="false">'[1]1.9'!D60</f>
        <v>68.9629182996684</v>
      </c>
      <c r="G73" s="45" t="n">
        <v>101.825362000878</v>
      </c>
      <c r="H73" s="45" t="n">
        <v>100.75139544869</v>
      </c>
      <c r="I73" s="46" t="n">
        <v>99.9</v>
      </c>
      <c r="J73" s="49" t="n">
        <v>98.997867803838</v>
      </c>
      <c r="K73" s="51"/>
    </row>
    <row r="74" customFormat="false" ht="15" hidden="false" customHeight="true" outlineLevel="0" collapsed="false">
      <c r="A74" s="43" t="s">
        <v>80</v>
      </c>
      <c r="B74" s="44" t="n">
        <v>98.5331098072087</v>
      </c>
      <c r="C74" s="44" t="n">
        <v>100.396994186871</v>
      </c>
      <c r="D74" s="44" t="n">
        <v>103.290495692699</v>
      </c>
      <c r="E74" s="45" t="n">
        <v>101.189499589828</v>
      </c>
      <c r="F74" s="45" t="n">
        <f aca="false">'[1]1.9'!D61</f>
        <v>69.7473314416971</v>
      </c>
      <c r="G74" s="45" t="n">
        <v>101.336691204959</v>
      </c>
      <c r="H74" s="45" t="n">
        <v>102.638118906519</v>
      </c>
      <c r="I74" s="45" t="n">
        <v>101.713540696592</v>
      </c>
      <c r="J74" s="49" t="n">
        <v>98.1871452114997</v>
      </c>
      <c r="K74" s="51"/>
    </row>
    <row r="75" customFormat="false" ht="15" hidden="false" customHeight="true" outlineLevel="0" collapsed="false">
      <c r="A75" s="43" t="s">
        <v>81</v>
      </c>
      <c r="B75" s="44" t="n">
        <v>127.671957671958</v>
      </c>
      <c r="C75" s="44" t="n">
        <v>95.6485702445089</v>
      </c>
      <c r="D75" s="44" t="n">
        <v>101.169844020797</v>
      </c>
      <c r="E75" s="45" t="n">
        <v>100.128479657388</v>
      </c>
      <c r="F75" s="45" t="n">
        <f aca="false">'[1]1.9'!D62</f>
        <v>70.9153122326775</v>
      </c>
      <c r="G75" s="45" t="n">
        <v>103.377563329312</v>
      </c>
      <c r="H75" s="45" t="n">
        <v>102.042007001167</v>
      </c>
      <c r="I75" s="45" t="n">
        <v>101.715265866209</v>
      </c>
      <c r="J75" s="49" t="n">
        <v>100.168634064081</v>
      </c>
      <c r="K75" s="51"/>
    </row>
    <row r="76" customFormat="false" ht="12.75" hidden="false" customHeight="true" outlineLevel="0" collapsed="false">
      <c r="A76" s="52" t="s">
        <v>82</v>
      </c>
      <c r="B76" s="53" t="n">
        <v>122.168704458441</v>
      </c>
      <c r="C76" s="53" t="n">
        <v>94.854427820461</v>
      </c>
      <c r="D76" s="53" t="n">
        <v>105.041031652989</v>
      </c>
      <c r="E76" s="54" t="n">
        <v>98.2802353896104</v>
      </c>
      <c r="F76" s="54" t="n">
        <f aca="false">'[1]1.9'!D63</f>
        <v>78.6713467196614</v>
      </c>
      <c r="G76" s="54" t="n">
        <v>101.371301095729</v>
      </c>
      <c r="H76" s="54" t="n">
        <v>93.1521035598706</v>
      </c>
      <c r="I76" s="54" t="n">
        <v>94.8999444135631</v>
      </c>
      <c r="J76" s="55" t="n">
        <v>96.0682383950798</v>
      </c>
      <c r="K76" s="51"/>
    </row>
    <row r="77" s="40" customFormat="true" ht="25.5" hidden="false" customHeight="false" outlineLevel="0" collapsed="false">
      <c r="A77" s="41" t="s">
        <v>83</v>
      </c>
      <c r="B77" s="36" t="n">
        <v>108.592473724538</v>
      </c>
      <c r="C77" s="36" t="n">
        <v>94.7919509548756</v>
      </c>
      <c r="D77" s="36" t="n">
        <v>98.1398125065833</v>
      </c>
      <c r="E77" s="37" t="n">
        <v>99.3281147142162</v>
      </c>
      <c r="F77" s="37" t="n">
        <f aca="false">'[1]1.9'!D64</f>
        <v>82.6145212762126</v>
      </c>
      <c r="G77" s="37" t="n">
        <v>97.8619324572953</v>
      </c>
      <c r="H77" s="37" t="n">
        <v>96.6996640856804</v>
      </c>
      <c r="I77" s="56" t="n">
        <v>96.3</v>
      </c>
      <c r="J77" s="57" t="n">
        <v>96.1196257390506</v>
      </c>
      <c r="K77" s="58"/>
    </row>
    <row r="78" customFormat="false" ht="12.75" hidden="false" customHeight="false" outlineLevel="0" collapsed="false">
      <c r="A78" s="43" t="s">
        <v>84</v>
      </c>
      <c r="B78" s="44" t="n">
        <v>100.9977827051</v>
      </c>
      <c r="C78" s="44" t="n">
        <v>97.2557628979144</v>
      </c>
      <c r="D78" s="44" t="n">
        <v>101.185101580135</v>
      </c>
      <c r="E78" s="45" t="n">
        <v>97.0440602342443</v>
      </c>
      <c r="F78" s="45" t="n">
        <f aca="false">'[1]1.9'!D65</f>
        <v>93.7356321839081</v>
      </c>
      <c r="G78" s="45" t="n">
        <v>101.10361741263</v>
      </c>
      <c r="H78" s="45" t="n">
        <v>100.303214069133</v>
      </c>
      <c r="I78" s="59" t="n">
        <v>97.2</v>
      </c>
      <c r="J78" s="49" t="n">
        <v>95.1462352209085</v>
      </c>
    </row>
    <row r="79" customFormat="false" ht="12.75" hidden="false" customHeight="false" outlineLevel="0" collapsed="false">
      <c r="A79" s="43" t="s">
        <v>85</v>
      </c>
      <c r="B79" s="44" t="n">
        <v>97.3431058176821</v>
      </c>
      <c r="C79" s="44" t="n">
        <v>98.4156862745098</v>
      </c>
      <c r="D79" s="44" t="n">
        <v>99.0117947083201</v>
      </c>
      <c r="E79" s="45" t="n">
        <v>99.6297488731487</v>
      </c>
      <c r="F79" s="45" t="n">
        <f aca="false">'[1]1.9'!D66</f>
        <v>96.2190984003878</v>
      </c>
      <c r="G79" s="45" t="n">
        <v>99.5801847187238</v>
      </c>
      <c r="H79" s="45" t="n">
        <v>96.6441821247892</v>
      </c>
      <c r="I79" s="59" t="n">
        <v>97.5</v>
      </c>
      <c r="J79" s="49" t="n">
        <v>96.5474060822898</v>
      </c>
    </row>
    <row r="80" customFormat="false" ht="12.75" hidden="false" customHeight="false" outlineLevel="0" collapsed="false">
      <c r="A80" s="43" t="s">
        <v>86</v>
      </c>
      <c r="B80" s="44" t="n">
        <v>113.162743091095</v>
      </c>
      <c r="C80" s="44" t="n">
        <v>93.8856729377714</v>
      </c>
      <c r="D80" s="44" t="n">
        <v>97.47591522158</v>
      </c>
      <c r="E80" s="45" t="n">
        <v>105.514923898004</v>
      </c>
      <c r="F80" s="45" t="n">
        <f aca="false">'[1]1.9'!D67</f>
        <v>73.4170101161484</v>
      </c>
      <c r="G80" s="45" t="n">
        <v>102.245470783363</v>
      </c>
      <c r="H80" s="45" t="n">
        <v>90.6663339156476</v>
      </c>
      <c r="I80" s="59" t="n">
        <v>96.7</v>
      </c>
      <c r="J80" s="49" t="n">
        <v>103.016505406944</v>
      </c>
    </row>
    <row r="81" customFormat="false" ht="12.75" hidden="false" customHeight="false" outlineLevel="0" collapsed="false">
      <c r="A81" s="43" t="s">
        <v>87</v>
      </c>
      <c r="B81" s="44" t="n">
        <v>99.452861952862</v>
      </c>
      <c r="C81" s="44" t="n">
        <v>90.4993652137114</v>
      </c>
      <c r="D81" s="44" t="n">
        <v>93.8040682721534</v>
      </c>
      <c r="E81" s="45" t="n">
        <v>97.9062811565304</v>
      </c>
      <c r="F81" s="45" t="n">
        <f aca="false">'[1]1.9'!D68</f>
        <v>86.2525458248473</v>
      </c>
      <c r="G81" s="45" t="n">
        <v>94.2739079102716</v>
      </c>
      <c r="H81" s="45" t="n">
        <v>99.3112085159674</v>
      </c>
      <c r="I81" s="59" t="n">
        <v>99.1</v>
      </c>
      <c r="J81" s="49" t="n">
        <v>100.922685332485</v>
      </c>
    </row>
    <row r="82" customFormat="false" ht="12.75" hidden="false" customHeight="false" outlineLevel="0" collapsed="false">
      <c r="A82" s="43" t="s">
        <v>88</v>
      </c>
      <c r="B82" s="44" t="n">
        <v>96.4155629139073</v>
      </c>
      <c r="C82" s="44" t="n">
        <v>98.4545376491801</v>
      </c>
      <c r="D82" s="44" t="n">
        <v>98.3430714223424</v>
      </c>
      <c r="E82" s="45" t="n">
        <v>102.411989004168</v>
      </c>
      <c r="F82" s="45" t="n">
        <f aca="false">'[1]1.9'!D69</f>
        <v>89.1245995324271</v>
      </c>
      <c r="G82" s="45" t="n">
        <v>97.7946177013504</v>
      </c>
      <c r="H82" s="60" t="n">
        <v>100.019868865488</v>
      </c>
      <c r="I82" s="59" t="n">
        <v>96.4</v>
      </c>
      <c r="J82" s="49" t="n">
        <v>97.600411946447</v>
      </c>
    </row>
    <row r="83" customFormat="false" ht="12.75" hidden="false" customHeight="false" outlineLevel="0" collapsed="false">
      <c r="A83" s="43" t="s">
        <v>89</v>
      </c>
      <c r="B83" s="44" t="n">
        <v>110.763378576986</v>
      </c>
      <c r="C83" s="44" t="n">
        <v>92.5538557602248</v>
      </c>
      <c r="D83" s="44" t="n">
        <v>99.9915668746838</v>
      </c>
      <c r="E83" s="45" t="n">
        <v>95.6903095218015</v>
      </c>
      <c r="F83" s="45" t="n">
        <f aca="false">'[1]1.9'!$D$76</f>
        <v>74.246430460074</v>
      </c>
      <c r="G83" s="45" t="n">
        <v>97.9582146248813</v>
      </c>
      <c r="H83" s="45" t="n">
        <v>93.2258846340281</v>
      </c>
      <c r="I83" s="59" t="n">
        <v>95.8</v>
      </c>
      <c r="J83" s="49" t="n">
        <v>92.671009771987</v>
      </c>
    </row>
    <row r="84" customFormat="false" ht="12.75" hidden="false" customHeight="false" outlineLevel="0" collapsed="false">
      <c r="A84" s="43" t="s">
        <v>90</v>
      </c>
      <c r="B84" s="44" t="n">
        <v>109.407703096343</v>
      </c>
      <c r="C84" s="44" t="n">
        <v>100.60151858791</v>
      </c>
      <c r="D84" s="44" t="n">
        <v>99.509900019604</v>
      </c>
      <c r="E84" s="45" t="n">
        <v>99.6158392434988</v>
      </c>
      <c r="F84" s="45" t="n">
        <f aca="false">'[1]1.9'!D70</f>
        <v>80.3816869376051</v>
      </c>
      <c r="G84" s="45" t="n">
        <v>98.4992003936524</v>
      </c>
      <c r="H84" s="45" t="n">
        <v>97.926814037717</v>
      </c>
      <c r="I84" s="59" t="n">
        <v>97.4</v>
      </c>
      <c r="J84" s="49" t="n">
        <v>98.9259986902423</v>
      </c>
    </row>
    <row r="85" customFormat="false" ht="12.75" hidden="false" customHeight="false" outlineLevel="0" collapsed="false">
      <c r="A85" s="43" t="s">
        <v>91</v>
      </c>
      <c r="B85" s="44" t="n">
        <v>124.248415943918</v>
      </c>
      <c r="C85" s="44" t="n">
        <v>94.5820825346306</v>
      </c>
      <c r="D85" s="44" t="n">
        <v>95.5986386753853</v>
      </c>
      <c r="E85" s="45" t="n">
        <v>98.168</v>
      </c>
      <c r="F85" s="45" t="n">
        <f aca="false">'[1]1.9'!D71</f>
        <v>85.0664167549507</v>
      </c>
      <c r="G85" s="45" t="n">
        <v>96.4123197777459</v>
      </c>
      <c r="H85" s="45" t="n">
        <v>97.4065977742448</v>
      </c>
      <c r="I85" s="59" t="n">
        <v>94.5</v>
      </c>
      <c r="J85" s="49" t="n">
        <v>93.6295416509205</v>
      </c>
    </row>
    <row r="86" customFormat="false" ht="12.75" hidden="false" customHeight="false" outlineLevel="0" collapsed="false">
      <c r="A86" s="43" t="s">
        <v>92</v>
      </c>
      <c r="B86" s="44" t="n">
        <v>133.815570915716</v>
      </c>
      <c r="C86" s="44" t="n">
        <v>92.2399295267078</v>
      </c>
      <c r="D86" s="44" t="n">
        <v>100.408056954332</v>
      </c>
      <c r="E86" s="45" t="n">
        <v>103.225248594898</v>
      </c>
      <c r="F86" s="45" t="n">
        <f aca="false">'[1]1.9'!D72</f>
        <v>78.1747361367063</v>
      </c>
      <c r="G86" s="45" t="n">
        <v>97.7819448165015</v>
      </c>
      <c r="H86" s="45" t="n">
        <v>94.9920552298504</v>
      </c>
      <c r="I86" s="59" t="n">
        <v>95.9</v>
      </c>
      <c r="J86" s="49" t="n">
        <v>94.9741493326921</v>
      </c>
    </row>
    <row r="87" customFormat="false" ht="12.75" hidden="false" customHeight="false" outlineLevel="0" collapsed="false">
      <c r="A87" s="43" t="s">
        <v>93</v>
      </c>
      <c r="B87" s="44" t="n">
        <v>92.663392961534</v>
      </c>
      <c r="C87" s="44" t="n">
        <v>89.2309633461611</v>
      </c>
      <c r="D87" s="44" t="n">
        <v>97.8577488687783</v>
      </c>
      <c r="E87" s="45" t="n">
        <v>95.8962502709342</v>
      </c>
      <c r="F87" s="45" t="n">
        <f aca="false">'[1]1.9'!D73</f>
        <v>83.4400663000075</v>
      </c>
      <c r="G87" s="45" t="n">
        <v>98.1670428893905</v>
      </c>
      <c r="H87" s="45" t="n">
        <v>98.1328182487123</v>
      </c>
      <c r="I87" s="59" t="n">
        <v>96.6</v>
      </c>
      <c r="J87" s="49" t="n">
        <v>96.6899631139585</v>
      </c>
    </row>
    <row r="88" customFormat="false" ht="12.75" hidden="false" customHeight="false" outlineLevel="0" collapsed="false">
      <c r="A88" s="43" t="s">
        <v>94</v>
      </c>
      <c r="B88" s="44" t="n">
        <v>91.5555228059833</v>
      </c>
      <c r="C88" s="44" t="n">
        <v>95.1710261569417</v>
      </c>
      <c r="D88" s="44" t="n">
        <v>96.4820295983087</v>
      </c>
      <c r="E88" s="45" t="n">
        <v>95.7402051012359</v>
      </c>
      <c r="F88" s="45" t="n">
        <f aca="false">'[1]1.9'!D74</f>
        <v>80.3076078000549</v>
      </c>
      <c r="G88" s="45" t="n">
        <v>96.5344277245782</v>
      </c>
      <c r="H88" s="45" t="n">
        <v>95.0165328294757</v>
      </c>
      <c r="I88" s="59" t="n">
        <v>95.7</v>
      </c>
      <c r="J88" s="49" t="n">
        <v>95.0279112034272</v>
      </c>
    </row>
    <row r="89" customFormat="false" ht="12.75" hidden="false" customHeight="false" outlineLevel="0" collapsed="false">
      <c r="A89" s="43" t="s">
        <v>95</v>
      </c>
      <c r="B89" s="44" t="n">
        <v>93.3678125950715</v>
      </c>
      <c r="C89" s="44" t="n">
        <v>97.8657543173672</v>
      </c>
      <c r="D89" s="44" t="n">
        <v>97.586149492259</v>
      </c>
      <c r="E89" s="45" t="n">
        <v>100.426475605595</v>
      </c>
      <c r="F89" s="45" t="n">
        <f aca="false">'[1]1.9'!D75</f>
        <v>92.1691863427892</v>
      </c>
      <c r="G89" s="45" t="n">
        <v>99.5208256542573</v>
      </c>
      <c r="H89" s="45" t="n">
        <v>96.962962962963</v>
      </c>
      <c r="I89" s="59" t="n">
        <v>98.6</v>
      </c>
      <c r="J89" s="49" t="n">
        <v>95.2925222781868</v>
      </c>
    </row>
    <row r="90" s="40" customFormat="true" ht="25.5" hidden="false" customHeight="false" outlineLevel="0" collapsed="false">
      <c r="A90" s="41" t="s">
        <v>96</v>
      </c>
      <c r="B90" s="36" t="n">
        <v>108.432513533789</v>
      </c>
      <c r="C90" s="36" t="n">
        <v>94.3679880329095</v>
      </c>
      <c r="D90" s="36" t="n">
        <v>93.1481334707141</v>
      </c>
      <c r="E90" s="37" t="n">
        <v>94.6734737289938</v>
      </c>
      <c r="F90" s="37" t="n">
        <f aca="false">'[1]1.9'!D77</f>
        <v>84.8379993708713</v>
      </c>
      <c r="G90" s="37" t="n">
        <v>96.9331002701414</v>
      </c>
      <c r="H90" s="37" t="n">
        <v>96.7103825136612</v>
      </c>
      <c r="I90" s="56" t="n">
        <v>95.4</v>
      </c>
      <c r="J90" s="48" t="n">
        <v>95.5872771426879</v>
      </c>
    </row>
    <row r="91" customFormat="false" ht="12.75" hidden="false" customHeight="false" outlineLevel="0" collapsed="false">
      <c r="A91" s="43" t="s">
        <v>97</v>
      </c>
      <c r="B91" s="44" t="n">
        <v>143.695920889988</v>
      </c>
      <c r="C91" s="44" t="n">
        <v>97.3440860215054</v>
      </c>
      <c r="D91" s="44" t="n">
        <v>84.7674803932398</v>
      </c>
      <c r="E91" s="45" t="n">
        <v>76.2574928329424</v>
      </c>
      <c r="F91" s="45" t="n">
        <f aca="false">'[1]1.9'!D78</f>
        <v>84.7915242652085</v>
      </c>
      <c r="G91" s="45" t="n">
        <v>96.0701330108827</v>
      </c>
      <c r="H91" s="45" t="n">
        <v>100.923012376757</v>
      </c>
      <c r="I91" s="45" t="n">
        <v>96</v>
      </c>
      <c r="J91" s="49" t="n">
        <v>94.9112169770463</v>
      </c>
    </row>
    <row r="92" customFormat="false" ht="12.75" hidden="false" customHeight="false" outlineLevel="0" collapsed="false">
      <c r="A92" s="43" t="s">
        <v>98</v>
      </c>
      <c r="B92" s="44" t="n">
        <v>159.137709137709</v>
      </c>
      <c r="C92" s="44" t="n">
        <v>103.760614638091</v>
      </c>
      <c r="D92" s="44" t="n">
        <v>76.0717069368667</v>
      </c>
      <c r="E92" s="45" t="n">
        <v>97.6946721311475</v>
      </c>
      <c r="F92" s="45" t="n">
        <f aca="false">'[1]1.9'!$D$82</f>
        <v>81.5416885159937</v>
      </c>
      <c r="G92" s="45" t="n">
        <v>97.9421221864952</v>
      </c>
      <c r="H92" s="45" t="n">
        <v>102.166776099803</v>
      </c>
      <c r="I92" s="59" t="n">
        <v>94.3</v>
      </c>
      <c r="J92" s="49" t="n">
        <v>94.6185286103542</v>
      </c>
    </row>
    <row r="93" customFormat="false" ht="12.75" hidden="false" customHeight="false" outlineLevel="0" collapsed="false">
      <c r="A93" s="43" t="s">
        <v>99</v>
      </c>
      <c r="B93" s="44" t="n">
        <v>96.3987004907721</v>
      </c>
      <c r="C93" s="44" t="n">
        <v>94.4141689373297</v>
      </c>
      <c r="D93" s="44" t="n">
        <v>97.92663476874</v>
      </c>
      <c r="E93" s="45" t="n">
        <v>98.4644020474639</v>
      </c>
      <c r="F93" s="45" t="n">
        <f aca="false">'[1]1.9'!$D$79</f>
        <v>83.4908632640202</v>
      </c>
      <c r="G93" s="45" t="n">
        <v>97.3679245283019</v>
      </c>
      <c r="H93" s="45" t="n">
        <v>96.3084972386397</v>
      </c>
      <c r="I93" s="59" t="n">
        <v>95.3</v>
      </c>
      <c r="J93" s="49" t="n">
        <v>92.9498680738786</v>
      </c>
    </row>
    <row r="94" customFormat="false" ht="12.75" hidden="false" customHeight="false" outlineLevel="0" collapsed="false">
      <c r="A94" s="43" t="s">
        <v>100</v>
      </c>
      <c r="B94" s="44" t="n">
        <v>101.255415082663</v>
      </c>
      <c r="C94" s="44" t="n">
        <v>85.2178468523531</v>
      </c>
      <c r="D94" s="44" t="n">
        <v>96.9569672131148</v>
      </c>
      <c r="E94" s="45" t="n">
        <v>98.1084222762338</v>
      </c>
      <c r="F94" s="45" t="n">
        <f aca="false">'[1]1.9'!D80</f>
        <v>85.5665661352865</v>
      </c>
      <c r="G94" s="45" t="n">
        <v>96.8403826787513</v>
      </c>
      <c r="H94" s="45" t="n">
        <v>96.4123228909398</v>
      </c>
      <c r="I94" s="59" t="n">
        <v>94.9</v>
      </c>
      <c r="J94" s="49" t="n">
        <v>96.7764839534223</v>
      </c>
    </row>
    <row r="95" customFormat="false" ht="12.75" hidden="false" customHeight="false" outlineLevel="0" collapsed="false">
      <c r="A95" s="43" t="s">
        <v>101</v>
      </c>
      <c r="B95" s="44" t="n">
        <v>97.9239619809905</v>
      </c>
      <c r="C95" s="44" t="n">
        <v>99.1315453384419</v>
      </c>
      <c r="D95" s="44" t="n">
        <v>91.0074723009534</v>
      </c>
      <c r="E95" s="45" t="n">
        <v>96.5600226500566</v>
      </c>
      <c r="F95" s="45" t="n">
        <f aca="false">'[1]1.9'!D81</f>
        <v>93.4906905145873</v>
      </c>
      <c r="G95" s="45" t="n">
        <v>98.7298102556061</v>
      </c>
      <c r="H95" s="45" t="n">
        <v>90.6925031766201</v>
      </c>
      <c r="I95" s="59" t="n">
        <v>96.3</v>
      </c>
      <c r="J95" s="49" t="n">
        <v>99.4361586031284</v>
      </c>
    </row>
    <row r="96" customFormat="false" ht="12.75" hidden="false" customHeight="false" outlineLevel="0" collapsed="false">
      <c r="A96" s="43" t="s">
        <v>102</v>
      </c>
      <c r="B96" s="44" t="n">
        <v>153.616200578592</v>
      </c>
      <c r="C96" s="44" t="n">
        <v>88.8261142498431</v>
      </c>
      <c r="D96" s="44" t="n">
        <v>95.1236749116608</v>
      </c>
      <c r="E96" s="45" t="n">
        <v>102.97176820208</v>
      </c>
      <c r="F96" s="45" t="n">
        <f aca="false">'[1]1.9'!D83</f>
        <v>66.5945165945166</v>
      </c>
      <c r="G96" s="45" t="n">
        <v>88.7323943661972</v>
      </c>
      <c r="H96" s="45" t="n">
        <v>98.5347985347985</v>
      </c>
      <c r="I96" s="59" t="n">
        <v>92.4</v>
      </c>
      <c r="J96" s="49" t="n">
        <v>94.6380697050938</v>
      </c>
    </row>
    <row r="97" customFormat="false" ht="12.75" hidden="false" customHeight="false" outlineLevel="0" collapsed="false">
      <c r="A97" s="43" t="s">
        <v>103</v>
      </c>
      <c r="B97" s="44" t="n">
        <v>113.655058952564</v>
      </c>
      <c r="C97" s="44" t="n">
        <v>103.377563329312</v>
      </c>
      <c r="D97" s="44" t="n">
        <v>95.3325554259043</v>
      </c>
      <c r="E97" s="45" t="n">
        <v>100</v>
      </c>
      <c r="F97" s="45" t="n">
        <f aca="false">'[1]1.9'!D84</f>
        <v>74.7858017135863</v>
      </c>
      <c r="G97" s="45" t="n">
        <v>95.5810147299509</v>
      </c>
      <c r="H97" s="45" t="n">
        <v>102.020547945205</v>
      </c>
      <c r="I97" s="59" t="n">
        <v>96.5</v>
      </c>
      <c r="J97" s="49" t="n">
        <v>94.4695652173913</v>
      </c>
    </row>
    <row r="98" customFormat="false" ht="12.75" hidden="false" customHeight="false" outlineLevel="0" collapsed="false">
      <c r="A98" s="43" t="s">
        <v>104</v>
      </c>
      <c r="B98" s="44" t="n">
        <v>93.7727272727273</v>
      </c>
      <c r="C98" s="44" t="n">
        <v>86.6214251090645</v>
      </c>
      <c r="D98" s="44" t="n">
        <v>102.909904868495</v>
      </c>
      <c r="E98" s="45" t="n">
        <v>96.7917346383904</v>
      </c>
      <c r="F98" s="45" t="n">
        <f aca="false">'[1]1.9'!D85</f>
        <v>92.9775280898876</v>
      </c>
      <c r="G98" s="45" t="n">
        <v>94.9848942598187</v>
      </c>
      <c r="H98" s="45" t="n">
        <v>95.4834605597964</v>
      </c>
      <c r="I98" s="59" t="n">
        <v>90.7</v>
      </c>
      <c r="J98" s="49" t="n">
        <v>99.5594713656388</v>
      </c>
    </row>
    <row r="99" customFormat="false" ht="12.75" hidden="false" customHeight="false" outlineLevel="0" collapsed="false">
      <c r="A99" s="52" t="s">
        <v>105</v>
      </c>
      <c r="B99" s="53" t="n">
        <v>106.279434850863</v>
      </c>
      <c r="C99" s="53" t="n">
        <v>99.4091580502216</v>
      </c>
      <c r="D99" s="53" t="n">
        <v>102.97176820208</v>
      </c>
      <c r="E99" s="54" t="n">
        <v>100.2886002886</v>
      </c>
      <c r="F99" s="54" t="n">
        <v>98.8489208633094</v>
      </c>
      <c r="G99" s="54" t="n">
        <v>100.291120815138</v>
      </c>
      <c r="H99" s="54" t="n">
        <v>97.9680696661829</v>
      </c>
      <c r="I99" s="54" t="n">
        <v>101</v>
      </c>
      <c r="J99" s="55" t="n">
        <v>93.4017595307918</v>
      </c>
    </row>
    <row r="100" customFormat="false" ht="17.25" hidden="false" customHeight="tru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3"/>
    </row>
    <row r="101" customFormat="false" ht="18" hidden="false" customHeight="true" outlineLevel="0" collapsed="false">
      <c r="A101" s="64" t="s">
        <v>106</v>
      </c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2.75" hidden="false" customHeight="false" outlineLevel="0" collapsed="false">
      <c r="B102" s="65"/>
      <c r="C102" s="65"/>
      <c r="D102" s="65"/>
      <c r="E102" s="65"/>
    </row>
    <row r="103" customFormat="false" ht="12.75" hidden="false" customHeight="false" outlineLevel="0" collapsed="false">
      <c r="B103" s="65"/>
      <c r="C103" s="65"/>
      <c r="D103" s="65"/>
      <c r="E103" s="65"/>
    </row>
    <row r="104" customFormat="false" ht="12.75" hidden="false" customHeight="false" outlineLevel="0" collapsed="false">
      <c r="B104" s="65"/>
      <c r="C104" s="65"/>
      <c r="D104" s="65"/>
      <c r="E104" s="65"/>
    </row>
    <row r="105" customFormat="false" ht="12.75" hidden="false" customHeight="false" outlineLevel="0" collapsed="false">
      <c r="B105" s="65"/>
      <c r="C105" s="65"/>
      <c r="D105" s="65"/>
      <c r="E105" s="65"/>
    </row>
    <row r="106" customFormat="false" ht="12.75" hidden="false" customHeight="false" outlineLevel="0" collapsed="false">
      <c r="B106" s="65"/>
      <c r="C106" s="65"/>
      <c r="D106" s="65"/>
      <c r="E106" s="65"/>
    </row>
  </sheetData>
  <mergeCells count="3">
    <mergeCell ref="A2:J2"/>
    <mergeCell ref="A3:J3"/>
    <mergeCell ref="A101:J10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yalina</cp:lastModifiedBy>
  <cp:lastPrinted>2018-05-21T11:45:52Z</cp:lastPrinted>
  <dcterms:modified xsi:type="dcterms:W3CDTF">2018-07-02T07:14:11Z</dcterms:modified>
  <cp:revision>0</cp:revision>
  <dc:subject/>
  <dc:title/>
</cp:coreProperties>
</file>