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externalReferences>
    <externalReference r:id="rId4"/>
  </externalReferences>
  <definedNames>
    <definedName function="false" hidden="false" localSheetId="1" name="_xlnm.Print_Titles" vbProcedure="false">'по субъектам РФ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3">
  <si>
    <t xml:space="preserve">Обновлено 02.07.2018</t>
  </si>
  <si>
    <r>
      <rPr>
        <b val="true"/>
        <sz val="12"/>
        <rFont val="Times New Roman"/>
        <family val="1"/>
        <charset val="204"/>
      </rPr>
      <t xml:space="preserve">1.13. Доля детей, усыновленных гражданами Российской Федерации, в общей численности усыновленных детей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 Доля детей, усыновленных гражданами Российской Федерации, в общей численности усыновленных детей, процентов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По данным Минобрнауки России.</t>
    </r>
  </si>
  <si>
    <t xml:space="preserve">1.13. Доля детей, усыновлённых гражданами Российской Федерации, в общей численности усыновлённых детей, процентов</t>
  </si>
  <si>
    <t xml:space="preserve">(по данным Минобрнауки России)</t>
  </si>
  <si>
    <t xml:space="preserve">Российская Федерация</t>
  </si>
  <si>
    <t xml:space="preserve">  Центральный                                                                  федеральный округ</t>
  </si>
  <si>
    <t xml:space="preserve">    Белгородская область</t>
  </si>
  <si>
    <t xml:space="preserve">    Брянская область</t>
  </si>
  <si>
    <t xml:space="preserve">    Владимирская область</t>
  </si>
  <si>
    <t xml:space="preserve">    Воронежская область</t>
  </si>
  <si>
    <t xml:space="preserve">    Ивановская область</t>
  </si>
  <si>
    <t xml:space="preserve">    Калужская область</t>
  </si>
  <si>
    <t xml:space="preserve">    Костромская область</t>
  </si>
  <si>
    <t xml:space="preserve">    Курская область</t>
  </si>
  <si>
    <t xml:space="preserve">    Липецкая область</t>
  </si>
  <si>
    <t xml:space="preserve">    Московская область</t>
  </si>
  <si>
    <t xml:space="preserve">    Орловская область</t>
  </si>
  <si>
    <t xml:space="preserve">    Рязанская область</t>
  </si>
  <si>
    <t xml:space="preserve">    Смоленская область</t>
  </si>
  <si>
    <t xml:space="preserve">    Тамбовская область</t>
  </si>
  <si>
    <t xml:space="preserve">    Тверская область</t>
  </si>
  <si>
    <t xml:space="preserve">    Тульская область</t>
  </si>
  <si>
    <t xml:space="preserve">    Ярославская область</t>
  </si>
  <si>
    <t xml:space="preserve">    г. Москва</t>
  </si>
  <si>
    <t xml:space="preserve">  Северо-Западный                                                                              федеральный округ</t>
  </si>
  <si>
    <t xml:space="preserve">    Республика Карелия</t>
  </si>
  <si>
    <t xml:space="preserve">    Республика Коми</t>
  </si>
  <si>
    <t xml:space="preserve">    Архангельская область</t>
  </si>
  <si>
    <t xml:space="preserve">       Ненецкий автономный округ</t>
  </si>
  <si>
    <t xml:space="preserve">    Вологодская область</t>
  </si>
  <si>
    <t xml:space="preserve">    Калининградская область</t>
  </si>
  <si>
    <t xml:space="preserve">    Ленинградская область</t>
  </si>
  <si>
    <t xml:space="preserve">    Мурманская область</t>
  </si>
  <si>
    <t xml:space="preserve">    Новгородская область</t>
  </si>
  <si>
    <t xml:space="preserve">    Псковская область</t>
  </si>
  <si>
    <t xml:space="preserve">    г. Санкт-Петербург</t>
  </si>
  <si>
    <t xml:space="preserve">  Южный                                                         федеральный округ</t>
  </si>
  <si>
    <r>
      <rPr>
        <b val="true"/>
        <sz val="10"/>
        <rFont val="Times New Roman"/>
        <family val="1"/>
        <charset val="204"/>
      </rPr>
      <t xml:space="preserve">96,6</t>
    </r>
    <r>
      <rPr>
        <b val="true"/>
        <vertAlign val="superscript"/>
        <sz val="10"/>
        <rFont val="Times New Roman"/>
        <family val="1"/>
        <charset val="204"/>
      </rPr>
      <t xml:space="preserve">1)</t>
    </r>
  </si>
  <si>
    <t xml:space="preserve">    Республика Адыгея (Адыгея)</t>
  </si>
  <si>
    <t xml:space="preserve">    Республика Калмыкия</t>
  </si>
  <si>
    <t xml:space="preserve">    Республика Крым</t>
  </si>
  <si>
    <t xml:space="preserve">…</t>
  </si>
  <si>
    <t xml:space="preserve">    Краснодарский край</t>
  </si>
  <si>
    <t xml:space="preserve">    Астраханская область</t>
  </si>
  <si>
    <t xml:space="preserve">    Волгоградская область</t>
  </si>
  <si>
    <t xml:space="preserve">    Ростовская область</t>
  </si>
  <si>
    <t xml:space="preserve">    г. Севастополь</t>
  </si>
  <si>
    <t xml:space="preserve">  Северо-Кавказский                                                       федеральный округ</t>
  </si>
  <si>
    <t xml:space="preserve">    Республика Дагестан</t>
  </si>
  <si>
    <t xml:space="preserve">    Республика Ингушетия</t>
  </si>
  <si>
    <t xml:space="preserve">    Кабардино-Балкарская Республика</t>
  </si>
  <si>
    <t xml:space="preserve">    Карачаево-Черкесская Республика</t>
  </si>
  <si>
    <t xml:space="preserve">    Республика Северная Осетия-Алания</t>
  </si>
  <si>
    <t xml:space="preserve">    Чеченская Республика</t>
  </si>
  <si>
    <t xml:space="preserve">    Ставропольский край</t>
  </si>
  <si>
    <t xml:space="preserve">  Приволжский                                                                       федеральный округ</t>
  </si>
  <si>
    <t xml:space="preserve">    Республика Башкортостан</t>
  </si>
  <si>
    <t xml:space="preserve">    Республика Марий Эл</t>
  </si>
  <si>
    <t xml:space="preserve">    Республика Мордовия</t>
  </si>
  <si>
    <t xml:space="preserve">    Республика Татарстан (Татарстан)</t>
  </si>
  <si>
    <t xml:space="preserve">    Удмуртская Республика</t>
  </si>
  <si>
    <t xml:space="preserve">    Чувашская Республика - Чувашия </t>
  </si>
  <si>
    <t xml:space="preserve">    Пермский край</t>
  </si>
  <si>
    <t xml:space="preserve">    Кировская область</t>
  </si>
  <si>
    <t xml:space="preserve">    Нижегородская область</t>
  </si>
  <si>
    <t xml:space="preserve">    Оренбургская область</t>
  </si>
  <si>
    <t xml:space="preserve">    Пензенская область</t>
  </si>
  <si>
    <t xml:space="preserve">    Самарская область</t>
  </si>
  <si>
    <t xml:space="preserve">    Саратовская область</t>
  </si>
  <si>
    <t xml:space="preserve">    Ульяновская область</t>
  </si>
  <si>
    <t xml:space="preserve">  Уральский                                                                       федеральный округ</t>
  </si>
  <si>
    <t xml:space="preserve">    Курганская область</t>
  </si>
  <si>
    <t xml:space="preserve">    Свердловская область</t>
  </si>
  <si>
    <t xml:space="preserve">    Тюменская область</t>
  </si>
  <si>
    <t xml:space="preserve">       Ханты-Мансийский автономный округ</t>
  </si>
  <si>
    <t xml:space="preserve">       Ямало-Ненецкий автономный округ</t>
  </si>
  <si>
    <t xml:space="preserve">    Челябинская область</t>
  </si>
  <si>
    <t xml:space="preserve">  Сибирский                                                                                        федеральный округ</t>
  </si>
  <si>
    <t xml:space="preserve">    Республика Алтай</t>
  </si>
  <si>
    <t xml:space="preserve">    Республика Бурятия</t>
  </si>
  <si>
    <t xml:space="preserve">    Республика Тыва</t>
  </si>
  <si>
    <t xml:space="preserve">    Республика Хакасия</t>
  </si>
  <si>
    <t xml:space="preserve">    Алтайский край</t>
  </si>
  <si>
    <t xml:space="preserve">    Забайкальский край</t>
  </si>
  <si>
    <t xml:space="preserve">    Красноярский край</t>
  </si>
  <si>
    <t xml:space="preserve">    Иркутская область</t>
  </si>
  <si>
    <t xml:space="preserve">    Кемеровская область</t>
  </si>
  <si>
    <t xml:space="preserve">    Новосибирская область</t>
  </si>
  <si>
    <t xml:space="preserve">    Омская область</t>
  </si>
  <si>
    <t xml:space="preserve">    Томская область</t>
  </si>
  <si>
    <t xml:space="preserve">  Дальневосточный                                                                     федеральный округ</t>
  </si>
  <si>
    <t xml:space="preserve">    Республика Саха (Якутия)</t>
  </si>
  <si>
    <t xml:space="preserve">    Камчатский край</t>
  </si>
  <si>
    <t xml:space="preserve">    Приморский край</t>
  </si>
  <si>
    <t xml:space="preserve">    Хабаровский край</t>
  </si>
  <si>
    <t xml:space="preserve">    Амурская область</t>
  </si>
  <si>
    <t xml:space="preserve">    Магаданская область</t>
  </si>
  <si>
    <t xml:space="preserve">    Сахалинская область</t>
  </si>
  <si>
    <t xml:space="preserve">    Еврейская автономная область</t>
  </si>
  <si>
    <t xml:space="preserve">    Чукотский автономный округ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Показатель рассчитан без учета данных по Республике Крым и г. Севастополь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Примечание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_ws0850/&#1086;&#1073;&#1097;&#1072;&#1103;/&#1057;&#1058;&#1056;&#1040;&#1058;&#1045;&#1043;&#1048;&#1071;%20&#1055;&#1054;%20&#1044;&#1045;&#1058;&#1071;&#1052;/2014/&#1057;&#1077;&#1085;&#1090;&#1103;&#1073;&#1088;&#1100;/&#1052;&#1080;&#1085;&#1086;&#1073;&#1088;&#1085;&#1072;&#1091;&#1082;&#1080;/&#1054;&#1090;%20&#1052;&#1080;&#1085;&#1080;&#1089;&#1090;&#1077;&#1088;&#1089;&#1090;&#1074;&#1072;/Min-1.1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1"/>
    </sheetNames>
    <sheetDataSet>
      <sheetData sheetId="0">
        <row r="3">
          <cell r="D3">
            <v>69.9304652608966</v>
          </cell>
        </row>
        <row r="4">
          <cell r="D4">
            <v>66.1152150971507</v>
          </cell>
        </row>
        <row r="5">
          <cell r="D5">
            <v>100</v>
          </cell>
        </row>
        <row r="6">
          <cell r="D6">
            <v>55.7349192863212</v>
          </cell>
        </row>
        <row r="7">
          <cell r="D7">
            <v>41.4346544382575</v>
          </cell>
        </row>
        <row r="8">
          <cell r="D8">
            <v>68.9778413152252</v>
          </cell>
        </row>
        <row r="9">
          <cell r="D9">
            <v>86.6004962779156</v>
          </cell>
        </row>
        <row r="10">
          <cell r="D10">
            <v>74.9621785173979</v>
          </cell>
        </row>
        <row r="11">
          <cell r="D11">
            <v>96.1038961038961</v>
          </cell>
        </row>
        <row r="12">
          <cell r="D12">
            <v>63.8671875</v>
          </cell>
        </row>
        <row r="13">
          <cell r="D13">
            <v>91.4972273567468</v>
          </cell>
        </row>
        <row r="14">
          <cell r="D14">
            <v>76.1641862698032</v>
          </cell>
        </row>
        <row r="15">
          <cell r="D15">
            <v>79.7913950456323</v>
          </cell>
        </row>
        <row r="16">
          <cell r="D16">
            <v>99.8214285714286</v>
          </cell>
        </row>
        <row r="17">
          <cell r="D17">
            <v>67.6108374384236</v>
          </cell>
        </row>
        <row r="18">
          <cell r="D18">
            <v>56.6983578219533</v>
          </cell>
        </row>
        <row r="19">
          <cell r="D19">
            <v>29.9482277976902</v>
          </cell>
        </row>
        <row r="20">
          <cell r="D20">
            <v>46.8051948051948</v>
          </cell>
        </row>
        <row r="21">
          <cell r="D21">
            <v>38.8168137000519</v>
          </cell>
        </row>
        <row r="22">
          <cell r="D22">
            <v>85.237372642532</v>
          </cell>
        </row>
        <row r="23">
          <cell r="D23">
            <v>51.4271978847425</v>
          </cell>
        </row>
        <row r="24">
          <cell r="D24">
            <v>59.2872570194384</v>
          </cell>
        </row>
        <row r="25">
          <cell r="D25">
            <v>59.9383667180277</v>
          </cell>
        </row>
        <row r="26">
          <cell r="D26">
            <v>83.8394793926247</v>
          </cell>
        </row>
        <row r="27">
          <cell r="D27">
            <v>35.6164383561644</v>
          </cell>
        </row>
        <row r="28">
          <cell r="D28">
            <v>100</v>
          </cell>
        </row>
        <row r="29">
          <cell r="D29">
            <v>39.4381415451108</v>
          </cell>
        </row>
        <row r="30">
          <cell r="D30">
            <v>42.2753281723326</v>
          </cell>
        </row>
        <row r="31">
          <cell r="D31">
            <v>53.7953795379538</v>
          </cell>
        </row>
        <row r="32">
          <cell r="D32">
            <v>68.7356321839081</v>
          </cell>
        </row>
        <row r="33">
          <cell r="D33">
            <v>23.0628431970714</v>
          </cell>
        </row>
        <row r="34">
          <cell r="D34">
            <v>50.7562163547808</v>
          </cell>
        </row>
        <row r="35">
          <cell r="D35">
            <v>96.1148997726803</v>
          </cell>
        </row>
        <row r="36">
          <cell r="D36">
            <v>100</v>
          </cell>
        </row>
        <row r="37">
          <cell r="D37">
            <v>85.1282051282051</v>
          </cell>
        </row>
        <row r="38">
          <cell r="D38">
            <v>99.6573537163943</v>
          </cell>
        </row>
        <row r="39">
          <cell r="D39">
            <v>97.9144942648592</v>
          </cell>
        </row>
        <row r="40">
          <cell r="D40">
            <v>90.3954802259887</v>
          </cell>
        </row>
        <row r="41">
          <cell r="D41">
            <v>95.0431843785205</v>
          </cell>
        </row>
        <row r="42">
          <cell r="D42">
            <v>78.3354144654692</v>
          </cell>
        </row>
        <row r="43">
          <cell r="D43">
            <v>95.4755614266843</v>
          </cell>
        </row>
        <row r="44">
          <cell r="D44">
            <v>97.6190476190476</v>
          </cell>
        </row>
        <row r="45">
          <cell r="D45">
            <v>100</v>
          </cell>
        </row>
        <row r="46">
          <cell r="D46">
            <v>98.6365267312523</v>
          </cell>
        </row>
        <row r="47">
          <cell r="D47">
            <v>79.291553133515</v>
          </cell>
        </row>
        <row r="48">
          <cell r="D48">
            <v>54.3337645536869</v>
          </cell>
        </row>
        <row r="49">
          <cell r="D49">
            <v>47.6482617586912</v>
          </cell>
        </row>
        <row r="50">
          <cell r="D50">
            <v>61.6866215512754</v>
          </cell>
        </row>
        <row r="51">
          <cell r="D51">
            <v>100</v>
          </cell>
        </row>
        <row r="52">
          <cell r="D52">
            <v>83.9398734177215</v>
          </cell>
        </row>
        <row r="53">
          <cell r="D53">
            <v>74.3153219837158</v>
          </cell>
        </row>
        <row r="54">
          <cell r="D54">
            <v>98.2120051085568</v>
          </cell>
        </row>
        <row r="55">
          <cell r="D55">
            <v>100</v>
          </cell>
        </row>
        <row r="56">
          <cell r="D56">
            <v>54.8312883435583</v>
          </cell>
        </row>
        <row r="57">
          <cell r="D57">
            <v>66.5423465423465</v>
          </cell>
        </row>
        <row r="58">
          <cell r="D58">
            <v>100</v>
          </cell>
        </row>
        <row r="59">
          <cell r="D59">
            <v>50.187265917603</v>
          </cell>
        </row>
        <row r="60">
          <cell r="D60">
            <v>49.79035639413</v>
          </cell>
        </row>
        <row r="61">
          <cell r="D61">
            <v>100</v>
          </cell>
        </row>
        <row r="62">
          <cell r="D62">
            <v>94.2367601246106</v>
          </cell>
        </row>
        <row r="63">
          <cell r="D63">
            <v>61.3297482278172</v>
          </cell>
        </row>
        <row r="64">
          <cell r="D64">
            <v>64.8689102409348</v>
          </cell>
        </row>
        <row r="65">
          <cell r="D65">
            <v>100</v>
          </cell>
        </row>
        <row r="66">
          <cell r="D66">
            <v>100</v>
          </cell>
        </row>
        <row r="67">
          <cell r="D67">
            <v>100</v>
          </cell>
        </row>
        <row r="68">
          <cell r="D68">
            <v>82.4519230769231</v>
          </cell>
        </row>
        <row r="69">
          <cell r="D69">
            <v>89.7047691143073</v>
          </cell>
        </row>
        <row r="70">
          <cell r="D70">
            <v>46.8877551020408</v>
          </cell>
        </row>
        <row r="71">
          <cell r="D71">
            <v>70.3738910012674</v>
          </cell>
        </row>
        <row r="72">
          <cell r="D72">
            <v>50.3408840994062</v>
          </cell>
        </row>
        <row r="73">
          <cell r="D73">
            <v>68.2938856015779</v>
          </cell>
        </row>
        <row r="74">
          <cell r="D74">
            <v>65.1671732522796</v>
          </cell>
        </row>
        <row r="75">
          <cell r="D75">
            <v>89.5131086142322</v>
          </cell>
        </row>
        <row r="76">
          <cell r="D76">
            <v>71.9118400820092</v>
          </cell>
        </row>
        <row r="77">
          <cell r="D77">
            <v>78.9136175028291</v>
          </cell>
        </row>
        <row r="78">
          <cell r="D78">
            <v>99.5423340961098</v>
          </cell>
        </row>
        <row r="79">
          <cell r="D79">
            <v>86.4571428571429</v>
          </cell>
        </row>
        <row r="80">
          <cell r="D80">
            <v>60.2700096432015</v>
          </cell>
        </row>
        <row r="81">
          <cell r="D81">
            <v>100</v>
          </cell>
        </row>
        <row r="82">
          <cell r="D82">
            <v>100</v>
          </cell>
        </row>
        <row r="83">
          <cell r="D83">
            <v>55.0913838120104</v>
          </cell>
        </row>
        <row r="84">
          <cell r="D84">
            <v>58.8323353293413</v>
          </cell>
        </row>
        <row r="85">
          <cell r="D85">
            <v>88.7931034482759</v>
          </cell>
        </row>
        <row r="87">
          <cell r="D87">
            <v>88.4250134384519</v>
          </cell>
        </row>
        <row r="88">
          <cell r="D88">
            <v>100</v>
          </cell>
        </row>
        <row r="89">
          <cell r="D89">
            <v>100</v>
          </cell>
        </row>
        <row r="90">
          <cell r="D90">
            <v>100</v>
          </cell>
        </row>
        <row r="91">
          <cell r="D91">
            <v>100</v>
          </cell>
        </row>
        <row r="92">
          <cell r="D92">
            <v>74.6442432082794</v>
          </cell>
        </row>
        <row r="93">
          <cell r="D93">
            <v>100</v>
          </cell>
        </row>
        <row r="94">
          <cell r="D94">
            <v>83.546617915904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7"/>
    <col collapsed="false" customWidth="true" hidden="false" outlineLevel="0" max="12" min="3" style="2" width="8.85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B1" s="3" t="s">
        <v>0</v>
      </c>
    </row>
    <row r="2" customFormat="false" ht="39.9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" hidden="false" customHeight="true" outlineLevel="0" collapsed="false">
      <c r="B3" s="5"/>
      <c r="C3" s="6" t="n">
        <v>2008</v>
      </c>
      <c r="D3" s="6" t="n">
        <v>2009</v>
      </c>
      <c r="E3" s="6" t="n">
        <v>2010</v>
      </c>
      <c r="F3" s="6" t="n">
        <v>2011</v>
      </c>
      <c r="G3" s="6" t="n">
        <v>2012</v>
      </c>
      <c r="H3" s="6" t="n">
        <v>2013</v>
      </c>
      <c r="I3" s="6" t="n">
        <v>2014</v>
      </c>
      <c r="J3" s="6" t="n">
        <v>2015</v>
      </c>
      <c r="K3" s="7" t="n">
        <v>2016</v>
      </c>
      <c r="L3" s="7" t="n">
        <v>2017</v>
      </c>
    </row>
    <row r="4" customFormat="false" ht="37.5" hidden="false" customHeight="true" outlineLevel="0" collapsed="false">
      <c r="B4" s="8" t="s">
        <v>2</v>
      </c>
      <c r="C4" s="9" t="n">
        <v>70.3</v>
      </c>
      <c r="D4" s="9" t="n">
        <v>69.9</v>
      </c>
      <c r="E4" s="9" t="n">
        <v>71.2</v>
      </c>
      <c r="F4" s="9" t="n">
        <v>69.9</v>
      </c>
      <c r="G4" s="9" t="n">
        <v>69.4</v>
      </c>
      <c r="H4" s="9" t="n">
        <v>69.9</v>
      </c>
      <c r="I4" s="9" t="n">
        <v>71.2</v>
      </c>
      <c r="J4" s="10" t="n">
        <v>71.2893987766155</v>
      </c>
      <c r="K4" s="11" t="n">
        <v>73</v>
      </c>
      <c r="L4" s="12" t="n">
        <v>75.4</v>
      </c>
    </row>
    <row r="5" customFormat="false" ht="12.75" hidden="false" customHeight="fals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5"/>
    </row>
    <row r="6" customFormat="false" ht="15.75" hidden="false" customHeight="true" outlineLevel="0" collapsed="false">
      <c r="B6" s="16" t="s">
        <v>3</v>
      </c>
      <c r="C6" s="16"/>
      <c r="D6" s="16"/>
      <c r="E6" s="16"/>
      <c r="F6" s="16"/>
      <c r="G6" s="16"/>
      <c r="H6" s="16"/>
      <c r="I6" s="17"/>
      <c r="J6" s="17"/>
      <c r="K6" s="17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B17" s="18"/>
    </row>
    <row r="18" customFormat="false" ht="12.75" hidden="false" customHeight="false" outlineLevel="0" collapsed="false">
      <c r="B18" s="18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B21" s="19"/>
    </row>
    <row r="22" customFormat="false" ht="12.75" hidden="false" customHeight="false" outlineLevel="0" collapsed="false">
      <c r="B22" s="18"/>
    </row>
    <row r="23" customFormat="false" ht="12.75" hidden="false" customHeight="false" outlineLevel="0" collapsed="false">
      <c r="B23" s="18"/>
    </row>
    <row r="24" customFormat="false" ht="12.75" hidden="false" customHeight="false" outlineLevel="0" collapsed="false">
      <c r="B24" s="18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B31" s="18"/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B33" s="18"/>
    </row>
    <row r="34" customFormat="false" ht="12.75" hidden="false" customHeight="false" outlineLevel="0" collapsed="false">
      <c r="B34" s="18"/>
    </row>
    <row r="35" customFormat="false" ht="12.75" hidden="false" customHeight="false" outlineLevel="0" collapsed="false">
      <c r="B35" s="18"/>
    </row>
    <row r="36" customFormat="false" ht="12.75" hidden="false" customHeight="false" outlineLevel="0" collapsed="false">
      <c r="B36" s="18"/>
    </row>
    <row r="37" customFormat="false" ht="12.75" hidden="false" customHeight="false" outlineLevel="0" collapsed="false">
      <c r="B37" s="18"/>
    </row>
    <row r="38" customFormat="false" ht="12.75" hidden="false" customHeight="false" outlineLevel="0" collapsed="false">
      <c r="B38" s="18"/>
    </row>
    <row r="39" customFormat="false" ht="12.75" hidden="false" customHeight="false" outlineLevel="0" collapsed="false">
      <c r="B39" s="18"/>
    </row>
    <row r="40" customFormat="false" ht="12.75" hidden="false" customHeight="false" outlineLevel="0" collapsed="false">
      <c r="B40" s="18"/>
    </row>
    <row r="41" customFormat="false" ht="12.75" hidden="false" customHeight="false" outlineLevel="0" collapsed="false">
      <c r="B41" s="18"/>
    </row>
    <row r="42" customFormat="false" ht="12.75" hidden="false" customHeight="false" outlineLevel="0" collapsed="false">
      <c r="B42" s="18"/>
    </row>
    <row r="43" customFormat="false" ht="12.75" hidden="false" customHeight="false" outlineLevel="0" collapsed="false">
      <c r="B43" s="18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8"/>
    </row>
    <row r="46" customFormat="false" ht="12.75" hidden="false" customHeight="false" outlineLevel="0" collapsed="false">
      <c r="B46" s="18"/>
    </row>
    <row r="47" customFormat="false" ht="12.75" hidden="false" customHeight="false" outlineLevel="0" collapsed="false">
      <c r="B47" s="18"/>
    </row>
    <row r="48" customFormat="false" ht="12.75" hidden="false" customHeight="false" outlineLevel="0" collapsed="false">
      <c r="B48" s="18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18"/>
    </row>
    <row r="52" customFormat="false" ht="12.75" hidden="false" customHeight="false" outlineLevel="0" collapsed="false">
      <c r="B52" s="19"/>
    </row>
    <row r="53" customFormat="false" ht="12.75" hidden="false" customHeight="false" outlineLevel="0" collapsed="false">
      <c r="B53" s="18"/>
    </row>
    <row r="54" customFormat="false" ht="12.75" hidden="false" customHeight="false" outlineLevel="0" collapsed="false">
      <c r="B54" s="18"/>
    </row>
    <row r="55" customFormat="false" ht="12.75" hidden="false" customHeight="false" outlineLevel="0" collapsed="false">
      <c r="B55" s="18"/>
    </row>
    <row r="56" customFormat="false" ht="12.75" hidden="false" customHeight="false" outlineLevel="0" collapsed="false">
      <c r="B56" s="18"/>
    </row>
    <row r="57" customFormat="false" ht="12.75" hidden="false" customHeight="false" outlineLevel="0" collapsed="false">
      <c r="B57" s="18"/>
    </row>
    <row r="58" customFormat="false" ht="12.75" hidden="false" customHeight="false" outlineLevel="0" collapsed="false">
      <c r="B58" s="18"/>
    </row>
    <row r="59" customFormat="false" ht="12.75" hidden="false" customHeight="false" outlineLevel="0" collapsed="false">
      <c r="B59" s="18"/>
    </row>
    <row r="60" customFormat="false" ht="12.75" hidden="false" customHeight="false" outlineLevel="0" collapsed="false">
      <c r="B60" s="18"/>
    </row>
    <row r="61" customFormat="false" ht="12.75" hidden="false" customHeight="false" outlineLevel="0" collapsed="false">
      <c r="B61" s="18"/>
    </row>
    <row r="62" customFormat="false" ht="12.75" hidden="false" customHeight="false" outlineLevel="0" collapsed="false">
      <c r="B62" s="18"/>
    </row>
    <row r="63" customFormat="false" ht="12.75" hidden="false" customHeight="false" outlineLevel="0" collapsed="false">
      <c r="B63" s="18"/>
    </row>
    <row r="64" customFormat="false" ht="12.75" hidden="false" customHeight="false" outlineLevel="0" collapsed="false">
      <c r="B64" s="18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8"/>
    </row>
    <row r="67" customFormat="false" ht="12.75" hidden="false" customHeight="false" outlineLevel="0" collapsed="false">
      <c r="B67" s="18"/>
    </row>
    <row r="68" customFormat="false" ht="12.75" hidden="false" customHeight="false" outlineLevel="0" collapsed="false">
      <c r="B68" s="18"/>
    </row>
    <row r="69" customFormat="false" ht="12.75" hidden="false" customHeight="false" outlineLevel="0" collapsed="false">
      <c r="B69" s="18"/>
    </row>
    <row r="70" customFormat="false" ht="12.75" hidden="false" customHeight="false" outlineLevel="0" collapsed="false">
      <c r="B70" s="18"/>
    </row>
    <row r="71" customFormat="false" ht="12.75" hidden="false" customHeight="false" outlineLevel="0" collapsed="false">
      <c r="B71" s="18"/>
    </row>
    <row r="72" customFormat="false" ht="12.75" hidden="false" customHeight="false" outlineLevel="0" collapsed="false">
      <c r="B72" s="18"/>
    </row>
    <row r="73" customFormat="false" ht="12.75" hidden="false" customHeight="false" outlineLevel="0" collapsed="false">
      <c r="B73" s="18"/>
    </row>
    <row r="74" customFormat="false" ht="12.75" hidden="false" customHeight="false" outlineLevel="0" collapsed="false">
      <c r="B74" s="18"/>
    </row>
  </sheetData>
  <mergeCells count="3">
    <mergeCell ref="B2:L2"/>
    <mergeCell ref="B6:H6"/>
    <mergeCell ref="I6:J6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1" activeCellId="0" sqref="A101:K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36.85"/>
    <col collapsed="false" customWidth="true" hidden="false" outlineLevel="0" max="11" min="2" style="0" width="8.85"/>
  </cols>
  <sheetData>
    <row r="2" customFormat="false" ht="18" hidden="false" customHeight="true" outlineLevel="0" collapsed="false">
      <c r="A2" s="22" t="s">
        <v>4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7.25" hidden="false" customHeight="true" outlineLevel="0" collapsed="false">
      <c r="A3" s="23" t="s">
        <v>5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12.75" hidden="false" customHeight="false" outlineLevel="0" collapsed="false">
      <c r="A4" s="24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5"/>
      <c r="B5" s="26" t="n">
        <v>2008</v>
      </c>
      <c r="C5" s="26" t="n">
        <v>2009</v>
      </c>
      <c r="D5" s="26" t="n">
        <v>2010</v>
      </c>
      <c r="E5" s="26" t="n">
        <v>2011</v>
      </c>
      <c r="F5" s="26" t="n">
        <v>2012</v>
      </c>
      <c r="G5" s="27" t="n">
        <v>2013</v>
      </c>
      <c r="H5" s="27" t="n">
        <v>2014</v>
      </c>
      <c r="I5" s="28" t="n">
        <v>2015</v>
      </c>
      <c r="J5" s="29" t="n">
        <v>2016</v>
      </c>
      <c r="K5" s="29" t="n">
        <v>2017</v>
      </c>
    </row>
    <row r="6" s="36" customFormat="true" ht="12.75" hidden="false" customHeight="false" outlineLevel="0" collapsed="false">
      <c r="A6" s="30" t="s">
        <v>6</v>
      </c>
      <c r="B6" s="31" t="n">
        <v>70.2662970430108</v>
      </c>
      <c r="C6" s="31" t="n">
        <v>69.93880636065</v>
      </c>
      <c r="D6" s="31" t="n">
        <v>71.206628689798</v>
      </c>
      <c r="E6" s="31" t="n">
        <v>69.8604036240619</v>
      </c>
      <c r="F6" s="31" t="n">
        <v>69.3756740563212</v>
      </c>
      <c r="G6" s="32" t="n">
        <f aca="false">'[1]1.11'!D3</f>
        <v>69.9304652608966</v>
      </c>
      <c r="H6" s="33" t="n">
        <v>71.1585714630983</v>
      </c>
      <c r="I6" s="34" t="n">
        <v>71.2893987766155</v>
      </c>
      <c r="J6" s="32" t="n">
        <v>72.985794574501</v>
      </c>
      <c r="K6" s="35" t="n">
        <v>75.4012591151698</v>
      </c>
    </row>
    <row r="7" s="36" customFormat="true" ht="25.5" hidden="false" customHeight="false" outlineLevel="0" collapsed="false">
      <c r="A7" s="37" t="s">
        <v>7</v>
      </c>
      <c r="B7" s="31" t="n">
        <v>59.2921488795563</v>
      </c>
      <c r="C7" s="31" t="n">
        <v>60.26130263243</v>
      </c>
      <c r="D7" s="31" t="n">
        <v>64.2336010709505</v>
      </c>
      <c r="E7" s="31" t="n">
        <v>63.6669860008035</v>
      </c>
      <c r="F7" s="31" t="n">
        <v>64.3480982939427</v>
      </c>
      <c r="G7" s="32" t="n">
        <f aca="false">'[1]1.11'!D4</f>
        <v>66.1152150971507</v>
      </c>
      <c r="H7" s="33" t="n">
        <v>67.9667972968803</v>
      </c>
      <c r="I7" s="31" t="n">
        <v>69.926181574154</v>
      </c>
      <c r="J7" s="32" t="n">
        <v>72.6202793585101</v>
      </c>
      <c r="K7" s="38" t="n">
        <v>74.9346120313862</v>
      </c>
    </row>
    <row r="8" customFormat="false" ht="12.75" hidden="false" customHeight="false" outlineLevel="0" collapsed="false">
      <c r="A8" s="39" t="s">
        <v>8</v>
      </c>
      <c r="B8" s="40" t="n">
        <v>100</v>
      </c>
      <c r="C8" s="40" t="n">
        <v>100</v>
      </c>
      <c r="D8" s="40" t="n">
        <v>100</v>
      </c>
      <c r="E8" s="40" t="n">
        <v>100</v>
      </c>
      <c r="F8" s="40" t="n">
        <v>100</v>
      </c>
      <c r="G8" s="41" t="n">
        <f aca="false">'[1]1.11'!D5</f>
        <v>100</v>
      </c>
      <c r="H8" s="42" t="n">
        <v>100</v>
      </c>
      <c r="I8" s="40" t="n">
        <v>100</v>
      </c>
      <c r="J8" s="41" t="n">
        <v>100</v>
      </c>
      <c r="K8" s="43" t="n">
        <v>100</v>
      </c>
    </row>
    <row r="9" customFormat="false" ht="12.75" hidden="false" customHeight="false" outlineLevel="0" collapsed="false">
      <c r="A9" s="39" t="s">
        <v>9</v>
      </c>
      <c r="B9" s="44" t="n">
        <v>49.2939666238768</v>
      </c>
      <c r="C9" s="44" t="n">
        <v>44.6730345334313</v>
      </c>
      <c r="D9" s="44" t="n">
        <v>49.438202247191</v>
      </c>
      <c r="E9" s="44" t="n">
        <v>50.3974562798092</v>
      </c>
      <c r="F9" s="44" t="n">
        <v>52.9983792544571</v>
      </c>
      <c r="G9" s="45" t="n">
        <f aca="false">'[1]1.11'!D6</f>
        <v>55.7349192863212</v>
      </c>
      <c r="H9" s="46" t="n">
        <v>58.8818755635708</v>
      </c>
      <c r="I9" s="44" t="n">
        <v>62.2605363984674</v>
      </c>
      <c r="J9" s="45" t="n">
        <v>72.4137931034483</v>
      </c>
      <c r="K9" s="47" t="n">
        <v>76.5509989484753</v>
      </c>
    </row>
    <row r="10" customFormat="false" ht="12.75" hidden="false" customHeight="false" outlineLevel="0" collapsed="false">
      <c r="A10" s="39" t="s">
        <v>10</v>
      </c>
      <c r="B10" s="44" t="n">
        <v>34.4322344322344</v>
      </c>
      <c r="C10" s="44" t="n">
        <v>35.881627620222</v>
      </c>
      <c r="D10" s="44" t="n">
        <v>37.569573283859</v>
      </c>
      <c r="E10" s="44" t="n">
        <v>37.9148403256105</v>
      </c>
      <c r="F10" s="44" t="n">
        <v>39.7044651461613</v>
      </c>
      <c r="G10" s="45" t="n">
        <f aca="false">'[1]1.11'!D7</f>
        <v>41.4346544382575</v>
      </c>
      <c r="H10" s="46" t="n">
        <v>42.8284854563691</v>
      </c>
      <c r="I10" s="44" t="n">
        <v>44.5603058741745</v>
      </c>
      <c r="J10" s="45" t="n">
        <v>47.093023255814</v>
      </c>
      <c r="K10" s="47" t="n">
        <v>50.8461235733963</v>
      </c>
    </row>
    <row r="11" customFormat="false" ht="12.75" hidden="false" customHeight="false" outlineLevel="0" collapsed="false">
      <c r="A11" s="39" t="s">
        <v>11</v>
      </c>
      <c r="B11" s="44" t="n">
        <v>62.876254180602</v>
      </c>
      <c r="C11" s="44" t="n">
        <v>61.3788487282463</v>
      </c>
      <c r="D11" s="44" t="n">
        <v>61.4847715736041</v>
      </c>
      <c r="E11" s="44" t="n">
        <v>66.2097326936258</v>
      </c>
      <c r="F11" s="44" t="n">
        <v>65.8790826963169</v>
      </c>
      <c r="G11" s="45" t="n">
        <f aca="false">'[1]1.11'!D8</f>
        <v>68.9778413152252</v>
      </c>
      <c r="H11" s="46" t="n">
        <v>71.9438877755511</v>
      </c>
      <c r="I11" s="44" t="n">
        <v>74.6835443037975</v>
      </c>
      <c r="J11" s="45" t="n">
        <v>78.0981595092025</v>
      </c>
      <c r="K11" s="47" t="n">
        <v>80.5487804878049</v>
      </c>
    </row>
    <row r="12" customFormat="false" ht="12.75" hidden="false" customHeight="false" outlineLevel="0" collapsed="false">
      <c r="A12" s="39" t="s">
        <v>12</v>
      </c>
      <c r="B12" s="44" t="n">
        <v>30.9917355371901</v>
      </c>
      <c r="C12" s="44" t="n">
        <v>28.3792048929664</v>
      </c>
      <c r="D12" s="44" t="n">
        <v>79.3715846994536</v>
      </c>
      <c r="E12" s="44" t="n">
        <v>90.2370990237099</v>
      </c>
      <c r="F12" s="44" t="n">
        <v>91.4634146341464</v>
      </c>
      <c r="G12" s="45" t="n">
        <f aca="false">'[1]1.11'!D9</f>
        <v>86.6004962779156</v>
      </c>
      <c r="H12" s="46" t="n">
        <v>81.8791946308725</v>
      </c>
      <c r="I12" s="44" t="n">
        <v>82.2950819672131</v>
      </c>
      <c r="J12" s="45" t="n">
        <v>82.0598006644518</v>
      </c>
      <c r="K12" s="47" t="n">
        <v>84.1628959276018</v>
      </c>
    </row>
    <row r="13" customFormat="false" ht="12.75" hidden="false" customHeight="false" outlineLevel="0" collapsed="false">
      <c r="A13" s="39" t="s">
        <v>13</v>
      </c>
      <c r="B13" s="44" t="n">
        <v>75.7305194805195</v>
      </c>
      <c r="C13" s="44" t="n">
        <v>76.77793904209</v>
      </c>
      <c r="D13" s="44" t="n">
        <v>76.336421952958</v>
      </c>
      <c r="E13" s="44" t="n">
        <v>75.8226037195994</v>
      </c>
      <c r="F13" s="44" t="n">
        <v>75.018698578908</v>
      </c>
      <c r="G13" s="45" t="n">
        <f aca="false">'[1]1.11'!D10</f>
        <v>74.9621785173979</v>
      </c>
      <c r="H13" s="46" t="n">
        <v>75.3095975232198</v>
      </c>
      <c r="I13" s="44" t="n">
        <v>93.2432432432432</v>
      </c>
      <c r="J13" s="45" t="n">
        <v>95.2</v>
      </c>
      <c r="K13" s="47" t="n">
        <v>98.3471074380165</v>
      </c>
    </row>
    <row r="14" customFormat="false" ht="12.75" hidden="false" customHeight="false" outlineLevel="0" collapsed="false">
      <c r="A14" s="39" t="s">
        <v>14</v>
      </c>
      <c r="B14" s="44" t="n">
        <v>68.3783783783784</v>
      </c>
      <c r="C14" s="44" t="n">
        <v>66.2650602409639</v>
      </c>
      <c r="D14" s="44" t="n">
        <v>73.1428571428571</v>
      </c>
      <c r="E14" s="44" t="n">
        <v>80.2395209580838</v>
      </c>
      <c r="F14" s="44" t="n">
        <v>86.1940298507463</v>
      </c>
      <c r="G14" s="45" t="n">
        <f aca="false">'[1]1.11'!D11</f>
        <v>96.1038961038961</v>
      </c>
      <c r="H14" s="46" t="n">
        <v>96.5811965811966</v>
      </c>
      <c r="I14" s="44" t="n">
        <v>98.3935742971888</v>
      </c>
      <c r="J14" s="45" t="n">
        <v>99.1596638655462</v>
      </c>
      <c r="K14" s="43" t="n">
        <v>100</v>
      </c>
    </row>
    <row r="15" customFormat="false" ht="12.75" hidden="false" customHeight="false" outlineLevel="0" collapsed="false">
      <c r="A15" s="39" t="s">
        <v>15</v>
      </c>
      <c r="B15" s="44" t="n">
        <v>55.6578947368421</v>
      </c>
      <c r="C15" s="44" t="n">
        <v>56.289707750953</v>
      </c>
      <c r="D15" s="44" t="n">
        <v>55.735056542811</v>
      </c>
      <c r="E15" s="44" t="n">
        <v>60.6164383561644</v>
      </c>
      <c r="F15" s="44" t="n">
        <v>55.6701030927835</v>
      </c>
      <c r="G15" s="45" t="n">
        <f aca="false">'[1]1.11'!D12</f>
        <v>63.8671875</v>
      </c>
      <c r="H15" s="46" t="n">
        <v>67.741935483871</v>
      </c>
      <c r="I15" s="44" t="n">
        <v>70.2970297029703</v>
      </c>
      <c r="J15" s="45" t="n">
        <v>71.3826366559486</v>
      </c>
      <c r="K15" s="47" t="n">
        <v>72.6698262243286</v>
      </c>
    </row>
    <row r="16" customFormat="false" ht="12.75" hidden="false" customHeight="false" outlineLevel="0" collapsed="false">
      <c r="A16" s="39" t="s">
        <v>16</v>
      </c>
      <c r="B16" s="44" t="n">
        <v>96.6942148760331</v>
      </c>
      <c r="C16" s="44" t="n">
        <v>97.8308026030369</v>
      </c>
      <c r="D16" s="40" t="n">
        <v>100</v>
      </c>
      <c r="E16" s="44" t="n">
        <v>97.6138828633406</v>
      </c>
      <c r="F16" s="44" t="n">
        <v>92.9460580912863</v>
      </c>
      <c r="G16" s="45" t="n">
        <f aca="false">'[1]1.11'!D13</f>
        <v>91.4972273567468</v>
      </c>
      <c r="H16" s="46" t="n">
        <v>90.5017921146953</v>
      </c>
      <c r="I16" s="44" t="n">
        <v>90.3677758318739</v>
      </c>
      <c r="J16" s="45" t="n">
        <v>91.025641025641</v>
      </c>
      <c r="K16" s="47" t="n">
        <v>91.0969793322735</v>
      </c>
    </row>
    <row r="17" customFormat="false" ht="12.75" hidden="false" customHeight="false" outlineLevel="0" collapsed="false">
      <c r="A17" s="39" t="s">
        <v>17</v>
      </c>
      <c r="B17" s="44" t="n">
        <v>69.1143863310291</v>
      </c>
      <c r="C17" s="44" t="n">
        <v>71.7648623487166</v>
      </c>
      <c r="D17" s="44" t="n">
        <v>72.8979074191503</v>
      </c>
      <c r="E17" s="44" t="n">
        <v>73.4805259240883</v>
      </c>
      <c r="F17" s="44" t="n">
        <v>74.5833847673127</v>
      </c>
      <c r="G17" s="45" t="n">
        <f aca="false">'[1]1.11'!D14</f>
        <v>76.1641862698032</v>
      </c>
      <c r="H17" s="46" t="n">
        <v>77.8690448251584</v>
      </c>
      <c r="I17" s="44" t="n">
        <v>79.1929824561403</v>
      </c>
      <c r="J17" s="45" t="n">
        <v>80.8875322845739</v>
      </c>
      <c r="K17" s="47" t="n">
        <v>82.7598192561696</v>
      </c>
    </row>
    <row r="18" customFormat="false" ht="12.75" hidden="false" customHeight="false" outlineLevel="0" collapsed="false">
      <c r="A18" s="39" t="s">
        <v>18</v>
      </c>
      <c r="B18" s="44" t="n">
        <v>81.885593220339</v>
      </c>
      <c r="C18" s="44" t="n">
        <v>78.8366336633663</v>
      </c>
      <c r="D18" s="44" t="n">
        <v>78.2994923857868</v>
      </c>
      <c r="E18" s="40" t="n">
        <v>100</v>
      </c>
      <c r="F18" s="44" t="n">
        <v>78.2666666666667</v>
      </c>
      <c r="G18" s="45" t="n">
        <f aca="false">'[1]1.11'!D15</f>
        <v>79.7913950456323</v>
      </c>
      <c r="H18" s="46" t="n">
        <v>81.4965986394558</v>
      </c>
      <c r="I18" s="44" t="n">
        <v>85.2005532503458</v>
      </c>
      <c r="J18" s="45" t="n">
        <v>87.5</v>
      </c>
      <c r="K18" s="47" t="n">
        <v>90.0158478605388</v>
      </c>
    </row>
    <row r="19" customFormat="false" ht="12.75" hidden="false" customHeight="false" outlineLevel="0" collapsed="false">
      <c r="A19" s="39" t="s">
        <v>19</v>
      </c>
      <c r="B19" s="44" t="n">
        <v>89.051094890511</v>
      </c>
      <c r="C19" s="44" t="n">
        <v>95.5465587044535</v>
      </c>
      <c r="D19" s="44" t="n">
        <v>99.7938144329897</v>
      </c>
      <c r="E19" s="44" t="n">
        <v>97.9284369114878</v>
      </c>
      <c r="F19" s="44" t="n">
        <v>99.0384615384616</v>
      </c>
      <c r="G19" s="45" t="n">
        <f aca="false">'[1]1.11'!D16</f>
        <v>99.8214285714286</v>
      </c>
      <c r="H19" s="46" t="n">
        <v>98.6348122866894</v>
      </c>
      <c r="I19" s="44" t="n">
        <v>98.1757877280265</v>
      </c>
      <c r="J19" s="45" t="n">
        <v>98.2428115015974</v>
      </c>
      <c r="K19" s="47" t="n">
        <v>98.256735340729</v>
      </c>
    </row>
    <row r="20" customFormat="false" ht="12.75" hidden="false" customHeight="false" outlineLevel="0" collapsed="false">
      <c r="A20" s="39" t="s">
        <v>20</v>
      </c>
      <c r="B20" s="44" t="n">
        <v>69.1027496382055</v>
      </c>
      <c r="C20" s="44" t="n">
        <v>57.1428571428571</v>
      </c>
      <c r="D20" s="44" t="n">
        <v>59.4989561586639</v>
      </c>
      <c r="E20" s="44" t="n">
        <v>62.9050279329609</v>
      </c>
      <c r="F20" s="44" t="n">
        <v>65.5006031363088</v>
      </c>
      <c r="G20" s="45" t="n">
        <f aca="false">'[1]1.11'!D17</f>
        <v>67.6108374384236</v>
      </c>
      <c r="H20" s="46" t="n">
        <v>65.149359886202</v>
      </c>
      <c r="I20" s="44" t="n">
        <v>62.6817447495961</v>
      </c>
      <c r="J20" s="45" t="n">
        <v>61.0810810810811</v>
      </c>
      <c r="K20" s="47" t="n">
        <v>57.6017130620985</v>
      </c>
    </row>
    <row r="21" customFormat="false" ht="12.75" hidden="false" customHeight="false" outlineLevel="0" collapsed="false">
      <c r="A21" s="39" t="s">
        <v>21</v>
      </c>
      <c r="B21" s="44" t="n">
        <v>56.5922920892495</v>
      </c>
      <c r="C21" s="44" t="n">
        <v>55.7835820895522</v>
      </c>
      <c r="D21" s="44" t="n">
        <v>56.0469314079422</v>
      </c>
      <c r="E21" s="44" t="n">
        <v>56.540825285338</v>
      </c>
      <c r="F21" s="44" t="n">
        <v>56.7449956483899</v>
      </c>
      <c r="G21" s="45" t="n">
        <f aca="false">'[1]1.11'!D18</f>
        <v>56.6983578219533</v>
      </c>
      <c r="H21" s="46" t="n">
        <v>56.283185840708</v>
      </c>
      <c r="I21" s="44" t="n">
        <v>57.2625698324022</v>
      </c>
      <c r="J21" s="45" t="n">
        <v>59.1277890466532</v>
      </c>
      <c r="K21" s="47" t="n">
        <v>57.0776255707763</v>
      </c>
    </row>
    <row r="22" customFormat="false" ht="12.75" hidden="false" customHeight="false" outlineLevel="0" collapsed="false">
      <c r="A22" s="39" t="s">
        <v>22</v>
      </c>
      <c r="B22" s="44" t="n">
        <v>64.1653072321914</v>
      </c>
      <c r="C22" s="44" t="n">
        <v>51.9524617996604</v>
      </c>
      <c r="D22" s="44" t="n">
        <v>53.0357142857143</v>
      </c>
      <c r="E22" s="44" t="n">
        <v>44.0509915014164</v>
      </c>
      <c r="F22" s="44" t="n">
        <v>26.9184890656064</v>
      </c>
      <c r="G22" s="45" t="n">
        <f aca="false">'[1]1.11'!D19</f>
        <v>29.9482277976902</v>
      </c>
      <c r="H22" s="46" t="n">
        <v>31.3807531380753</v>
      </c>
      <c r="I22" s="44" t="n">
        <v>32.5396825396825</v>
      </c>
      <c r="J22" s="45" t="n">
        <v>34.6350534635053</v>
      </c>
      <c r="K22" s="47" t="n">
        <v>37.4622356495468</v>
      </c>
    </row>
    <row r="23" customFormat="false" ht="12.75" hidden="false" customHeight="false" outlineLevel="0" collapsed="false">
      <c r="A23" s="39" t="s">
        <v>23</v>
      </c>
      <c r="B23" s="44" t="n">
        <v>44.5959104186952</v>
      </c>
      <c r="C23" s="44" t="n">
        <v>45.9407831900669</v>
      </c>
      <c r="D23" s="44" t="n">
        <v>45.274616526472</v>
      </c>
      <c r="E23" s="44" t="n">
        <v>45.8646616541353</v>
      </c>
      <c r="F23" s="44" t="n">
        <v>47.5113122171946</v>
      </c>
      <c r="G23" s="45" t="n">
        <f aca="false">'[1]1.11'!D20</f>
        <v>46.8051948051948</v>
      </c>
      <c r="H23" s="46" t="n">
        <v>47.9957242116515</v>
      </c>
      <c r="I23" s="44" t="n">
        <v>49.8607242339833</v>
      </c>
      <c r="J23" s="45" t="n">
        <v>54.269801980198</v>
      </c>
      <c r="K23" s="47" t="n">
        <v>39.0243902439024</v>
      </c>
    </row>
    <row r="24" customFormat="false" ht="12.75" hidden="false" customHeight="false" outlineLevel="0" collapsed="false">
      <c r="A24" s="39" t="s">
        <v>24</v>
      </c>
      <c r="B24" s="44" t="n">
        <v>40.6151062867481</v>
      </c>
      <c r="C24" s="44" t="n">
        <v>39.6803652968037</v>
      </c>
      <c r="D24" s="44" t="n">
        <v>38.0593499764484</v>
      </c>
      <c r="E24" s="44" t="n">
        <v>38.5645933014354</v>
      </c>
      <c r="F24" s="44" t="n">
        <v>38.5834571570084</v>
      </c>
      <c r="G24" s="45" t="n">
        <f aca="false">'[1]1.11'!D21</f>
        <v>38.8168137000519</v>
      </c>
      <c r="H24" s="46" t="n">
        <v>39.760999456817</v>
      </c>
      <c r="I24" s="44" t="n">
        <v>41.9816723940435</v>
      </c>
      <c r="J24" s="45" t="n">
        <v>45.3781512605042</v>
      </c>
      <c r="K24" s="47" t="n">
        <v>49.8049414824447</v>
      </c>
    </row>
    <row r="25" customFormat="false" ht="12.75" hidden="false" customHeight="false" outlineLevel="0" collapsed="false">
      <c r="A25" s="39" t="s">
        <v>25</v>
      </c>
      <c r="B25" s="44" t="n">
        <v>58.3283935981032</v>
      </c>
      <c r="C25" s="44" t="n">
        <v>71.9533527696793</v>
      </c>
      <c r="D25" s="44" t="n">
        <v>79.3881334981459</v>
      </c>
      <c r="E25" s="44" t="n">
        <v>82.4418930271633</v>
      </c>
      <c r="F25" s="44" t="n">
        <v>84.7979323308271</v>
      </c>
      <c r="G25" s="45" t="n">
        <f aca="false">'[1]1.11'!D22</f>
        <v>85.237372642532</v>
      </c>
      <c r="H25" s="46" t="n">
        <v>86.3958990536278</v>
      </c>
      <c r="I25" s="44" t="n">
        <v>87.4931929569795</v>
      </c>
      <c r="J25" s="45" t="n">
        <v>88.1288766368022</v>
      </c>
      <c r="K25" s="47" t="n">
        <v>89.1699092088197</v>
      </c>
    </row>
    <row r="26" s="36" customFormat="true" ht="25.5" hidden="false" customHeight="false" outlineLevel="0" collapsed="false">
      <c r="A26" s="37" t="s">
        <v>26</v>
      </c>
      <c r="B26" s="31" t="n">
        <v>53.8457001297629</v>
      </c>
      <c r="C26" s="31" t="n">
        <v>50.057184132908</v>
      </c>
      <c r="D26" s="31" t="n">
        <v>50.224896669098</v>
      </c>
      <c r="E26" s="31" t="n">
        <v>49.7735938989514</v>
      </c>
      <c r="F26" s="31" t="n">
        <v>50.1120150925598</v>
      </c>
      <c r="G26" s="32" t="n">
        <f aca="false">'[1]1.11'!D23</f>
        <v>51.4271978847425</v>
      </c>
      <c r="H26" s="33" t="n">
        <v>53.1618500641535</v>
      </c>
      <c r="I26" s="31" t="n">
        <v>53.3246414602347</v>
      </c>
      <c r="J26" s="32" t="n">
        <v>55.0027909572984</v>
      </c>
      <c r="K26" s="38" t="n">
        <v>56.610888522272</v>
      </c>
    </row>
    <row r="27" customFormat="false" ht="12.75" hidden="false" customHeight="false" outlineLevel="0" collapsed="false">
      <c r="A27" s="39" t="s">
        <v>27</v>
      </c>
      <c r="B27" s="44" t="n">
        <v>60.5504587155963</v>
      </c>
      <c r="C27" s="44" t="n">
        <v>62.7272727272727</v>
      </c>
      <c r="D27" s="44" t="n">
        <v>57.2093023255814</v>
      </c>
      <c r="E27" s="44" t="n">
        <v>57</v>
      </c>
      <c r="F27" s="44" t="n">
        <v>58.1545064377682</v>
      </c>
      <c r="G27" s="45" t="n">
        <f aca="false">'[1]1.11'!D24</f>
        <v>59.2872570194384</v>
      </c>
      <c r="H27" s="46" t="n">
        <v>61.2765957446809</v>
      </c>
      <c r="I27" s="44" t="n">
        <v>63.936170212766</v>
      </c>
      <c r="J27" s="45" t="n">
        <v>66.7766776677668</v>
      </c>
      <c r="K27" s="47" t="n">
        <v>67.0886075949367</v>
      </c>
    </row>
    <row r="28" customFormat="false" ht="12.75" hidden="false" customHeight="false" outlineLevel="0" collapsed="false">
      <c r="A28" s="39" t="s">
        <v>28</v>
      </c>
      <c r="B28" s="44" t="n">
        <v>66.6369313113292</v>
      </c>
      <c r="C28" s="44" t="n">
        <v>63.1383472609099</v>
      </c>
      <c r="D28" s="44" t="n">
        <v>59.5171773444754</v>
      </c>
      <c r="E28" s="44" t="n">
        <v>57.3617021276596</v>
      </c>
      <c r="F28" s="44" t="n">
        <v>58.7907716785998</v>
      </c>
      <c r="G28" s="45" t="n">
        <f aca="false">'[1]1.11'!D25</f>
        <v>59.9383667180277</v>
      </c>
      <c r="H28" s="46" t="n">
        <v>60.1481481481481</v>
      </c>
      <c r="I28" s="44" t="n">
        <v>60.7538802660754</v>
      </c>
      <c r="J28" s="45" t="n">
        <v>61.056338028169</v>
      </c>
      <c r="K28" s="47" t="n">
        <v>62.0494699646643</v>
      </c>
    </row>
    <row r="29" customFormat="false" ht="12.75" hidden="false" customHeight="false" outlineLevel="0" collapsed="false">
      <c r="A29" s="39" t="s">
        <v>29</v>
      </c>
      <c r="B29" s="44" t="n">
        <v>84.0966921119593</v>
      </c>
      <c r="C29" s="44" t="n">
        <v>81.5445026178011</v>
      </c>
      <c r="D29" s="44" t="n">
        <v>69.5079086115993</v>
      </c>
      <c r="E29" s="44" t="n">
        <v>67.0042194092827</v>
      </c>
      <c r="F29" s="44" t="n">
        <v>68.6028257456829</v>
      </c>
      <c r="G29" s="45" t="n">
        <f aca="false">'[1]1.11'!D26</f>
        <v>83.8394793926247</v>
      </c>
      <c r="H29" s="46" t="n">
        <v>80.7390817469205</v>
      </c>
      <c r="I29" s="44" t="n">
        <v>87.5</v>
      </c>
      <c r="J29" s="45" t="n">
        <v>87.8220140515223</v>
      </c>
      <c r="K29" s="47" t="n">
        <v>90.3225806451613</v>
      </c>
    </row>
    <row r="30" customFormat="false" ht="12.75" hidden="false" customHeight="false" outlineLevel="0" collapsed="false">
      <c r="A30" s="39" t="s">
        <v>30</v>
      </c>
      <c r="B30" s="44" t="n">
        <v>39.6551724137931</v>
      </c>
      <c r="C30" s="44" t="n">
        <v>26.4150943396226</v>
      </c>
      <c r="D30" s="44" t="n">
        <v>31.6666666666667</v>
      </c>
      <c r="E30" s="44" t="n">
        <v>31.3432835820896</v>
      </c>
      <c r="F30" s="44" t="n">
        <v>36.4864864864865</v>
      </c>
      <c r="G30" s="45" t="n">
        <f aca="false">'[1]1.11'!D27</f>
        <v>35.6164383561644</v>
      </c>
      <c r="H30" s="46" t="n">
        <v>49.4736842105263</v>
      </c>
      <c r="I30" s="44" t="n">
        <v>54.639175257732</v>
      </c>
      <c r="J30" s="45" t="n">
        <v>58.8785046728972</v>
      </c>
      <c r="K30" s="47" t="n">
        <v>62.037037037037</v>
      </c>
    </row>
    <row r="31" customFormat="false" ht="12.75" hidden="false" customHeight="false" outlineLevel="0" collapsed="false">
      <c r="A31" s="39" t="s">
        <v>31</v>
      </c>
      <c r="B31" s="40" t="n">
        <v>100</v>
      </c>
      <c r="C31" s="40" t="n">
        <v>100</v>
      </c>
      <c r="D31" s="44" t="n">
        <v>99.7539975399754</v>
      </c>
      <c r="E31" s="44" t="n">
        <v>99.746192893401</v>
      </c>
      <c r="F31" s="44" t="n">
        <v>99.7271487039564</v>
      </c>
      <c r="G31" s="41" t="n">
        <f aca="false">'[1]1.11'!D28</f>
        <v>100</v>
      </c>
      <c r="H31" s="42" t="n">
        <v>100</v>
      </c>
      <c r="I31" s="40" t="n">
        <v>100</v>
      </c>
      <c r="J31" s="41" t="n">
        <v>100</v>
      </c>
      <c r="K31" s="43" t="n">
        <v>100</v>
      </c>
    </row>
    <row r="32" customFormat="false" ht="12.75" hidden="false" customHeight="false" outlineLevel="0" collapsed="false">
      <c r="A32" s="39" t="s">
        <v>32</v>
      </c>
      <c r="B32" s="44" t="n">
        <v>37.0116518163125</v>
      </c>
      <c r="C32" s="44" t="n">
        <v>35.3495290034705</v>
      </c>
      <c r="D32" s="44" t="n">
        <v>36.2715298885512</v>
      </c>
      <c r="E32" s="44" t="n">
        <v>36.8258859784284</v>
      </c>
      <c r="F32" s="44" t="n">
        <v>38.7605042016807</v>
      </c>
      <c r="G32" s="45" t="n">
        <f aca="false">'[1]1.11'!D29</f>
        <v>39.4381415451108</v>
      </c>
      <c r="H32" s="46" t="n">
        <v>41.5774647887324</v>
      </c>
      <c r="I32" s="44" t="n">
        <v>43.8050499119201</v>
      </c>
      <c r="J32" s="45" t="n">
        <v>47.5481067659839</v>
      </c>
      <c r="K32" s="47" t="n">
        <v>51.4745308310992</v>
      </c>
    </row>
    <row r="33" customFormat="false" ht="12.75" hidden="false" customHeight="false" outlineLevel="0" collapsed="false">
      <c r="A33" s="39" t="s">
        <v>33</v>
      </c>
      <c r="B33" s="44" t="n">
        <v>37.9755434782609</v>
      </c>
      <c r="C33" s="44" t="n">
        <v>37.9668049792531</v>
      </c>
      <c r="D33" s="44" t="n">
        <v>38.9323359401564</v>
      </c>
      <c r="E33" s="44" t="n">
        <v>40.8479138627187</v>
      </c>
      <c r="F33" s="44" t="n">
        <v>40.9962975429148</v>
      </c>
      <c r="G33" s="45" t="n">
        <f aca="false">'[1]1.11'!D30</f>
        <v>42.2753281723326</v>
      </c>
      <c r="H33" s="46" t="n">
        <v>44.0845550630754</v>
      </c>
      <c r="I33" s="44" t="n">
        <v>46.0328556448794</v>
      </c>
      <c r="J33" s="45" t="n">
        <v>48.8251692552768</v>
      </c>
      <c r="K33" s="47" t="n">
        <v>51.5099223468507</v>
      </c>
    </row>
    <row r="34" customFormat="false" ht="12.75" hidden="false" customHeight="false" outlineLevel="0" collapsed="false">
      <c r="A34" s="39" t="s">
        <v>34</v>
      </c>
      <c r="B34" s="44" t="n">
        <v>57.5632725132431</v>
      </c>
      <c r="C34" s="44" t="n">
        <v>55.8944281524927</v>
      </c>
      <c r="D34" s="44" t="n">
        <v>55.3305539011316</v>
      </c>
      <c r="E34" s="44" t="n">
        <v>54.776299879081</v>
      </c>
      <c r="F34" s="44" t="n">
        <v>54.1745134965474</v>
      </c>
      <c r="G34" s="45" t="n">
        <f aca="false">'[1]1.11'!D31</f>
        <v>53.7953795379538</v>
      </c>
      <c r="H34" s="46" t="n">
        <v>53.8888888888889</v>
      </c>
      <c r="I34" s="44" t="n">
        <v>55.1698670605613</v>
      </c>
      <c r="J34" s="45" t="n">
        <v>57.3160873080032</v>
      </c>
      <c r="K34" s="47" t="n">
        <v>61.3718411552347</v>
      </c>
    </row>
    <row r="35" customFormat="false" ht="12.75" hidden="false" customHeight="false" outlineLevel="0" collapsed="false">
      <c r="A35" s="39" t="s">
        <v>35</v>
      </c>
      <c r="B35" s="44" t="n">
        <v>77.9126213592233</v>
      </c>
      <c r="C35" s="44" t="n">
        <v>74.5958429561201</v>
      </c>
      <c r="D35" s="44" t="n">
        <v>70.5408515535098</v>
      </c>
      <c r="E35" s="44" t="n">
        <v>68.584579976985</v>
      </c>
      <c r="F35" s="44" t="n">
        <v>67.9310344827586</v>
      </c>
      <c r="G35" s="45" t="n">
        <f aca="false">'[1]1.11'!D32</f>
        <v>68.7356321839081</v>
      </c>
      <c r="H35" s="46" t="n">
        <v>69.9447513812155</v>
      </c>
      <c r="I35" s="44" t="n">
        <v>68.6567164179105</v>
      </c>
      <c r="J35" s="45" t="n">
        <v>68.9066059225513</v>
      </c>
      <c r="K35" s="47" t="n">
        <v>96.6101694915254</v>
      </c>
    </row>
    <row r="36" customFormat="false" ht="12.75" hidden="false" customHeight="false" outlineLevel="0" collapsed="false">
      <c r="A36" s="39" t="s">
        <v>36</v>
      </c>
      <c r="B36" s="44" t="n">
        <v>21.6216216216216</v>
      </c>
      <c r="C36" s="44" t="n">
        <v>21.2892741061755</v>
      </c>
      <c r="D36" s="44" t="n">
        <v>22.0450797141286</v>
      </c>
      <c r="E36" s="44" t="n">
        <v>21.2692967409949</v>
      </c>
      <c r="F36" s="44" t="n">
        <v>22.2222222222222</v>
      </c>
      <c r="G36" s="45" t="n">
        <f aca="false">'[1]1.11'!D33</f>
        <v>23.0628431970714</v>
      </c>
      <c r="H36" s="46" t="n">
        <v>24.0947992100066</v>
      </c>
      <c r="I36" s="44" t="n">
        <v>26.5177948360084</v>
      </c>
      <c r="J36" s="45" t="n">
        <v>29.3937068303914</v>
      </c>
      <c r="K36" s="47" t="n">
        <v>30.7692307692308</v>
      </c>
    </row>
    <row r="37" customFormat="false" ht="12.75" hidden="false" customHeight="false" outlineLevel="0" collapsed="false">
      <c r="A37" s="39" t="s">
        <v>37</v>
      </c>
      <c r="B37" s="44" t="n">
        <v>58.6734693877551</v>
      </c>
      <c r="C37" s="44" t="n">
        <v>48.7935656836461</v>
      </c>
      <c r="D37" s="44" t="n">
        <v>52.9174425822471</v>
      </c>
      <c r="E37" s="44" t="n">
        <v>50.6325474410581</v>
      </c>
      <c r="F37" s="44" t="n">
        <v>49.3139407244786</v>
      </c>
      <c r="G37" s="45" t="n">
        <f aca="false">'[1]1.11'!D34</f>
        <v>50.7562163547808</v>
      </c>
      <c r="H37" s="46" t="n">
        <v>53.9139450492483</v>
      </c>
      <c r="I37" s="44" t="n">
        <v>54.9387542350795</v>
      </c>
      <c r="J37" s="45" t="n">
        <v>55.8208154506438</v>
      </c>
      <c r="K37" s="47" t="n">
        <v>57.2064552031163</v>
      </c>
    </row>
    <row r="38" s="36" customFormat="true" ht="25.5" hidden="false" customHeight="false" outlineLevel="0" collapsed="false">
      <c r="A38" s="37" t="s">
        <v>38</v>
      </c>
      <c r="B38" s="31" t="n">
        <v>92.6607522545641</v>
      </c>
      <c r="C38" s="31" t="n">
        <v>95.6730769230769</v>
      </c>
      <c r="D38" s="31" t="n">
        <v>96.6147186147186</v>
      </c>
      <c r="E38" s="31" t="n">
        <v>96.6870439755472</v>
      </c>
      <c r="F38" s="31" t="n">
        <v>96.6121270452358</v>
      </c>
      <c r="G38" s="32" t="n">
        <f aca="false">'[1]1.11'!D35</f>
        <v>96.1148997726803</v>
      </c>
      <c r="H38" s="33" t="n">
        <v>97.3</v>
      </c>
      <c r="I38" s="31" t="s">
        <v>39</v>
      </c>
      <c r="J38" s="32" t="n">
        <v>97.1214017521902</v>
      </c>
      <c r="K38" s="38" t="n">
        <v>97.0796130952381</v>
      </c>
    </row>
    <row r="39" customFormat="false" ht="12.75" hidden="false" customHeight="false" outlineLevel="0" collapsed="false">
      <c r="A39" s="39" t="s">
        <v>40</v>
      </c>
      <c r="B39" s="40" t="n">
        <v>100</v>
      </c>
      <c r="C39" s="40" t="n">
        <v>100</v>
      </c>
      <c r="D39" s="44" t="n">
        <v>99.6632996632997</v>
      </c>
      <c r="E39" s="44" t="n">
        <v>99.6515679442509</v>
      </c>
      <c r="F39" s="40" t="n">
        <v>100</v>
      </c>
      <c r="G39" s="41" t="n">
        <f aca="false">'[1]1.11'!D36</f>
        <v>100</v>
      </c>
      <c r="H39" s="42" t="n">
        <v>100</v>
      </c>
      <c r="I39" s="40" t="n">
        <v>100</v>
      </c>
      <c r="J39" s="41" t="n">
        <v>100</v>
      </c>
      <c r="K39" s="43" t="n">
        <v>100</v>
      </c>
    </row>
    <row r="40" customFormat="false" ht="12.75" hidden="false" customHeight="false" outlineLevel="0" collapsed="false">
      <c r="A40" s="39" t="s">
        <v>41</v>
      </c>
      <c r="B40" s="44" t="n">
        <v>94.0298507462687</v>
      </c>
      <c r="C40" s="44" t="n">
        <v>91.5690866510539</v>
      </c>
      <c r="D40" s="44" t="n">
        <v>89.7674418604651</v>
      </c>
      <c r="E40" s="44" t="n">
        <v>86.9668246445498</v>
      </c>
      <c r="F40" s="44" t="n">
        <v>85.1662404092072</v>
      </c>
      <c r="G40" s="45" t="n">
        <f aca="false">'[1]1.11'!D37</f>
        <v>85.1282051282051</v>
      </c>
      <c r="H40" s="46" t="n">
        <v>79.7250859106529</v>
      </c>
      <c r="I40" s="44" t="n">
        <v>80.5825242718447</v>
      </c>
      <c r="J40" s="45" t="n">
        <v>80.6122448979592</v>
      </c>
      <c r="K40" s="47" t="n">
        <v>78.7313432835821</v>
      </c>
    </row>
    <row r="41" customFormat="false" ht="12.75" hidden="false" customHeight="false" outlineLevel="0" collapsed="false">
      <c r="A41" s="39" t="s">
        <v>42</v>
      </c>
      <c r="B41" s="44" t="s">
        <v>43</v>
      </c>
      <c r="C41" s="44" t="s">
        <v>43</v>
      </c>
      <c r="D41" s="44" t="s">
        <v>43</v>
      </c>
      <c r="E41" s="44" t="s">
        <v>43</v>
      </c>
      <c r="F41" s="44" t="s">
        <v>43</v>
      </c>
      <c r="G41" s="45" t="s">
        <v>43</v>
      </c>
      <c r="H41" s="46" t="n">
        <v>99.3906567366283</v>
      </c>
      <c r="I41" s="40" t="n">
        <v>100</v>
      </c>
      <c r="J41" s="45" t="n">
        <v>99.8481397114655</v>
      </c>
      <c r="K41" s="47" t="n">
        <v>99.7624703087886</v>
      </c>
    </row>
    <row r="42" customFormat="false" ht="12.75" hidden="false" customHeight="false" outlineLevel="0" collapsed="false">
      <c r="A42" s="39" t="s">
        <v>44</v>
      </c>
      <c r="B42" s="44" t="n">
        <v>99.5506149479659</v>
      </c>
      <c r="C42" s="40" t="n">
        <v>100</v>
      </c>
      <c r="D42" s="40" t="n">
        <v>100</v>
      </c>
      <c r="E42" s="40" t="n">
        <v>100</v>
      </c>
      <c r="F42" s="44" t="n">
        <v>99.6803409696324</v>
      </c>
      <c r="G42" s="45" t="n">
        <f aca="false">'[1]1.11'!D38</f>
        <v>99.6573537163943</v>
      </c>
      <c r="H42" s="46" t="n">
        <v>99.6624253440665</v>
      </c>
      <c r="I42" s="44" t="n">
        <v>98.5523385300668</v>
      </c>
      <c r="J42" s="45" t="n">
        <v>98.4705882352941</v>
      </c>
      <c r="K42" s="47" t="n">
        <v>98.4242424242424</v>
      </c>
    </row>
    <row r="43" customFormat="false" ht="12.75" hidden="false" customHeight="false" outlineLevel="0" collapsed="false">
      <c r="A43" s="39" t="s">
        <v>45</v>
      </c>
      <c r="B43" s="40" t="n">
        <v>100</v>
      </c>
      <c r="C43" s="40" t="n">
        <v>100</v>
      </c>
      <c r="D43" s="40" t="n">
        <v>100</v>
      </c>
      <c r="E43" s="40" t="n">
        <v>100</v>
      </c>
      <c r="F43" s="40" t="n">
        <v>100</v>
      </c>
      <c r="G43" s="45" t="n">
        <f aca="false">'[1]1.11'!D39</f>
        <v>97.9144942648592</v>
      </c>
      <c r="H43" s="42" t="n">
        <v>100</v>
      </c>
      <c r="I43" s="40" t="n">
        <v>100</v>
      </c>
      <c r="J43" s="41" t="n">
        <v>100</v>
      </c>
      <c r="K43" s="43" t="n">
        <v>100</v>
      </c>
    </row>
    <row r="44" customFormat="false" ht="12.75" hidden="false" customHeight="false" outlineLevel="0" collapsed="false">
      <c r="A44" s="39" t="s">
        <v>46</v>
      </c>
      <c r="B44" s="44" t="n">
        <v>94.1910966340934</v>
      </c>
      <c r="C44" s="44" t="n">
        <v>93.7682003494467</v>
      </c>
      <c r="D44" s="44" t="n">
        <v>93.4795152914022</v>
      </c>
      <c r="E44" s="44" t="n">
        <v>92.642731018246</v>
      </c>
      <c r="F44" s="44" t="n">
        <v>90.7113462669018</v>
      </c>
      <c r="G44" s="45" t="n">
        <f aca="false">'[1]1.11'!D40</f>
        <v>90.3954802259887</v>
      </c>
      <c r="H44" s="46" t="n">
        <v>93.0141287284145</v>
      </c>
      <c r="I44" s="44" t="n">
        <v>92.5386715195632</v>
      </c>
      <c r="J44" s="45" t="n">
        <v>91.1530815109344</v>
      </c>
      <c r="K44" s="47" t="n">
        <v>90.7182320441989</v>
      </c>
    </row>
    <row r="45" customFormat="false" ht="12.75" hidden="false" customHeight="false" outlineLevel="0" collapsed="false">
      <c r="A45" s="39" t="s">
        <v>47</v>
      </c>
      <c r="B45" s="44" t="n">
        <v>83.8120601103291</v>
      </c>
      <c r="C45" s="44" t="n">
        <v>90.9936479128857</v>
      </c>
      <c r="D45" s="44" t="n">
        <v>93.3256946433687</v>
      </c>
      <c r="E45" s="44" t="n">
        <v>93.7625754527163</v>
      </c>
      <c r="F45" s="44" t="n">
        <v>95.3748601268184</v>
      </c>
      <c r="G45" s="45" t="n">
        <f aca="false">'[1]1.11'!D41</f>
        <v>95.0431843785205</v>
      </c>
      <c r="H45" s="46" t="n">
        <v>94.9454104326729</v>
      </c>
      <c r="I45" s="44" t="n">
        <v>99.904214559387</v>
      </c>
      <c r="J45" s="41" t="n">
        <v>100</v>
      </c>
      <c r="K45" s="43" t="n">
        <v>100</v>
      </c>
    </row>
    <row r="46" customFormat="false" ht="12.75" hidden="false" customHeight="false" outlineLevel="0" collapsed="false">
      <c r="A46" s="39" t="s">
        <v>48</v>
      </c>
      <c r="B46" s="44" t="s">
        <v>43</v>
      </c>
      <c r="C46" s="44" t="s">
        <v>43</v>
      </c>
      <c r="D46" s="44" t="s">
        <v>43</v>
      </c>
      <c r="E46" s="44" t="s">
        <v>43</v>
      </c>
      <c r="F46" s="44" t="s">
        <v>43</v>
      </c>
      <c r="G46" s="45" t="s">
        <v>43</v>
      </c>
      <c r="H46" s="42" t="n">
        <v>100</v>
      </c>
      <c r="I46" s="40" t="n">
        <v>100</v>
      </c>
      <c r="J46" s="41" t="n">
        <v>100</v>
      </c>
      <c r="K46" s="43" t="n">
        <v>100</v>
      </c>
    </row>
    <row r="47" s="36" customFormat="true" ht="25.5" hidden="false" customHeight="false" outlineLevel="0" collapsed="false">
      <c r="A47" s="37" t="s">
        <v>49</v>
      </c>
      <c r="B47" s="31" t="n">
        <v>91.2438045787114</v>
      </c>
      <c r="C47" s="31" t="n">
        <v>90.7818464583628</v>
      </c>
      <c r="D47" s="31" t="n">
        <v>90.1267828843106</v>
      </c>
      <c r="E47" s="31" t="n">
        <v>89.4170255051342</v>
      </c>
      <c r="F47" s="31" t="n">
        <v>88.3438914027149</v>
      </c>
      <c r="G47" s="32" t="n">
        <f aca="false">'[1]1.11'!D87</f>
        <v>88.4250134384519</v>
      </c>
      <c r="H47" s="33" t="n">
        <v>88.34878002648</v>
      </c>
      <c r="I47" s="31" t="n">
        <v>89.0322580645161</v>
      </c>
      <c r="J47" s="48" t="n">
        <v>89.5543175487465</v>
      </c>
      <c r="K47" s="38" t="n">
        <v>89.5547583878455</v>
      </c>
    </row>
    <row r="48" customFormat="false" ht="12.75" hidden="false" customHeight="false" outlineLevel="0" collapsed="false">
      <c r="A48" s="39" t="s">
        <v>50</v>
      </c>
      <c r="B48" s="40" t="n">
        <v>100</v>
      </c>
      <c r="C48" s="40" t="n">
        <v>100</v>
      </c>
      <c r="D48" s="40" t="n">
        <v>100</v>
      </c>
      <c r="E48" s="40" t="n">
        <v>100</v>
      </c>
      <c r="F48" s="40" t="n">
        <v>100</v>
      </c>
      <c r="G48" s="41" t="n">
        <f aca="false">'[1]1.11'!D88</f>
        <v>100</v>
      </c>
      <c r="H48" s="42" t="n">
        <v>100</v>
      </c>
      <c r="I48" s="40" t="n">
        <v>100</v>
      </c>
      <c r="J48" s="41" t="n">
        <v>100</v>
      </c>
      <c r="K48" s="43" t="n">
        <v>100</v>
      </c>
    </row>
    <row r="49" customFormat="false" ht="12.75" hidden="false" customHeight="false" outlineLevel="0" collapsed="false">
      <c r="A49" s="39" t="s">
        <v>51</v>
      </c>
      <c r="B49" s="40" t="n">
        <v>100</v>
      </c>
      <c r="C49" s="40" t="n">
        <v>100</v>
      </c>
      <c r="D49" s="40" t="n">
        <v>100</v>
      </c>
      <c r="E49" s="40" t="n">
        <v>100</v>
      </c>
      <c r="F49" s="40" t="n">
        <v>100</v>
      </c>
      <c r="G49" s="41" t="n">
        <f aca="false">'[1]1.11'!D89</f>
        <v>100</v>
      </c>
      <c r="H49" s="42" t="n">
        <v>100</v>
      </c>
      <c r="I49" s="40" t="n">
        <v>100</v>
      </c>
      <c r="J49" s="41" t="n">
        <v>100</v>
      </c>
      <c r="K49" s="43" t="n">
        <v>100</v>
      </c>
    </row>
    <row r="50" customFormat="false" ht="12.75" hidden="false" customHeight="false" outlineLevel="0" collapsed="false">
      <c r="A50" s="39" t="s">
        <v>52</v>
      </c>
      <c r="B50" s="40" t="n">
        <v>100</v>
      </c>
      <c r="C50" s="40" t="n">
        <v>100</v>
      </c>
      <c r="D50" s="40" t="n">
        <v>100</v>
      </c>
      <c r="E50" s="40" t="n">
        <v>100</v>
      </c>
      <c r="F50" s="40" t="n">
        <v>100</v>
      </c>
      <c r="G50" s="41" t="n">
        <f aca="false">'[1]1.11'!D90</f>
        <v>100</v>
      </c>
      <c r="H50" s="42" t="n">
        <v>100</v>
      </c>
      <c r="I50" s="40" t="n">
        <v>100</v>
      </c>
      <c r="J50" s="41" t="n">
        <v>100</v>
      </c>
      <c r="K50" s="43" t="n">
        <v>100</v>
      </c>
    </row>
    <row r="51" customFormat="false" ht="12.75" hidden="false" customHeight="false" outlineLevel="0" collapsed="false">
      <c r="A51" s="39" t="s">
        <v>53</v>
      </c>
      <c r="B51" s="40" t="n">
        <v>100</v>
      </c>
      <c r="C51" s="40" t="n">
        <v>100</v>
      </c>
      <c r="D51" s="40" t="n">
        <v>100</v>
      </c>
      <c r="E51" s="40" t="n">
        <v>100</v>
      </c>
      <c r="F51" s="40" t="n">
        <v>100</v>
      </c>
      <c r="G51" s="41" t="n">
        <f aca="false">'[1]1.11'!D91</f>
        <v>100</v>
      </c>
      <c r="H51" s="42" t="n">
        <v>100</v>
      </c>
      <c r="I51" s="40" t="n">
        <v>100</v>
      </c>
      <c r="J51" s="41" t="n">
        <v>100</v>
      </c>
      <c r="K51" s="43" t="n">
        <v>100</v>
      </c>
    </row>
    <row r="52" customFormat="false" ht="15" hidden="false" customHeight="true" outlineLevel="0" collapsed="false">
      <c r="A52" s="39" t="s">
        <v>54</v>
      </c>
      <c r="B52" s="44" t="n">
        <v>79.5275590551181</v>
      </c>
      <c r="C52" s="44" t="n">
        <v>76.9156159068865</v>
      </c>
      <c r="D52" s="44" t="n">
        <v>77.0601336302895</v>
      </c>
      <c r="E52" s="44" t="n">
        <v>77.28285077951</v>
      </c>
      <c r="F52" s="44" t="n">
        <v>73.9354838709677</v>
      </c>
      <c r="G52" s="45" t="n">
        <f aca="false">'[1]1.11'!D92</f>
        <v>74.6442432082794</v>
      </c>
      <c r="H52" s="46" t="n">
        <v>76.853055916775</v>
      </c>
      <c r="I52" s="44" t="n">
        <v>77.4064171122995</v>
      </c>
      <c r="J52" s="45" t="n">
        <v>80</v>
      </c>
      <c r="K52" s="47" t="n">
        <v>82.3899371069182</v>
      </c>
    </row>
    <row r="53" customFormat="false" ht="12.75" hidden="false" customHeight="false" outlineLevel="0" collapsed="false">
      <c r="A53" s="39" t="s">
        <v>55</v>
      </c>
      <c r="B53" s="40" t="n">
        <v>100</v>
      </c>
      <c r="C53" s="40" t="n">
        <v>100</v>
      </c>
      <c r="D53" s="40" t="n">
        <v>100</v>
      </c>
      <c r="E53" s="40" t="n">
        <v>100</v>
      </c>
      <c r="F53" s="40" t="n">
        <v>100</v>
      </c>
      <c r="G53" s="41" t="n">
        <f aca="false">'[1]1.11'!D93</f>
        <v>100</v>
      </c>
      <c r="H53" s="42" t="n">
        <v>100</v>
      </c>
      <c r="I53" s="40" t="n">
        <v>100</v>
      </c>
      <c r="J53" s="41" t="n">
        <v>100</v>
      </c>
      <c r="K53" s="43" t="n">
        <v>100</v>
      </c>
    </row>
    <row r="54" customFormat="false" ht="12.75" hidden="false" customHeight="false" outlineLevel="0" collapsed="false">
      <c r="A54" s="39" t="s">
        <v>56</v>
      </c>
      <c r="B54" s="44" t="n">
        <v>88.2216554602365</v>
      </c>
      <c r="C54" s="44" t="n">
        <v>88.3314543404735</v>
      </c>
      <c r="D54" s="44" t="n">
        <v>86.8744098205855</v>
      </c>
      <c r="E54" s="44" t="n">
        <v>85.7142857142857</v>
      </c>
      <c r="F54" s="44" t="n">
        <v>84.960871044573</v>
      </c>
      <c r="G54" s="45" t="n">
        <f aca="false">'[1]1.11'!D94</f>
        <v>83.5466179159049</v>
      </c>
      <c r="H54" s="46" t="n">
        <v>82.6534653465347</v>
      </c>
      <c r="I54" s="44" t="n">
        <v>83.8616714697406</v>
      </c>
      <c r="J54" s="45" t="n">
        <v>84.0890354492993</v>
      </c>
      <c r="K54" s="47" t="n">
        <v>83.3333333333333</v>
      </c>
    </row>
    <row r="55" s="36" customFormat="true" ht="25.5" hidden="false" customHeight="false" outlineLevel="0" collapsed="false">
      <c r="A55" s="37" t="s">
        <v>57</v>
      </c>
      <c r="B55" s="31" t="n">
        <v>72.3595780212619</v>
      </c>
      <c r="C55" s="31" t="n">
        <v>74.917279016802</v>
      </c>
      <c r="D55" s="31" t="n">
        <v>78.3554088874825</v>
      </c>
      <c r="E55" s="31" t="n">
        <v>77.5680563928952</v>
      </c>
      <c r="F55" s="31" t="n">
        <v>77.8314722717463</v>
      </c>
      <c r="G55" s="32" t="n">
        <f aca="false">'[1]1.11'!D42</f>
        <v>78.3354144654692</v>
      </c>
      <c r="H55" s="33" t="n">
        <v>78.3141570785393</v>
      </c>
      <c r="I55" s="31" t="n">
        <v>79.6315356113627</v>
      </c>
      <c r="J55" s="32" t="n">
        <v>81.1981615510592</v>
      </c>
      <c r="K55" s="38" t="n">
        <v>82.3711172548382</v>
      </c>
    </row>
    <row r="56" customFormat="false" ht="12.75" hidden="false" customHeight="false" outlineLevel="0" collapsed="false">
      <c r="A56" s="39" t="s">
        <v>58</v>
      </c>
      <c r="B56" s="44" t="n">
        <v>95.9935897435898</v>
      </c>
      <c r="C56" s="44" t="n">
        <v>95.9414504324684</v>
      </c>
      <c r="D56" s="44" t="n">
        <v>95.7831325301205</v>
      </c>
      <c r="E56" s="44" t="n">
        <v>95.5117307038422</v>
      </c>
      <c r="F56" s="44" t="n">
        <v>95.7774798927614</v>
      </c>
      <c r="G56" s="45" t="n">
        <f aca="false">'[1]1.11'!D43</f>
        <v>95.4755614266843</v>
      </c>
      <c r="H56" s="46" t="n">
        <v>96.3179001093693</v>
      </c>
      <c r="I56" s="44" t="n">
        <v>97.0780636720454</v>
      </c>
      <c r="J56" s="45" t="n">
        <v>97.1401334604385</v>
      </c>
      <c r="K56" s="47" t="n">
        <v>97.3451327433628</v>
      </c>
    </row>
    <row r="57" customFormat="false" ht="12.75" hidden="false" customHeight="false" outlineLevel="0" collapsed="false">
      <c r="A57" s="39" t="s">
        <v>59</v>
      </c>
      <c r="B57" s="44" t="n">
        <v>63.0107526881721</v>
      </c>
      <c r="C57" s="44" t="n">
        <v>63.5535307517084</v>
      </c>
      <c r="D57" s="44" t="n">
        <v>89.9082568807339</v>
      </c>
      <c r="E57" s="44" t="n">
        <v>89.3805309734513</v>
      </c>
      <c r="F57" s="44" t="n">
        <v>91.5094339622642</v>
      </c>
      <c r="G57" s="45" t="n">
        <f aca="false">'[1]1.11'!D44</f>
        <v>97.6190476190476</v>
      </c>
      <c r="H57" s="42" t="n">
        <v>100</v>
      </c>
      <c r="I57" s="40" t="n">
        <v>100</v>
      </c>
      <c r="J57" s="41" t="n">
        <v>100</v>
      </c>
      <c r="K57" s="43" t="n">
        <v>100</v>
      </c>
    </row>
    <row r="58" customFormat="false" ht="12.75" hidden="false" customHeight="false" outlineLevel="0" collapsed="false">
      <c r="A58" s="39" t="s">
        <v>60</v>
      </c>
      <c r="B58" s="40" t="n">
        <v>100</v>
      </c>
      <c r="C58" s="40" t="n">
        <v>100</v>
      </c>
      <c r="D58" s="40" t="n">
        <v>100</v>
      </c>
      <c r="E58" s="40" t="n">
        <v>100</v>
      </c>
      <c r="F58" s="44" t="n">
        <v>99.7867803837953</v>
      </c>
      <c r="G58" s="41" t="n">
        <f aca="false">'[1]1.11'!D45</f>
        <v>100</v>
      </c>
      <c r="H58" s="42" t="n">
        <v>100</v>
      </c>
      <c r="I58" s="40" t="n">
        <v>100</v>
      </c>
      <c r="J58" s="41" t="n">
        <v>100</v>
      </c>
      <c r="K58" s="43" t="n">
        <v>100</v>
      </c>
    </row>
    <row r="59" customFormat="false" ht="12.75" hidden="false" customHeight="false" outlineLevel="0" collapsed="false">
      <c r="A59" s="39" t="s">
        <v>61</v>
      </c>
      <c r="B59" s="40" t="n">
        <v>100</v>
      </c>
      <c r="C59" s="40" t="n">
        <v>100</v>
      </c>
      <c r="D59" s="40" t="n">
        <v>100</v>
      </c>
      <c r="E59" s="44" t="n">
        <v>99.2738589211618</v>
      </c>
      <c r="F59" s="44" t="n">
        <v>98.8263721090784</v>
      </c>
      <c r="G59" s="45" t="n">
        <f aca="false">'[1]1.11'!D46</f>
        <v>98.6365267312523</v>
      </c>
      <c r="H59" s="46" t="n">
        <v>98.5064011379801</v>
      </c>
      <c r="I59" s="44" t="n">
        <v>98.9069111424542</v>
      </c>
      <c r="J59" s="45" t="n">
        <v>98.8457502623295</v>
      </c>
      <c r="K59" s="47" t="n">
        <v>98.8873435326843</v>
      </c>
    </row>
    <row r="60" customFormat="false" ht="12.75" hidden="false" customHeight="false" outlineLevel="0" collapsed="false">
      <c r="A60" s="39" t="s">
        <v>62</v>
      </c>
      <c r="B60" s="44" t="n">
        <v>75.8497316636852</v>
      </c>
      <c r="C60" s="44" t="n">
        <v>77.34375</v>
      </c>
      <c r="D60" s="44" t="n">
        <v>76.25</v>
      </c>
      <c r="E60" s="44" t="n">
        <v>79.9043062200957</v>
      </c>
      <c r="F60" s="44" t="n">
        <v>79.8099762470309</v>
      </c>
      <c r="G60" s="45" t="n">
        <f aca="false">'[1]1.11'!D47</f>
        <v>79.291553133515</v>
      </c>
      <c r="H60" s="46" t="n">
        <v>83.5777126099707</v>
      </c>
      <c r="I60" s="44" t="n">
        <v>90.9090909090909</v>
      </c>
      <c r="J60" s="45" t="n">
        <v>92.1348314606742</v>
      </c>
      <c r="K60" s="47" t="n">
        <v>90.6593406593407</v>
      </c>
    </row>
    <row r="61" customFormat="false" ht="12.75" hidden="false" customHeight="false" outlineLevel="0" collapsed="false">
      <c r="A61" s="39" t="s">
        <v>63</v>
      </c>
      <c r="B61" s="44" t="n">
        <v>58.5215605749487</v>
      </c>
      <c r="C61" s="44" t="n">
        <v>57.0145903479237</v>
      </c>
      <c r="D61" s="44" t="n">
        <v>56.7901234567901</v>
      </c>
      <c r="E61" s="44" t="n">
        <v>52.8822055137845</v>
      </c>
      <c r="F61" s="44" t="n">
        <v>51.4511873350924</v>
      </c>
      <c r="G61" s="45" t="n">
        <f aca="false">'[1]1.11'!D48</f>
        <v>54.3337645536869</v>
      </c>
      <c r="H61" s="46" t="n">
        <v>59.2783505154639</v>
      </c>
      <c r="I61" s="44" t="n">
        <v>62.0418848167539</v>
      </c>
      <c r="J61" s="45" t="n">
        <v>64.2666666666667</v>
      </c>
      <c r="K61" s="47" t="n">
        <v>71.2</v>
      </c>
    </row>
    <row r="62" customFormat="false" ht="12.75" hidden="false" customHeight="false" outlineLevel="0" collapsed="false">
      <c r="A62" s="39" t="s">
        <v>64</v>
      </c>
      <c r="B62" s="44" t="n">
        <v>45.5767869780609</v>
      </c>
      <c r="C62" s="44" t="n">
        <v>60.7536764705882</v>
      </c>
      <c r="D62" s="44" t="n">
        <v>84.4150110375276</v>
      </c>
      <c r="E62" s="44" t="n">
        <v>82.6780626780627</v>
      </c>
      <c r="F62" s="44" t="n">
        <v>85.5757575757576</v>
      </c>
      <c r="G62" s="45" t="n">
        <f aca="false">'[1]1.11'!$D$53</f>
        <v>74.3153219837158</v>
      </c>
      <c r="H62" s="46" t="n">
        <v>71.1759504862953</v>
      </c>
      <c r="I62" s="44" t="n">
        <v>76.7796610169492</v>
      </c>
      <c r="J62" s="45" t="n">
        <v>82.6655052264809</v>
      </c>
      <c r="K62" s="47" t="n">
        <v>77.0135746606335</v>
      </c>
    </row>
    <row r="63" customFormat="false" ht="12.75" hidden="false" customHeight="false" outlineLevel="0" collapsed="false">
      <c r="A63" s="39" t="s">
        <v>65</v>
      </c>
      <c r="B63" s="44" t="n">
        <v>50.9190263288624</v>
      </c>
      <c r="C63" s="44" t="n">
        <v>49.8295177788602</v>
      </c>
      <c r="D63" s="44" t="n">
        <v>48.8178025034771</v>
      </c>
      <c r="E63" s="44" t="n">
        <v>48.5320284697509</v>
      </c>
      <c r="F63" s="44" t="n">
        <v>48.1370449678801</v>
      </c>
      <c r="G63" s="45" t="n">
        <f aca="false">'[1]1.11'!D49</f>
        <v>47.6482617586912</v>
      </c>
      <c r="H63" s="46" t="n">
        <v>47.7027566919696</v>
      </c>
      <c r="I63" s="44" t="n">
        <v>48.5563237088247</v>
      </c>
      <c r="J63" s="45" t="n">
        <v>50.2521008403361</v>
      </c>
      <c r="K63" s="47" t="n">
        <v>51.6974645466266</v>
      </c>
    </row>
    <row r="64" customFormat="false" ht="12.75" hidden="false" customHeight="false" outlineLevel="0" collapsed="false">
      <c r="A64" s="39" t="s">
        <v>66</v>
      </c>
      <c r="B64" s="44" t="n">
        <v>63.0885650224215</v>
      </c>
      <c r="C64" s="44" t="n">
        <v>62.0922081423564</v>
      </c>
      <c r="D64" s="44" t="n">
        <v>61.8581259925887</v>
      </c>
      <c r="E64" s="44" t="n">
        <v>60.6561749799947</v>
      </c>
      <c r="F64" s="44" t="n">
        <v>60.8328940432262</v>
      </c>
      <c r="G64" s="45" t="n">
        <f aca="false">'[1]1.11'!D50</f>
        <v>61.6866215512754</v>
      </c>
      <c r="H64" s="46" t="n">
        <v>63.0614352090862</v>
      </c>
      <c r="I64" s="44" t="n">
        <v>65.8593146096367</v>
      </c>
      <c r="J64" s="45" t="n">
        <v>68.4917083443011</v>
      </c>
      <c r="K64" s="47" t="n">
        <v>71.4474728764223</v>
      </c>
    </row>
    <row r="65" customFormat="false" ht="12.75" hidden="false" customHeight="false" outlineLevel="0" collapsed="false">
      <c r="A65" s="39" t="s">
        <v>67</v>
      </c>
      <c r="B65" s="40" t="n">
        <v>100</v>
      </c>
      <c r="C65" s="40" t="n">
        <v>100</v>
      </c>
      <c r="D65" s="40" t="n">
        <v>100</v>
      </c>
      <c r="E65" s="40" t="n">
        <v>100</v>
      </c>
      <c r="F65" s="49" t="n">
        <v>98.8888888888889</v>
      </c>
      <c r="G65" s="41" t="n">
        <f aca="false">'[1]1.11'!D51</f>
        <v>100</v>
      </c>
      <c r="H65" s="42" t="n">
        <v>100</v>
      </c>
      <c r="I65" s="40" t="n">
        <v>100</v>
      </c>
      <c r="J65" s="41" t="n">
        <v>100</v>
      </c>
      <c r="K65" s="43" t="n">
        <v>100</v>
      </c>
    </row>
    <row r="66" customFormat="false" ht="12.75" hidden="false" customHeight="false" outlineLevel="0" collapsed="false">
      <c r="A66" s="39" t="s">
        <v>68</v>
      </c>
      <c r="B66" s="44" t="n">
        <v>74.2960288808664</v>
      </c>
      <c r="C66" s="44" t="n">
        <v>74.9283667621777</v>
      </c>
      <c r="D66" s="44" t="n">
        <v>76.3448784082535</v>
      </c>
      <c r="E66" s="44" t="n">
        <v>75.970695970696</v>
      </c>
      <c r="F66" s="44" t="n">
        <v>82.3899371069182</v>
      </c>
      <c r="G66" s="45" t="n">
        <f aca="false">'[1]1.11'!D52</f>
        <v>83.9398734177215</v>
      </c>
      <c r="H66" s="46" t="n">
        <v>84.3526608419381</v>
      </c>
      <c r="I66" s="44" t="n">
        <v>84.6666666666667</v>
      </c>
      <c r="J66" s="45" t="n">
        <v>85.4881266490765</v>
      </c>
      <c r="K66" s="47" t="n">
        <v>86.8913857677903</v>
      </c>
    </row>
    <row r="67" customFormat="false" ht="12.75" hidden="false" customHeight="false" outlineLevel="0" collapsed="false">
      <c r="A67" s="39" t="s">
        <v>69</v>
      </c>
      <c r="B67" s="44" t="n">
        <v>95.8154506437768</v>
      </c>
      <c r="C67" s="49" t="n">
        <v>96.199782844734</v>
      </c>
      <c r="D67" s="44" t="n">
        <v>96.9989281886388</v>
      </c>
      <c r="E67" s="44" t="n">
        <v>97.2043010752688</v>
      </c>
      <c r="F67" s="44" t="n">
        <v>96.7783505154639</v>
      </c>
      <c r="G67" s="45" t="n">
        <f aca="false">'[1]1.11'!D54</f>
        <v>98.2120051085568</v>
      </c>
      <c r="H67" s="46" t="n">
        <v>99.5348837209302</v>
      </c>
      <c r="I67" s="44" t="n">
        <v>99.5341614906832</v>
      </c>
      <c r="J67" s="45" t="n">
        <v>99.8355263157895</v>
      </c>
      <c r="K67" s="47" t="n">
        <v>99.7876857749469</v>
      </c>
    </row>
    <row r="68" customFormat="false" ht="12.75" hidden="false" customHeight="false" outlineLevel="0" collapsed="false">
      <c r="A68" s="39" t="s">
        <v>70</v>
      </c>
      <c r="B68" s="44" t="n">
        <v>80.7291666666667</v>
      </c>
      <c r="C68" s="44" t="n">
        <v>77.8169014084507</v>
      </c>
      <c r="D68" s="44" t="n">
        <v>80.4792107117689</v>
      </c>
      <c r="E68" s="44" t="n">
        <v>79.8209366391185</v>
      </c>
      <c r="F68" s="44" t="n">
        <v>79.7791580400276</v>
      </c>
      <c r="G68" s="41" t="n">
        <f aca="false">'[1]1.11'!D55</f>
        <v>100</v>
      </c>
      <c r="H68" s="40" t="n">
        <v>100</v>
      </c>
      <c r="I68" s="40" t="n">
        <v>100</v>
      </c>
      <c r="J68" s="45" t="n">
        <v>99.3740219092332</v>
      </c>
      <c r="K68" s="43" t="n">
        <v>100</v>
      </c>
    </row>
    <row r="69" customFormat="false" ht="12.75" hidden="false" customHeight="false" outlineLevel="0" collapsed="false">
      <c r="A69" s="39" t="s">
        <v>71</v>
      </c>
      <c r="B69" s="44" t="n">
        <v>52.0336605890603</v>
      </c>
      <c r="C69" s="44" t="n">
        <v>51.8385003604903</v>
      </c>
      <c r="D69" s="44" t="n">
        <v>52.9454545454545</v>
      </c>
      <c r="E69" s="44" t="n">
        <v>53.2689450222883</v>
      </c>
      <c r="F69" s="44" t="n">
        <v>53.665910808768</v>
      </c>
      <c r="G69" s="44" t="n">
        <f aca="false">'[1]1.11'!D56</f>
        <v>54.8312883435583</v>
      </c>
      <c r="H69" s="44" t="n">
        <v>55.8213716108453</v>
      </c>
      <c r="I69" s="44" t="n">
        <v>57.1428571428571</v>
      </c>
      <c r="J69" s="50" t="n">
        <v>60.5313092979127</v>
      </c>
      <c r="K69" s="47" t="n">
        <v>63.7770897832817</v>
      </c>
    </row>
    <row r="70" s="51" customFormat="true" ht="25.5" hidden="false" customHeight="false" outlineLevel="0" collapsed="false">
      <c r="A70" s="22" t="s">
        <v>72</v>
      </c>
      <c r="B70" s="33" t="n">
        <v>63.4996534996535</v>
      </c>
      <c r="C70" s="33" t="n">
        <v>62.6011798600631</v>
      </c>
      <c r="D70" s="33" t="n">
        <v>63.2214966599114</v>
      </c>
      <c r="E70" s="33" t="n">
        <v>64.6543485186365</v>
      </c>
      <c r="F70" s="33" t="n">
        <v>65.4620383579014</v>
      </c>
      <c r="G70" s="33" t="n">
        <f aca="false">'[1]1.11'!D57</f>
        <v>66.5423465423465</v>
      </c>
      <c r="H70" s="33" t="n">
        <v>68.2237997099458</v>
      </c>
      <c r="I70" s="33" t="n">
        <v>69.7343895619758</v>
      </c>
      <c r="J70" s="33" t="n">
        <v>71.6451917033312</v>
      </c>
      <c r="K70" s="38" t="n">
        <v>73.3037985068504</v>
      </c>
    </row>
    <row r="71" customFormat="false" ht="12.75" hidden="false" customHeight="false" outlineLevel="0" collapsed="false">
      <c r="A71" s="39" t="s">
        <v>73</v>
      </c>
      <c r="B71" s="44" t="n">
        <v>97.8260869565217</v>
      </c>
      <c r="C71" s="44" t="n">
        <v>97.7596741344196</v>
      </c>
      <c r="D71" s="44" t="n">
        <v>97.6842105263158</v>
      </c>
      <c r="E71" s="44" t="n">
        <v>98.2795698924731</v>
      </c>
      <c r="F71" s="49" t="n">
        <v>99.3227990970655</v>
      </c>
      <c r="G71" s="40" t="n">
        <f aca="false">'[1]1.11'!D58</f>
        <v>100</v>
      </c>
      <c r="H71" s="40" t="n">
        <v>100</v>
      </c>
      <c r="I71" s="52" t="n">
        <v>100</v>
      </c>
      <c r="J71" s="41" t="n">
        <v>100</v>
      </c>
      <c r="K71" s="43" t="n">
        <v>100</v>
      </c>
    </row>
    <row r="72" customFormat="false" ht="12.75" hidden="false" customHeight="false" outlineLevel="0" collapsed="false">
      <c r="A72" s="39" t="s">
        <v>74</v>
      </c>
      <c r="B72" s="44" t="n">
        <v>43.5629921259843</v>
      </c>
      <c r="C72" s="44" t="n">
        <v>42.1703853955375</v>
      </c>
      <c r="D72" s="44" t="n">
        <v>42.3483870967742</v>
      </c>
      <c r="E72" s="44" t="n">
        <v>40.7284768211921</v>
      </c>
      <c r="F72" s="44" t="n">
        <v>46.2939698492462</v>
      </c>
      <c r="G72" s="44" t="n">
        <f aca="false">'[1]1.11'!D59</f>
        <v>50.187265917603</v>
      </c>
      <c r="H72" s="44" t="n">
        <v>54.5849158979924</v>
      </c>
      <c r="I72" s="49" t="n">
        <v>55.6958308866706</v>
      </c>
      <c r="J72" s="45" t="n">
        <v>58.6654856805433</v>
      </c>
      <c r="K72" s="47" t="n">
        <v>62.5038449707782</v>
      </c>
    </row>
    <row r="73" customFormat="false" ht="12.75" hidden="false" customHeight="false" outlineLevel="0" collapsed="false">
      <c r="A73" s="39" t="s">
        <v>75</v>
      </c>
      <c r="B73" s="44" t="n">
        <v>57.2169403630078</v>
      </c>
      <c r="C73" s="44" t="n">
        <v>54.9365942028986</v>
      </c>
      <c r="D73" s="44" t="n">
        <v>54.0689655172414</v>
      </c>
      <c r="E73" s="44" t="n">
        <v>51.9267822736031</v>
      </c>
      <c r="F73" s="44" t="n">
        <v>50.4761904761905</v>
      </c>
      <c r="G73" s="44" t="n">
        <f aca="false">'[1]1.11'!D60</f>
        <v>49.79035639413</v>
      </c>
      <c r="H73" s="50" t="n">
        <v>49.4983277591973</v>
      </c>
      <c r="I73" s="44" t="n">
        <v>52.6586620926244</v>
      </c>
      <c r="J73" s="45" t="n">
        <v>56.4344746162928</v>
      </c>
      <c r="K73" s="47" t="n">
        <v>60.8343711083437</v>
      </c>
    </row>
    <row r="74" customFormat="false" ht="12.75" hidden="false" customHeight="true" outlineLevel="0" collapsed="false">
      <c r="A74" s="39" t="s">
        <v>76</v>
      </c>
      <c r="B74" s="44" t="n">
        <v>98.9722507708119</v>
      </c>
      <c r="C74" s="44" t="n">
        <v>99.4701348747592</v>
      </c>
      <c r="D74" s="44" t="n">
        <v>99.8062953995158</v>
      </c>
      <c r="E74" s="44" t="n">
        <v>99.8143851508121</v>
      </c>
      <c r="F74" s="40" t="n">
        <v>100</v>
      </c>
      <c r="G74" s="41" t="n">
        <f aca="false">'[1]1.11'!D61</f>
        <v>100</v>
      </c>
      <c r="H74" s="42" t="n">
        <v>100</v>
      </c>
      <c r="I74" s="40" t="n">
        <v>100</v>
      </c>
      <c r="J74" s="41" t="n">
        <v>100</v>
      </c>
      <c r="K74" s="43" t="n">
        <v>100</v>
      </c>
    </row>
    <row r="75" customFormat="false" ht="12.75" hidden="false" customHeight="false" outlineLevel="0" collapsed="false">
      <c r="A75" s="39" t="s">
        <v>77</v>
      </c>
      <c r="B75" s="44" t="n">
        <v>92.4098671726755</v>
      </c>
      <c r="C75" s="44" t="n">
        <v>92.9328621908127</v>
      </c>
      <c r="D75" s="44" t="n">
        <v>93.127147766323</v>
      </c>
      <c r="E75" s="44" t="n">
        <v>93.6688311688312</v>
      </c>
      <c r="F75" s="44" t="n">
        <v>93.75</v>
      </c>
      <c r="G75" s="45" t="n">
        <f aca="false">'[1]1.11'!D62</f>
        <v>94.2367601246106</v>
      </c>
      <c r="H75" s="46" t="n">
        <v>94.8303715670436</v>
      </c>
      <c r="I75" s="44" t="n">
        <v>95.2305246422894</v>
      </c>
      <c r="J75" s="45" t="n">
        <v>96.5174129353234</v>
      </c>
      <c r="K75" s="47" t="n">
        <v>97.7739726027397</v>
      </c>
    </row>
    <row r="76" customFormat="false" ht="12.75" hidden="false" customHeight="false" outlineLevel="0" collapsed="false">
      <c r="A76" s="53" t="s">
        <v>78</v>
      </c>
      <c r="B76" s="54" t="n">
        <v>66.9953167365048</v>
      </c>
      <c r="C76" s="54" t="n">
        <v>64.1513814720223</v>
      </c>
      <c r="D76" s="54" t="n">
        <v>61.1659841002168</v>
      </c>
      <c r="E76" s="54" t="n">
        <v>62.1448863636364</v>
      </c>
      <c r="F76" s="54" t="n">
        <v>60.4594330400782</v>
      </c>
      <c r="G76" s="55" t="n">
        <f aca="false">'[1]1.11'!D63</f>
        <v>61.3297482278172</v>
      </c>
      <c r="H76" s="56" t="n">
        <v>62.3817608537473</v>
      </c>
      <c r="I76" s="54" t="n">
        <v>63.150289017341</v>
      </c>
      <c r="J76" s="54" t="n">
        <v>64.7373540856031</v>
      </c>
      <c r="K76" s="57" t="n">
        <v>63.1578947368421</v>
      </c>
    </row>
    <row r="77" s="36" customFormat="true" ht="25.5" hidden="false" customHeight="false" outlineLevel="0" collapsed="false">
      <c r="A77" s="37" t="s">
        <v>79</v>
      </c>
      <c r="B77" s="31" t="n">
        <v>68.0371980884316</v>
      </c>
      <c r="C77" s="31" t="n">
        <v>67.0738045738046</v>
      </c>
      <c r="D77" s="31" t="n">
        <v>66.8142582405295</v>
      </c>
      <c r="E77" s="31" t="n">
        <v>65.895553400748</v>
      </c>
      <c r="F77" s="31" t="n">
        <v>65.0388936905791</v>
      </c>
      <c r="G77" s="32" t="n">
        <f aca="false">'[1]1.11'!D64</f>
        <v>64.8689102409348</v>
      </c>
      <c r="H77" s="33" t="n">
        <v>65.5699007611523</v>
      </c>
      <c r="I77" s="31" t="n">
        <v>66.9303951072711</v>
      </c>
      <c r="J77" s="32" t="n">
        <v>68.2631527764271</v>
      </c>
      <c r="K77" s="35" t="n">
        <v>73.4066885083761</v>
      </c>
    </row>
    <row r="78" customFormat="false" ht="12.75" hidden="false" customHeight="false" outlineLevel="0" collapsed="false">
      <c r="A78" s="39" t="s">
        <v>80</v>
      </c>
      <c r="B78" s="44" t="n">
        <v>98.0392156862745</v>
      </c>
      <c r="C78" s="40" t="n">
        <v>100</v>
      </c>
      <c r="D78" s="44" t="n">
        <v>95.7446808510638</v>
      </c>
      <c r="E78" s="44" t="n">
        <v>96.7741935483871</v>
      </c>
      <c r="F78" s="40" t="n">
        <v>100</v>
      </c>
      <c r="G78" s="41" t="n">
        <f aca="false">'[1]1.11'!D65</f>
        <v>100</v>
      </c>
      <c r="H78" s="42" t="n">
        <v>100</v>
      </c>
      <c r="I78" s="40" t="n">
        <v>100</v>
      </c>
      <c r="J78" s="41" t="n">
        <v>100</v>
      </c>
      <c r="K78" s="43" t="n">
        <v>100</v>
      </c>
    </row>
    <row r="79" customFormat="false" ht="12.75" hidden="false" customHeight="false" outlineLevel="0" collapsed="false">
      <c r="A79" s="39" t="s">
        <v>81</v>
      </c>
      <c r="B79" s="44" t="n">
        <v>99.4575045207957</v>
      </c>
      <c r="C79" s="44" t="n">
        <v>99.3951612903226</v>
      </c>
      <c r="D79" s="44" t="n">
        <v>99.3071593533487</v>
      </c>
      <c r="E79" s="40" t="n">
        <v>100</v>
      </c>
      <c r="F79" s="44" t="n">
        <v>98.3091787439614</v>
      </c>
      <c r="G79" s="41" t="n">
        <f aca="false">'[1]1.11'!D66</f>
        <v>100</v>
      </c>
      <c r="H79" s="46" t="n">
        <v>99.7041420118343</v>
      </c>
      <c r="I79" s="40" t="n">
        <v>100</v>
      </c>
      <c r="J79" s="41" t="n">
        <v>100</v>
      </c>
      <c r="K79" s="43" t="n">
        <v>100</v>
      </c>
    </row>
    <row r="80" customFormat="false" ht="12.75" hidden="false" customHeight="false" outlineLevel="0" collapsed="false">
      <c r="A80" s="39" t="s">
        <v>82</v>
      </c>
      <c r="B80" s="40" t="n">
        <v>100</v>
      </c>
      <c r="C80" s="40" t="n">
        <v>100</v>
      </c>
      <c r="D80" s="40" t="n">
        <v>100</v>
      </c>
      <c r="E80" s="40" t="n">
        <v>100</v>
      </c>
      <c r="F80" s="40" t="n">
        <v>100</v>
      </c>
      <c r="G80" s="41" t="n">
        <f aca="false">'[1]1.11'!D67</f>
        <v>100</v>
      </c>
      <c r="H80" s="42" t="n">
        <v>100</v>
      </c>
      <c r="I80" s="40" t="n">
        <v>100</v>
      </c>
      <c r="J80" s="41" t="n">
        <v>100</v>
      </c>
      <c r="K80" s="43" t="n">
        <v>100</v>
      </c>
    </row>
    <row r="81" customFormat="false" ht="12.75" hidden="false" customHeight="false" outlineLevel="0" collapsed="false">
      <c r="A81" s="39" t="s">
        <v>83</v>
      </c>
      <c r="B81" s="44" t="n">
        <v>78.6150712830957</v>
      </c>
      <c r="C81" s="44" t="n">
        <v>78.8008565310493</v>
      </c>
      <c r="D81" s="44" t="n">
        <v>78.0973451327434</v>
      </c>
      <c r="E81" s="44" t="n">
        <v>78.1038374717833</v>
      </c>
      <c r="F81" s="44" t="n">
        <v>80.6526806526807</v>
      </c>
      <c r="G81" s="45" t="n">
        <f aca="false">'[1]1.11'!D68</f>
        <v>82.4519230769231</v>
      </c>
      <c r="H81" s="46" t="n">
        <v>84.7980997624703</v>
      </c>
      <c r="I81" s="44" t="n">
        <v>88.6524822695035</v>
      </c>
      <c r="J81" s="45" t="n">
        <v>90.7407407407408</v>
      </c>
      <c r="K81" s="47" t="n">
        <v>93.3333333333333</v>
      </c>
    </row>
    <row r="82" customFormat="false" ht="12.75" hidden="false" customHeight="false" outlineLevel="0" collapsed="false">
      <c r="A82" s="39" t="s">
        <v>84</v>
      </c>
      <c r="B82" s="44" t="n">
        <v>89.7770945426595</v>
      </c>
      <c r="C82" s="44" t="n">
        <v>90.3034789045152</v>
      </c>
      <c r="D82" s="44" t="n">
        <v>88.0681818181818</v>
      </c>
      <c r="E82" s="44" t="n">
        <v>89.4409937888199</v>
      </c>
      <c r="F82" s="44" t="n">
        <v>89.375</v>
      </c>
      <c r="G82" s="45" t="n">
        <f aca="false">'[1]1.11'!D69</f>
        <v>89.7047691143073</v>
      </c>
      <c r="H82" s="46" t="n">
        <v>89.0866873065016</v>
      </c>
      <c r="I82" s="44" t="n">
        <v>91.6729182295574</v>
      </c>
      <c r="J82" s="45" t="n">
        <v>91.3352272727273</v>
      </c>
      <c r="K82" s="47" t="n">
        <v>91.164095371669</v>
      </c>
    </row>
    <row r="83" customFormat="false" ht="12.75" hidden="false" customHeight="false" outlineLevel="0" collapsed="false">
      <c r="A83" s="39" t="s">
        <v>85</v>
      </c>
      <c r="B83" s="44" t="n">
        <v>79.8529411764706</v>
      </c>
      <c r="C83" s="44" t="n">
        <v>77.4177712322042</v>
      </c>
      <c r="D83" s="44" t="n">
        <v>75.4</v>
      </c>
      <c r="E83" s="44" t="n">
        <v>73.6422521175884</v>
      </c>
      <c r="F83" s="44" t="n">
        <v>72.0059880239521</v>
      </c>
      <c r="G83" s="45" t="n">
        <f aca="false">'[1]1.11'!$D$76</f>
        <v>71.9118400820092</v>
      </c>
      <c r="H83" s="46" t="n">
        <v>72.3829563387691</v>
      </c>
      <c r="I83" s="44" t="n">
        <v>72.9011689691817</v>
      </c>
      <c r="J83" s="45" t="n">
        <v>73.1471535982814</v>
      </c>
      <c r="K83" s="47" t="n">
        <v>74.4657534246575</v>
      </c>
    </row>
    <row r="84" customFormat="false" ht="12.75" hidden="false" customHeight="false" outlineLevel="0" collapsed="false">
      <c r="A84" s="39" t="s">
        <v>86</v>
      </c>
      <c r="B84" s="44" t="n">
        <v>63.5420045410315</v>
      </c>
      <c r="C84" s="44" t="n">
        <v>52.828641705384</v>
      </c>
      <c r="D84" s="44" t="n">
        <v>50.4407443682664</v>
      </c>
      <c r="E84" s="44" t="n">
        <v>47.6749877630935</v>
      </c>
      <c r="F84" s="44" t="n">
        <v>47.6984324458821</v>
      </c>
      <c r="G84" s="45" t="n">
        <f aca="false">'[1]1.11'!D70</f>
        <v>46.8877551020408</v>
      </c>
      <c r="H84" s="46" t="n">
        <v>47.7857878475798</v>
      </c>
      <c r="I84" s="44" t="n">
        <v>50.3494623655914</v>
      </c>
      <c r="J84" s="45" t="n">
        <v>52.2126356804898</v>
      </c>
      <c r="K84" s="47" t="n">
        <v>54.6981776765376</v>
      </c>
    </row>
    <row r="85" customFormat="false" ht="12.75" hidden="false" customHeight="false" outlineLevel="0" collapsed="false">
      <c r="A85" s="39" t="s">
        <v>87</v>
      </c>
      <c r="B85" s="44" t="n">
        <v>73.4700854700855</v>
      </c>
      <c r="C85" s="44" t="n">
        <v>73.9525820071452</v>
      </c>
      <c r="D85" s="44" t="n">
        <v>73.4239802224969</v>
      </c>
      <c r="E85" s="44" t="n">
        <v>71.3936430317848</v>
      </c>
      <c r="F85" s="44" t="n">
        <v>70.4871955028107</v>
      </c>
      <c r="G85" s="45" t="n">
        <f aca="false">'[1]1.11'!D71</f>
        <v>70.3738910012674</v>
      </c>
      <c r="H85" s="46" t="n">
        <v>70.8439086294416</v>
      </c>
      <c r="I85" s="44" t="n">
        <v>72.5396825396825</v>
      </c>
      <c r="J85" s="45" t="n">
        <v>73.3913584084551</v>
      </c>
      <c r="K85" s="47" t="n">
        <v>73.9320236981603</v>
      </c>
    </row>
    <row r="86" customFormat="false" ht="12.75" hidden="false" customHeight="false" outlineLevel="0" collapsed="false">
      <c r="A86" s="39" t="s">
        <v>88</v>
      </c>
      <c r="B86" s="44" t="n">
        <v>50.4899340815963</v>
      </c>
      <c r="C86" s="44" t="n">
        <v>47.3684210526316</v>
      </c>
      <c r="D86" s="44" t="n">
        <v>48.2431340872375</v>
      </c>
      <c r="E86" s="44" t="n">
        <v>48.601083032491</v>
      </c>
      <c r="F86" s="44" t="n">
        <v>49.4826396872844</v>
      </c>
      <c r="G86" s="45" t="n">
        <f aca="false">'[1]1.11'!D72</f>
        <v>50.3408840994062</v>
      </c>
      <c r="H86" s="46" t="n">
        <v>52.2177843178474</v>
      </c>
      <c r="I86" s="44" t="n">
        <v>54.1382081157091</v>
      </c>
      <c r="J86" s="45" t="n">
        <v>55.929866036249</v>
      </c>
      <c r="K86" s="47" t="n">
        <v>75.609756097561</v>
      </c>
    </row>
    <row r="87" customFormat="false" ht="12.75" hidden="false" customHeight="false" outlineLevel="0" collapsed="false">
      <c r="A87" s="39" t="s">
        <v>89</v>
      </c>
      <c r="B87" s="44" t="n">
        <v>69.9242697439596</v>
      </c>
      <c r="C87" s="44" t="n">
        <v>70.6764168190128</v>
      </c>
      <c r="D87" s="44" t="n">
        <v>75.5728314238953</v>
      </c>
      <c r="E87" s="44" t="n">
        <v>73.9093959731544</v>
      </c>
      <c r="F87" s="44" t="n">
        <v>67.9671457905544</v>
      </c>
      <c r="G87" s="45" t="n">
        <f aca="false">'[1]1.11'!D73</f>
        <v>68.2938856015779</v>
      </c>
      <c r="H87" s="46" t="n">
        <v>69.9574870099197</v>
      </c>
      <c r="I87" s="44" t="n">
        <v>70.3739213806328</v>
      </c>
      <c r="J87" s="45" t="n">
        <v>73.5533237685318</v>
      </c>
      <c r="K87" s="47" t="n">
        <v>74.9882903981265</v>
      </c>
    </row>
    <row r="88" customFormat="false" ht="12.75" hidden="false" customHeight="false" outlineLevel="0" collapsed="false">
      <c r="A88" s="39" t="s">
        <v>90</v>
      </c>
      <c r="B88" s="44" t="n">
        <v>76.1847389558233</v>
      </c>
      <c r="C88" s="44" t="n">
        <v>74.3366681165724</v>
      </c>
      <c r="D88" s="44" t="n">
        <v>72.2300801508722</v>
      </c>
      <c r="E88" s="44" t="n">
        <v>69.9339766378873</v>
      </c>
      <c r="F88" s="44" t="n">
        <v>67.8964757709251</v>
      </c>
      <c r="G88" s="45" t="n">
        <f aca="false">'[1]1.11'!D74</f>
        <v>65.1671732522796</v>
      </c>
      <c r="H88" s="46" t="n">
        <v>64.2439974042829</v>
      </c>
      <c r="I88" s="44" t="n">
        <v>65.3543307086614</v>
      </c>
      <c r="J88" s="45" t="n">
        <v>66.6440217391304</v>
      </c>
      <c r="K88" s="47" t="n">
        <v>67.8144764581869</v>
      </c>
    </row>
    <row r="89" customFormat="false" ht="12.75" hidden="false" customHeight="false" outlineLevel="0" collapsed="false">
      <c r="A89" s="39" t="s">
        <v>91</v>
      </c>
      <c r="B89" s="44" t="n">
        <v>44.4908180300501</v>
      </c>
      <c r="C89" s="44" t="n">
        <v>94.6494464944649</v>
      </c>
      <c r="D89" s="44" t="n">
        <v>91.3385826771654</v>
      </c>
      <c r="E89" s="44" t="n">
        <v>85.3092783505155</v>
      </c>
      <c r="F89" s="44" t="n">
        <v>85.5704697986577</v>
      </c>
      <c r="G89" s="45" t="n">
        <f aca="false">'[1]1.11'!D75</f>
        <v>89.5131086142322</v>
      </c>
      <c r="H89" s="46" t="n">
        <v>95.3125</v>
      </c>
      <c r="I89" s="44" t="n">
        <v>98.5074626865672</v>
      </c>
      <c r="J89" s="45" t="n">
        <v>94.0860215053764</v>
      </c>
      <c r="K89" s="47" t="n">
        <v>92.5465838509317</v>
      </c>
    </row>
    <row r="90" s="36" customFormat="true" ht="25.5" hidden="false" customHeight="false" outlineLevel="0" collapsed="false">
      <c r="A90" s="37" t="s">
        <v>92</v>
      </c>
      <c r="B90" s="31" t="n">
        <v>92.9576107899807</v>
      </c>
      <c r="C90" s="31" t="n">
        <v>92.7384808274997</v>
      </c>
      <c r="D90" s="31" t="n">
        <v>91.3024804037367</v>
      </c>
      <c r="E90" s="31" t="n">
        <v>87.5500935078814</v>
      </c>
      <c r="F90" s="31" t="n">
        <v>79.9285075960679</v>
      </c>
      <c r="G90" s="32" t="n">
        <f aca="false">'[1]1.11'!D77</f>
        <v>78.9136175028291</v>
      </c>
      <c r="H90" s="33" t="n">
        <v>77.0689655172414</v>
      </c>
      <c r="I90" s="31" t="n">
        <v>74.9183006535948</v>
      </c>
      <c r="J90" s="32" t="n">
        <v>74.9334425558059</v>
      </c>
      <c r="K90" s="38" t="n">
        <v>75.1434426229508</v>
      </c>
    </row>
    <row r="91" customFormat="false" ht="12.75" hidden="false" customHeight="false" outlineLevel="0" collapsed="false">
      <c r="A91" s="39" t="s">
        <v>93</v>
      </c>
      <c r="B91" s="44" t="n">
        <v>98.7902117129502</v>
      </c>
      <c r="C91" s="44" t="n">
        <v>98.6463620981388</v>
      </c>
      <c r="D91" s="44" t="n">
        <v>98.6312619764577</v>
      </c>
      <c r="E91" s="44" t="n">
        <v>97.970126388357</v>
      </c>
      <c r="F91" s="44" t="n">
        <v>96.9585253456221</v>
      </c>
      <c r="G91" s="45" t="n">
        <f aca="false">'[1]1.11'!D78</f>
        <v>99.5423340961098</v>
      </c>
      <c r="H91" s="46" t="n">
        <v>99.4917407878018</v>
      </c>
      <c r="I91" s="44" t="n">
        <v>99.5192307692308</v>
      </c>
      <c r="J91" s="45" t="n">
        <v>99.3235625704622</v>
      </c>
      <c r="K91" s="47" t="n">
        <v>98.7723214285714</v>
      </c>
    </row>
    <row r="92" customFormat="false" ht="12.75" hidden="false" customHeight="false" outlineLevel="0" collapsed="false">
      <c r="A92" s="39" t="s">
        <v>94</v>
      </c>
      <c r="B92" s="44" t="n">
        <v>86.7549668874172</v>
      </c>
      <c r="C92" s="44" t="n">
        <v>86.7836257309942</v>
      </c>
      <c r="D92" s="44" t="n">
        <v>87.6744186046512</v>
      </c>
      <c r="E92" s="40" t="n">
        <v>100</v>
      </c>
      <c r="F92" s="40" t="n">
        <v>100</v>
      </c>
      <c r="G92" s="41" t="n">
        <f aca="false">'[1]1.11'!$D$82</f>
        <v>100</v>
      </c>
      <c r="H92" s="42" t="n">
        <v>100</v>
      </c>
      <c r="I92" s="40" t="n">
        <v>100</v>
      </c>
      <c r="J92" s="41" t="n">
        <v>100</v>
      </c>
      <c r="K92" s="43" t="n">
        <v>100</v>
      </c>
    </row>
    <row r="93" customFormat="false" ht="12.75" hidden="false" customHeight="false" outlineLevel="0" collapsed="false">
      <c r="A93" s="39" t="s">
        <v>95</v>
      </c>
      <c r="B93" s="40" t="n">
        <v>100</v>
      </c>
      <c r="C93" s="40" t="n">
        <v>100</v>
      </c>
      <c r="D93" s="40" t="n">
        <v>100</v>
      </c>
      <c r="E93" s="44" t="n">
        <v>94.3162633652223</v>
      </c>
      <c r="F93" s="44" t="n">
        <v>88.5440180586907</v>
      </c>
      <c r="G93" s="45" t="n">
        <f aca="false">'[1]1.11'!D79</f>
        <v>86.4571428571429</v>
      </c>
      <c r="H93" s="46" t="n">
        <v>82.962962962963</v>
      </c>
      <c r="I93" s="44" t="n">
        <v>79.5262267343486</v>
      </c>
      <c r="J93" s="45" t="n">
        <v>76.4771460423634</v>
      </c>
      <c r="K93" s="47" t="n">
        <v>75.7510729613734</v>
      </c>
    </row>
    <row r="94" customFormat="false" ht="12.75" hidden="false" customHeight="false" outlineLevel="0" collapsed="false">
      <c r="A94" s="39" t="s">
        <v>96</v>
      </c>
      <c r="B94" s="40" t="n">
        <v>100</v>
      </c>
      <c r="C94" s="40" t="n">
        <v>100</v>
      </c>
      <c r="D94" s="44" t="n">
        <v>87.5</v>
      </c>
      <c r="E94" s="44" t="n">
        <v>71.4788732394366</v>
      </c>
      <c r="F94" s="44" t="n">
        <v>63.2008154943935</v>
      </c>
      <c r="G94" s="45" t="n">
        <f aca="false">'[1]1.11'!D80</f>
        <v>60.2700096432015</v>
      </c>
      <c r="H94" s="46" t="n">
        <v>59.9444958371878</v>
      </c>
      <c r="I94" s="44" t="n">
        <v>37.4285714285714</v>
      </c>
      <c r="J94" s="45" t="n">
        <v>37.1794871794872</v>
      </c>
      <c r="K94" s="47" t="n">
        <v>37.0056497175141</v>
      </c>
    </row>
    <row r="95" customFormat="false" ht="12.75" hidden="false" customHeight="false" outlineLevel="0" collapsed="false">
      <c r="A95" s="39" t="s">
        <v>97</v>
      </c>
      <c r="B95" s="44" t="n">
        <v>95.837275307474</v>
      </c>
      <c r="C95" s="40" t="n">
        <v>100</v>
      </c>
      <c r="D95" s="40" t="n">
        <v>100</v>
      </c>
      <c r="E95" s="40" t="n">
        <v>100</v>
      </c>
      <c r="F95" s="40" t="n">
        <v>100</v>
      </c>
      <c r="G95" s="41" t="n">
        <f aca="false">'[1]1.11'!D81</f>
        <v>100</v>
      </c>
      <c r="H95" s="42" t="n">
        <v>100</v>
      </c>
      <c r="I95" s="40" t="n">
        <v>100</v>
      </c>
      <c r="J95" s="41" t="n">
        <v>100</v>
      </c>
      <c r="K95" s="43" t="n">
        <v>100</v>
      </c>
    </row>
    <row r="96" customFormat="false" ht="12.75" hidden="false" customHeight="false" outlineLevel="0" collapsed="false">
      <c r="A96" s="39" t="s">
        <v>98</v>
      </c>
      <c r="B96" s="44" t="n">
        <v>51.4506769825919</v>
      </c>
      <c r="C96" s="44" t="n">
        <v>49.8098859315589</v>
      </c>
      <c r="D96" s="44" t="n">
        <v>47.7732793522267</v>
      </c>
      <c r="E96" s="44" t="n">
        <v>46.9473684210526</v>
      </c>
      <c r="F96" s="44" t="n">
        <v>47.2885032537961</v>
      </c>
      <c r="G96" s="45" t="n">
        <f aca="false">'[1]1.11'!D83</f>
        <v>55.0913838120104</v>
      </c>
      <c r="H96" s="46" t="n">
        <v>59.1549295774648</v>
      </c>
      <c r="I96" s="44" t="n">
        <v>69.8757763975155</v>
      </c>
      <c r="J96" s="45" t="n">
        <v>83.9857651245552</v>
      </c>
      <c r="K96" s="47" t="n">
        <v>90.983606557377</v>
      </c>
    </row>
    <row r="97" customFormat="false" ht="12.75" hidden="false" customHeight="false" outlineLevel="0" collapsed="false">
      <c r="A97" s="39" t="s">
        <v>99</v>
      </c>
      <c r="B97" s="44" t="n">
        <v>66.2531017369727</v>
      </c>
      <c r="C97" s="44" t="n">
        <v>65.2061855670103</v>
      </c>
      <c r="D97" s="44" t="n">
        <v>64.1558441558442</v>
      </c>
      <c r="E97" s="44" t="n">
        <v>62.6845637583893</v>
      </c>
      <c r="F97" s="44" t="n">
        <v>62.5841184387618</v>
      </c>
      <c r="G97" s="45" t="n">
        <f aca="false">'[1]1.11'!D84</f>
        <v>58.8323353293413</v>
      </c>
      <c r="H97" s="46" t="n">
        <v>59.1117917304747</v>
      </c>
      <c r="I97" s="44" t="n">
        <v>60.8964451313756</v>
      </c>
      <c r="J97" s="45" t="n">
        <v>62.9934210526316</v>
      </c>
      <c r="K97" s="47" t="n">
        <v>66.9550173010381</v>
      </c>
    </row>
    <row r="98" customFormat="false" ht="12.75" hidden="false" customHeight="false" outlineLevel="0" collapsed="false">
      <c r="A98" s="39" t="s">
        <v>100</v>
      </c>
      <c r="B98" s="40" t="n">
        <v>100</v>
      </c>
      <c r="C98" s="40" t="n">
        <v>100</v>
      </c>
      <c r="D98" s="40" t="n">
        <v>100</v>
      </c>
      <c r="E98" s="40" t="n">
        <v>100</v>
      </c>
      <c r="F98" s="40" t="n">
        <v>100</v>
      </c>
      <c r="G98" s="45" t="n">
        <f aca="false">'[1]1.11'!D85</f>
        <v>88.7931034482759</v>
      </c>
      <c r="H98" s="46" t="n">
        <v>71.6129032258065</v>
      </c>
      <c r="I98" s="44" t="n">
        <v>63.4408602150538</v>
      </c>
      <c r="J98" s="45" t="n">
        <v>60.9756097560976</v>
      </c>
      <c r="K98" s="47" t="n">
        <v>60</v>
      </c>
    </row>
    <row r="99" customFormat="false" ht="12.75" hidden="false" customHeight="false" outlineLevel="0" collapsed="false">
      <c r="A99" s="53" t="s">
        <v>101</v>
      </c>
      <c r="B99" s="58" t="n">
        <v>100</v>
      </c>
      <c r="C99" s="58" t="n">
        <v>100</v>
      </c>
      <c r="D99" s="54" t="n">
        <v>68.75</v>
      </c>
      <c r="E99" s="54" t="n">
        <v>75</v>
      </c>
      <c r="F99" s="54" t="n">
        <v>78.2608695652174</v>
      </c>
      <c r="G99" s="55" t="n">
        <v>80.7692307692308</v>
      </c>
      <c r="H99" s="56" t="n">
        <v>87.8048780487805</v>
      </c>
      <c r="I99" s="54" t="n">
        <v>89.1304347826087</v>
      </c>
      <c r="J99" s="55" t="n">
        <v>90.5660377358491</v>
      </c>
      <c r="K99" s="57" t="n">
        <v>90.5660377358491</v>
      </c>
    </row>
    <row r="100" customFormat="false" ht="12.75" hidden="false" customHeight="false" outlineLevel="0" collapsed="false">
      <c r="A100" s="59"/>
      <c r="B100" s="60"/>
      <c r="C100" s="60"/>
      <c r="D100" s="60"/>
      <c r="E100" s="60"/>
      <c r="F100" s="60"/>
      <c r="G100" s="2"/>
      <c r="H100" s="2"/>
      <c r="I100" s="2"/>
      <c r="J100" s="2"/>
      <c r="K100" s="61"/>
    </row>
    <row r="101" customFormat="false" ht="17.25" hidden="false" customHeight="true" outlineLevel="0" collapsed="false">
      <c r="A101" s="62" t="s">
        <v>102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B102" s="63"/>
      <c r="C102" s="63"/>
      <c r="D102" s="63"/>
      <c r="E102" s="63"/>
      <c r="F102" s="63"/>
    </row>
    <row r="103" customFormat="false" ht="12.75" hidden="false" customHeight="false" outlineLevel="0" collapsed="false">
      <c r="B103" s="63"/>
      <c r="C103" s="63"/>
      <c r="D103" s="63"/>
      <c r="E103" s="63"/>
      <c r="F103" s="63"/>
    </row>
    <row r="104" customFormat="false" ht="12.75" hidden="false" customHeight="false" outlineLevel="0" collapsed="false">
      <c r="B104" s="63"/>
      <c r="C104" s="63"/>
      <c r="D104" s="63"/>
      <c r="E104" s="63"/>
      <c r="F104" s="63"/>
    </row>
    <row r="105" customFormat="false" ht="12.75" hidden="false" customHeight="false" outlineLevel="0" collapsed="false">
      <c r="B105" s="63"/>
      <c r="C105" s="63"/>
      <c r="D105" s="63"/>
      <c r="E105" s="63"/>
      <c r="F105" s="63"/>
    </row>
    <row r="106" customFormat="false" ht="12.75" hidden="false" customHeight="false" outlineLevel="0" collapsed="false">
      <c r="B106" s="63"/>
      <c r="C106" s="63"/>
      <c r="D106" s="63"/>
      <c r="E106" s="63"/>
      <c r="F106" s="63"/>
    </row>
    <row r="107" customFormat="false" ht="12.75" hidden="false" customHeight="false" outlineLevel="0" collapsed="false">
      <c r="B107" s="63"/>
      <c r="C107" s="63"/>
      <c r="D107" s="63"/>
      <c r="E107" s="63"/>
      <c r="F107" s="63"/>
    </row>
  </sheetData>
  <mergeCells count="3">
    <mergeCell ref="A2:K2"/>
    <mergeCell ref="A3:K3"/>
    <mergeCell ref="A101:K101"/>
  </mergeCells>
  <printOptions headings="false" gridLines="false" gridLinesSet="true" horizontalCentered="false" verticalCentered="false"/>
  <pageMargins left="0.551388888888889" right="0.196527777777778" top="0.393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7:58:53Z</dcterms:created>
  <dc:creator>Скачков Александр Владимирович</dc:creator>
  <dc:description/>
  <dc:language>en-US</dc:language>
  <cp:lastModifiedBy>Lyalina</cp:lastModifiedBy>
  <cp:lastPrinted>2018-05-21T12:30:06Z</cp:lastPrinted>
  <dcterms:modified xsi:type="dcterms:W3CDTF">2018-07-02T06:28:32Z</dcterms:modified>
  <cp:revision>0</cp:revision>
  <dc:subject/>
  <dc:title/>
</cp:coreProperties>
</file>