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0" name="_xlnm.Print_Area" vbProcedure="false">'по Российской Федерации'!$A$2:$L$30</definedName>
    <definedName function="false" hidden="false" localSheetId="1" name="_xlnm.Print_Area" vbProcedure="false">'по субъектам РФ'!$A$1:$K$101</definedName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Обновлено 02.07.2018</t>
  </si>
  <si>
    <r>
      <rPr>
        <b val="true"/>
        <sz val="12"/>
        <rFont val="Times New Roman"/>
        <family val="1"/>
        <charset val="204"/>
      </rPr>
      <t xml:space="preserve">1.14. Темп роста числа семей, желающих принять ребенка на воспитание (на конец отчетного года)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 Темп роста числа семей, желающих принять ребенка на воспитание (на конец отчетного года, в процентах к предыдущему году)</t>
  </si>
  <si>
    <r>
      <rPr>
        <sz val="10"/>
        <rFont val="Times New Roman"/>
        <family val="1"/>
        <charset val="204"/>
      </rPr>
      <t xml:space="preserve">131,6</t>
    </r>
    <r>
      <rPr>
        <vertAlign val="superscript"/>
        <sz val="10"/>
        <rFont val="Times New Roman"/>
        <family val="1"/>
        <charset val="204"/>
      </rPr>
      <t xml:space="preserve">2)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Минобрнауки России.</t>
    </r>
  </si>
  <si>
    <r>
      <rPr>
        <vertAlign val="superscript"/>
        <sz val="10"/>
        <rFont val="Times New Roman"/>
        <family val="1"/>
        <charset val="204"/>
      </rPr>
      <t xml:space="preserve">2) </t>
    </r>
    <r>
      <rPr>
        <sz val="10"/>
        <rFont val="Times New Roman"/>
        <family val="1"/>
        <charset val="204"/>
      </rPr>
      <t xml:space="preserve">В целях обеспечения статистической сопоставимости показатель рассчитан без учета данных по Республике Крым и г. Севастополь.</t>
    </r>
  </si>
  <si>
    <t xml:space="preserve">1.14. Темп роста числа семей, желающих принять ребенка на воспитание                                                                                                                                                   
(на конец отчётного года, в процентах к предыдущему году)</t>
  </si>
  <si>
    <t xml:space="preserve">(по данным Минобрнауки России)</t>
  </si>
  <si>
    <t xml:space="preserve">Российская Федерация</t>
  </si>
  <si>
    <r>
      <rPr>
        <b val="true"/>
        <sz val="10"/>
        <rFont val="Times New Roman"/>
        <family val="1"/>
        <charset val="204"/>
      </rPr>
      <t xml:space="preserve">131,6</t>
    </r>
    <r>
      <rPr>
        <vertAlign val="superscript"/>
        <sz val="10"/>
        <rFont val="Times New Roman"/>
        <family val="1"/>
        <charset val="204"/>
      </rPr>
      <t xml:space="preserve">1</t>
    </r>
    <r>
      <rPr>
        <b val="true"/>
        <vertAlign val="superscript"/>
        <sz val="10"/>
        <rFont val="Times New Roman"/>
        <family val="1"/>
        <charset val="204"/>
      </rPr>
      <t xml:space="preserve">)</t>
    </r>
  </si>
  <si>
    <t xml:space="preserve">  Центральный                    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г. Москва</t>
  </si>
  <si>
    <t xml:space="preserve">  Северо-Западный     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                                           федеральный округ</t>
  </si>
  <si>
    <r>
      <rPr>
        <b val="true"/>
        <sz val="10"/>
        <rFont val="Times New Roman"/>
        <family val="1"/>
        <charset val="204"/>
      </rPr>
      <t xml:space="preserve">163,7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    Республика Адыгея (Адыгея)</t>
  </si>
  <si>
    <t xml:space="preserve">    Республика Калмыкия</t>
  </si>
  <si>
    <t xml:space="preserve">    Республика Крым</t>
  </si>
  <si>
    <t xml:space="preserve">…</t>
  </si>
  <si>
    <t xml:space="preserve">-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  г. Севастополь</t>
  </si>
  <si>
    <t xml:space="preserve">  Северо-Кавказский                    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В целях обеспечения статистической сопоставимости показатель рассчитан без учета данных по Республике Крым и г. Севастополь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имечание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7;&#1058;&#1056;&#1040;&#1058;&#1045;&#1043;&#1048;&#1071;%20&#1055;&#1054;%20&#1044;&#1045;&#1058;&#1071;&#1052;/2014/&#1057;&#1077;&#1085;&#1090;&#1103;&#1073;&#1088;&#1100;/&#1052;&#1080;&#1085;&#1086;&#1073;&#1088;&#1085;&#1072;&#1091;&#1082;&#1080;/&#1054;&#1090;%20&#1052;&#1080;&#1085;&#1080;&#1089;&#1090;&#1077;&#1088;&#1089;&#1090;&#1074;&#1072;/Min-1.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3"/>
    </sheetNames>
    <sheetDataSet>
      <sheetData sheetId="0">
        <row r="4">
          <cell r="D4">
            <v>140.805523590334</v>
          </cell>
        </row>
        <row r="5">
          <cell r="D5">
            <v>181.735378715244</v>
          </cell>
        </row>
        <row r="6">
          <cell r="D6">
            <v>167.142857142857</v>
          </cell>
        </row>
        <row r="7">
          <cell r="D7">
            <v>136.764705882353</v>
          </cell>
        </row>
        <row r="8">
          <cell r="D8">
            <v>115.503875968992</v>
          </cell>
        </row>
        <row r="9">
          <cell r="D9">
            <v>194.214876033058</v>
          </cell>
        </row>
        <row r="10">
          <cell r="D10">
            <v>197.368421052632</v>
          </cell>
        </row>
        <row r="11">
          <cell r="D11">
            <v>151.923076923077</v>
          </cell>
        </row>
        <row r="12">
          <cell r="D12">
            <v>174.683544303797</v>
          </cell>
        </row>
        <row r="13">
          <cell r="D13">
            <v>178.846153846154</v>
          </cell>
        </row>
        <row r="14">
          <cell r="D14">
            <v>175</v>
          </cell>
        </row>
        <row r="15">
          <cell r="D15">
            <v>217.344173441734</v>
          </cell>
        </row>
        <row r="16">
          <cell r="D16">
            <v>236.666666666667</v>
          </cell>
        </row>
        <row r="17">
          <cell r="D17">
            <v>112.698412698413</v>
          </cell>
        </row>
        <row r="18">
          <cell r="D18">
            <v>155.102040816327</v>
          </cell>
        </row>
        <row r="19">
          <cell r="D19">
            <v>149.180327868852</v>
          </cell>
        </row>
        <row r="20">
          <cell r="D20">
            <v>233.673469387755</v>
          </cell>
        </row>
        <row r="21">
          <cell r="D21">
            <v>194.186046511628</v>
          </cell>
        </row>
        <row r="22">
          <cell r="D22">
            <v>292.982456140351</v>
          </cell>
        </row>
        <row r="23">
          <cell r="D23">
            <v>172.931034482759</v>
          </cell>
        </row>
        <row r="24">
          <cell r="D24">
            <v>111.015325670498</v>
          </cell>
        </row>
        <row r="25">
          <cell r="D25">
            <v>92.2222222222222</v>
          </cell>
        </row>
        <row r="26">
          <cell r="D26">
            <v>109.649122807018</v>
          </cell>
        </row>
        <row r="27">
          <cell r="D27">
            <v>63.1578947368421</v>
          </cell>
        </row>
        <row r="28">
          <cell r="D28">
            <v>140</v>
          </cell>
        </row>
        <row r="29">
          <cell r="D29">
            <v>115.432098765432</v>
          </cell>
        </row>
        <row r="30">
          <cell r="D30">
            <v>213.888888888889</v>
          </cell>
        </row>
        <row r="31">
          <cell r="D31">
            <v>122.340425531915</v>
          </cell>
        </row>
        <row r="32">
          <cell r="D32">
            <v>122.222222222222</v>
          </cell>
        </row>
        <row r="33">
          <cell r="D33">
            <v>86.6666666666667</v>
          </cell>
        </row>
        <row r="34">
          <cell r="D34">
            <v>227.586206896552</v>
          </cell>
        </row>
        <row r="35">
          <cell r="D35">
            <v>109.52380952381</v>
          </cell>
        </row>
        <row r="36">
          <cell r="D36">
            <v>144.593528018942</v>
          </cell>
        </row>
        <row r="37">
          <cell r="D37">
            <v>117.543859649123</v>
          </cell>
        </row>
        <row r="38">
          <cell r="D38">
            <v>60.7594936708861</v>
          </cell>
        </row>
        <row r="39">
          <cell r="D39">
            <v>159.440559440559</v>
          </cell>
        </row>
        <row r="40">
          <cell r="D40">
            <v>244.444444444444</v>
          </cell>
        </row>
        <row r="41">
          <cell r="D41">
            <v>125.622775800712</v>
          </cell>
        </row>
        <row r="42">
          <cell r="D42">
            <v>149.318801089918</v>
          </cell>
        </row>
        <row r="43">
          <cell r="D43">
            <v>130.33303330333</v>
          </cell>
        </row>
        <row r="44">
          <cell r="D44">
            <v>119.951729686243</v>
          </cell>
        </row>
        <row r="45">
          <cell r="D45">
            <v>89.5833333333333</v>
          </cell>
        </row>
        <row r="46">
          <cell r="D46">
            <v>148.936170212766</v>
          </cell>
        </row>
        <row r="47">
          <cell r="D47">
            <v>126.720647773279</v>
          </cell>
        </row>
        <row r="48">
          <cell r="D48">
            <v>124.937027707809</v>
          </cell>
        </row>
        <row r="49">
          <cell r="D49">
            <v>198.657718120805</v>
          </cell>
        </row>
        <row r="50">
          <cell r="D50">
            <v>105.263157894737</v>
          </cell>
        </row>
        <row r="51">
          <cell r="D51">
            <v>192.941176470588</v>
          </cell>
        </row>
        <row r="52">
          <cell r="D52">
            <v>120.20725388601</v>
          </cell>
        </row>
        <row r="53">
          <cell r="D53">
            <v>91.0891089108911</v>
          </cell>
        </row>
        <row r="54">
          <cell r="D54">
            <v>110.545454545455</v>
          </cell>
        </row>
        <row r="55">
          <cell r="D55">
            <v>167.283950617284</v>
          </cell>
        </row>
        <row r="56">
          <cell r="D56">
            <v>112.865497076023</v>
          </cell>
        </row>
        <row r="57">
          <cell r="D57">
            <v>250</v>
          </cell>
        </row>
        <row r="58">
          <cell r="D58">
            <v>153.46413243409</v>
          </cell>
        </row>
        <row r="59">
          <cell r="D59">
            <v>188.392857142857</v>
          </cell>
        </row>
        <row r="60">
          <cell r="D60">
            <v>169.553072625698</v>
          </cell>
        </row>
        <row r="61">
          <cell r="D61">
            <v>124.324324324324</v>
          </cell>
        </row>
        <row r="62">
          <cell r="D62">
            <v>124.242424242424</v>
          </cell>
        </row>
        <row r="63">
          <cell r="D63">
            <v>156</v>
          </cell>
        </row>
        <row r="64">
          <cell r="D64">
            <v>140.056022408964</v>
          </cell>
        </row>
        <row r="65">
          <cell r="D65">
            <v>129.476584022039</v>
          </cell>
        </row>
        <row r="66">
          <cell r="D66">
            <v>95.1612903225807</v>
          </cell>
        </row>
        <row r="67">
          <cell r="D67">
            <v>94.7761194029851</v>
          </cell>
        </row>
        <row r="68">
          <cell r="D68">
            <v>76.5957446808511</v>
          </cell>
        </row>
        <row r="69">
          <cell r="D69">
            <v>149.425287356322</v>
          </cell>
        </row>
        <row r="70">
          <cell r="D70">
            <v>124.33234421365</v>
          </cell>
        </row>
        <row r="71">
          <cell r="D71">
            <v>154.260089686099</v>
          </cell>
        </row>
        <row r="72">
          <cell r="D72">
            <v>100</v>
          </cell>
        </row>
        <row r="73">
          <cell r="D73">
            <v>140.789473684211</v>
          </cell>
        </row>
        <row r="74">
          <cell r="D74">
            <v>174.45652173913</v>
          </cell>
        </row>
        <row r="75">
          <cell r="D75">
            <v>119.491525423729</v>
          </cell>
        </row>
        <row r="76">
          <cell r="D76">
            <v>101.666666666667</v>
          </cell>
        </row>
        <row r="77">
          <cell r="D77">
            <v>303.225806451613</v>
          </cell>
        </row>
        <row r="78">
          <cell r="D78">
            <v>132.692307692308</v>
          </cell>
        </row>
        <row r="79">
          <cell r="D79">
            <v>106.25</v>
          </cell>
        </row>
        <row r="80">
          <cell r="D80">
            <v>200</v>
          </cell>
        </row>
        <row r="81">
          <cell r="D81">
            <v>185.915492957746</v>
          </cell>
        </row>
        <row r="82">
          <cell r="D82">
            <v>96.3636363636364</v>
          </cell>
        </row>
        <row r="83">
          <cell r="D83">
            <v>170</v>
          </cell>
        </row>
        <row r="84">
          <cell r="D84">
            <v>127.777777777778</v>
          </cell>
        </row>
        <row r="85">
          <cell r="D85">
            <v>173.170731707317</v>
          </cell>
        </row>
        <row r="86">
          <cell r="D86">
            <v>44.4444444444444</v>
          </cell>
        </row>
        <row r="87">
          <cell r="D87">
            <v>114.285714285714</v>
          </cell>
        </row>
        <row r="88">
          <cell r="D88">
            <v>125.263157894737</v>
          </cell>
        </row>
        <row r="89">
          <cell r="D89">
            <v>107.986688851913</v>
          </cell>
        </row>
        <row r="90">
          <cell r="D90">
            <v>116.216216216216</v>
          </cell>
        </row>
        <row r="91">
          <cell r="D91">
            <v>130.952380952381</v>
          </cell>
        </row>
        <row r="92">
          <cell r="D92">
            <v>131.666666666667</v>
          </cell>
        </row>
        <row r="93">
          <cell r="D93">
            <v>164.583333333333</v>
          </cell>
        </row>
        <row r="94">
          <cell r="D94">
            <v>122.727272727273</v>
          </cell>
        </row>
        <row r="95">
          <cell r="D95">
            <v>149.84326018808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41"/>
    <col collapsed="false" customWidth="true" hidden="false" outlineLevel="0" max="12" min="3" style="2" width="8.85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B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B3" s="5"/>
      <c r="C3" s="6" t="n">
        <v>2008</v>
      </c>
      <c r="D3" s="6" t="n">
        <v>2009</v>
      </c>
      <c r="E3" s="6" t="n">
        <v>2010</v>
      </c>
      <c r="F3" s="6" t="n">
        <v>2011</v>
      </c>
      <c r="G3" s="6" t="n">
        <v>2012</v>
      </c>
      <c r="H3" s="6" t="n">
        <v>2013</v>
      </c>
      <c r="I3" s="6" t="n">
        <v>2014</v>
      </c>
      <c r="J3" s="7" t="n">
        <v>2015</v>
      </c>
      <c r="K3" s="7" t="n">
        <v>2016</v>
      </c>
      <c r="L3" s="7" t="n">
        <v>2017</v>
      </c>
    </row>
    <row r="4" customFormat="false" ht="48.75" hidden="false" customHeight="true" outlineLevel="0" collapsed="false">
      <c r="B4" s="8" t="s">
        <v>2</v>
      </c>
      <c r="C4" s="9" t="n">
        <v>126.1</v>
      </c>
      <c r="D4" s="9" t="n">
        <v>168.9</v>
      </c>
      <c r="E4" s="9" t="n">
        <v>98.1</v>
      </c>
      <c r="F4" s="9" t="n">
        <v>77.5</v>
      </c>
      <c r="G4" s="9" t="n">
        <v>101</v>
      </c>
      <c r="H4" s="9" t="n">
        <v>140.805523590334</v>
      </c>
      <c r="I4" s="9" t="s">
        <v>3</v>
      </c>
      <c r="J4" s="9" t="n">
        <v>127.4</v>
      </c>
      <c r="K4" s="10" t="n">
        <v>119.9</v>
      </c>
      <c r="L4" s="11" t="n">
        <v>101.6</v>
      </c>
    </row>
    <row r="5" customFormat="false" ht="12.75" hidden="false" customHeight="false" outlineLevel="0" collapsed="false">
      <c r="B5" s="12"/>
      <c r="C5" s="13"/>
      <c r="D5" s="13"/>
      <c r="E5" s="13"/>
      <c r="F5" s="13"/>
      <c r="G5" s="13"/>
      <c r="H5" s="13"/>
      <c r="I5" s="13"/>
      <c r="J5" s="13"/>
    </row>
    <row r="6" customFormat="false" ht="15.75" hidden="false" customHeight="true" outlineLevel="0" collapsed="false">
      <c r="B6" s="14" t="s">
        <v>4</v>
      </c>
      <c r="C6" s="14"/>
      <c r="D6" s="14"/>
      <c r="E6" s="14"/>
      <c r="F6" s="14"/>
      <c r="G6" s="14"/>
      <c r="H6" s="14"/>
      <c r="I6" s="14"/>
      <c r="J6" s="14"/>
      <c r="K6" s="15"/>
    </row>
    <row r="7" customFormat="false" ht="15.75" hidden="false" customHeight="true" outlineLevel="0" collapsed="false">
      <c r="B7" s="16" t="s">
        <v>5</v>
      </c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7"/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8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8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8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5.75" hidden="false" customHeight="false" outlineLevel="0" collapsed="false">
      <c r="A75" s="20"/>
      <c r="B75" s="20"/>
    </row>
  </sheetData>
  <mergeCells count="4">
    <mergeCell ref="B2:L2"/>
    <mergeCell ref="B6:J6"/>
    <mergeCell ref="B7:J7"/>
    <mergeCell ref="A75:B7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6.99"/>
    <col collapsed="false" customWidth="true" hidden="false" outlineLevel="0" max="10" min="2" style="2" width="8.85"/>
    <col collapsed="false" customWidth="true" hidden="false" outlineLevel="0" max="11" min="11" style="0" width="8.85"/>
  </cols>
  <sheetData>
    <row r="2" customFormat="false" ht="30.75" hidden="false" customHeight="true" outlineLevel="0" collapsed="false">
      <c r="A2" s="22" t="s">
        <v>6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7.25" hidden="false" customHeight="true" outlineLevel="0" collapsed="false">
      <c r="A3" s="23" t="s">
        <v>7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5.25" hidden="false" customHeight="true" outlineLevel="0" collapsed="false"/>
    <row r="5" s="27" customFormat="true" ht="16.5" hidden="false" customHeight="true" outlineLevel="0" collapsed="false">
      <c r="A5" s="24"/>
      <c r="B5" s="25" t="n">
        <v>2008</v>
      </c>
      <c r="C5" s="25" t="n">
        <v>2009</v>
      </c>
      <c r="D5" s="25" t="n">
        <v>2010</v>
      </c>
      <c r="E5" s="25" t="n">
        <v>2011</v>
      </c>
      <c r="F5" s="25" t="n">
        <v>2012</v>
      </c>
      <c r="G5" s="26" t="n">
        <v>2013</v>
      </c>
      <c r="H5" s="26" t="n">
        <v>2014</v>
      </c>
      <c r="I5" s="25" t="n">
        <v>2015</v>
      </c>
      <c r="J5" s="26" t="n">
        <v>2016</v>
      </c>
      <c r="K5" s="26" t="n">
        <v>2017</v>
      </c>
    </row>
    <row r="6" s="34" customFormat="true" ht="15.75" hidden="false" customHeight="false" outlineLevel="0" collapsed="false">
      <c r="A6" s="28" t="s">
        <v>8</v>
      </c>
      <c r="B6" s="29" t="n">
        <v>126.078190743338</v>
      </c>
      <c r="C6" s="29" t="n">
        <v>168.859069735104</v>
      </c>
      <c r="D6" s="29" t="n">
        <v>98.0977477662947</v>
      </c>
      <c r="E6" s="29" t="n">
        <v>77.5278069254984</v>
      </c>
      <c r="F6" s="29" t="n">
        <v>101.001570028694</v>
      </c>
      <c r="G6" s="30" t="n">
        <f aca="false">'[1]1.13'!D4</f>
        <v>140.805523590334</v>
      </c>
      <c r="H6" s="31" t="s">
        <v>9</v>
      </c>
      <c r="I6" s="32" t="n">
        <v>127.361603828067</v>
      </c>
      <c r="J6" s="30" t="n">
        <v>119.893432346417</v>
      </c>
      <c r="K6" s="33" t="n">
        <v>101.582641221067</v>
      </c>
    </row>
    <row r="7" s="34" customFormat="true" ht="25.5" hidden="false" customHeight="false" outlineLevel="0" collapsed="false">
      <c r="A7" s="35" t="s">
        <v>10</v>
      </c>
      <c r="B7" s="29" t="n">
        <v>125.721901377166</v>
      </c>
      <c r="C7" s="29" t="n">
        <v>186.961130742049</v>
      </c>
      <c r="D7" s="29" t="n">
        <v>98.6958986958987</v>
      </c>
      <c r="E7" s="29" t="n">
        <v>71.1987744159326</v>
      </c>
      <c r="F7" s="29" t="n">
        <v>90.3442711135019</v>
      </c>
      <c r="G7" s="30" t="n">
        <f aca="false">'[1]1.13'!D5</f>
        <v>181.735378715244</v>
      </c>
      <c r="H7" s="31" t="n">
        <v>151.754154576629</v>
      </c>
      <c r="I7" s="29" t="n">
        <v>126.473144446376</v>
      </c>
      <c r="J7" s="30" t="n">
        <v>125.798281320669</v>
      </c>
      <c r="K7" s="36" t="n">
        <v>110.016538433882</v>
      </c>
    </row>
    <row r="8" customFormat="false" ht="12.75" hidden="false" customHeight="false" outlineLevel="0" collapsed="false">
      <c r="A8" s="37" t="s">
        <v>11</v>
      </c>
      <c r="B8" s="38" t="n">
        <v>62.890625</v>
      </c>
      <c r="C8" s="38" t="n">
        <v>103.726708074534</v>
      </c>
      <c r="D8" s="38" t="n">
        <v>90.4191616766467</v>
      </c>
      <c r="E8" s="38" t="n">
        <v>67.5496688741722</v>
      </c>
      <c r="F8" s="38" t="n">
        <v>105.882352941176</v>
      </c>
      <c r="G8" s="39" t="n">
        <f aca="false">'[1]1.13'!D6</f>
        <v>167.142857142857</v>
      </c>
      <c r="H8" s="40" t="n">
        <v>153.846153846154</v>
      </c>
      <c r="I8" s="38" t="n">
        <v>93.8888888888889</v>
      </c>
      <c r="J8" s="39" t="n">
        <v>111.155378486056</v>
      </c>
      <c r="K8" s="41" t="n">
        <v>136.917562724014</v>
      </c>
    </row>
    <row r="9" customFormat="false" ht="12.75" hidden="false" customHeight="false" outlineLevel="0" collapsed="false">
      <c r="A9" s="37" t="s">
        <v>12</v>
      </c>
      <c r="B9" s="38" t="n">
        <v>64.8148148148148</v>
      </c>
      <c r="C9" s="38" t="n">
        <v>511.428571428571</v>
      </c>
      <c r="D9" s="38" t="n">
        <v>98.3240223463687</v>
      </c>
      <c r="E9" s="38" t="n">
        <v>64.7727272727273</v>
      </c>
      <c r="F9" s="38" t="n">
        <v>112.280701754386</v>
      </c>
      <c r="G9" s="39" t="n">
        <f aca="false">'[1]1.13'!D7</f>
        <v>136.764705882353</v>
      </c>
      <c r="H9" s="40" t="n">
        <v>135.483870967742</v>
      </c>
      <c r="I9" s="38" t="n">
        <v>99.2063492063492</v>
      </c>
      <c r="J9" s="39" t="n">
        <v>97.3063973063973</v>
      </c>
      <c r="K9" s="41" t="n">
        <v>67.8200692041523</v>
      </c>
    </row>
    <row r="10" customFormat="false" ht="12.75" hidden="false" customHeight="false" outlineLevel="0" collapsed="false">
      <c r="A10" s="37" t="s">
        <v>13</v>
      </c>
      <c r="B10" s="38" t="n">
        <v>97.5</v>
      </c>
      <c r="C10" s="38" t="n">
        <v>200.854700854701</v>
      </c>
      <c r="D10" s="38" t="n">
        <v>102.127659574468</v>
      </c>
      <c r="E10" s="38" t="n">
        <v>72.0833333333333</v>
      </c>
      <c r="F10" s="38" t="n">
        <v>128.901734104046</v>
      </c>
      <c r="G10" s="39" t="n">
        <f aca="false">'[1]1.13'!D8</f>
        <v>115.503875968992</v>
      </c>
      <c r="H10" s="40" t="n">
        <v>183.221476510067</v>
      </c>
      <c r="I10" s="38" t="n">
        <v>143.956043956044</v>
      </c>
      <c r="J10" s="39" t="n">
        <v>133.216783216783</v>
      </c>
      <c r="K10" s="41" t="n">
        <v>129.396325459318</v>
      </c>
    </row>
    <row r="11" customFormat="false" ht="12.75" hidden="false" customHeight="false" outlineLevel="0" collapsed="false">
      <c r="A11" s="37" t="s">
        <v>14</v>
      </c>
      <c r="B11" s="38" t="n">
        <v>114.035087719298</v>
      </c>
      <c r="C11" s="38" t="n">
        <v>129.230769230769</v>
      </c>
      <c r="D11" s="38" t="n">
        <v>95.6349206349206</v>
      </c>
      <c r="E11" s="38" t="n">
        <v>70.1244813278008</v>
      </c>
      <c r="F11" s="38" t="n">
        <v>95.2662721893491</v>
      </c>
      <c r="G11" s="39" t="n">
        <f aca="false">'[1]1.13'!D9</f>
        <v>194.214876033058</v>
      </c>
      <c r="H11" s="40" t="n">
        <v>140</v>
      </c>
      <c r="I11" s="38" t="n">
        <v>135.562310030395</v>
      </c>
      <c r="J11" s="39" t="n">
        <v>169.718309859155</v>
      </c>
      <c r="K11" s="41" t="n">
        <v>115.041493775934</v>
      </c>
    </row>
    <row r="12" customFormat="false" ht="12.75" hidden="false" customHeight="false" outlineLevel="0" collapsed="false">
      <c r="A12" s="37" t="s">
        <v>15</v>
      </c>
      <c r="B12" s="38" t="n">
        <v>119.191919191919</v>
      </c>
      <c r="C12" s="38" t="n">
        <v>89.8305084745763</v>
      </c>
      <c r="D12" s="38" t="n">
        <v>163.207547169811</v>
      </c>
      <c r="E12" s="38" t="n">
        <v>68.7861271676301</v>
      </c>
      <c r="F12" s="38" t="n">
        <v>94.9579831932773</v>
      </c>
      <c r="G12" s="39" t="n">
        <f aca="false">'[1]1.13'!D10</f>
        <v>197.368421052632</v>
      </c>
      <c r="H12" s="40" t="n">
        <v>100</v>
      </c>
      <c r="I12" s="38" t="n">
        <v>133.333333333333</v>
      </c>
      <c r="J12" s="39" t="n">
        <v>167.34693877551</v>
      </c>
      <c r="K12" s="41" t="n">
        <v>135.121951219512</v>
      </c>
    </row>
    <row r="13" customFormat="false" ht="12.75" hidden="false" customHeight="false" outlineLevel="0" collapsed="false">
      <c r="A13" s="37" t="s">
        <v>16</v>
      </c>
      <c r="B13" s="38" t="n">
        <v>118.367346938776</v>
      </c>
      <c r="C13" s="38" t="n">
        <v>179.310344827586</v>
      </c>
      <c r="D13" s="38" t="n">
        <v>107.211538461538</v>
      </c>
      <c r="E13" s="38" t="n">
        <v>52.0179372197309</v>
      </c>
      <c r="F13" s="38" t="n">
        <v>144.827586206897</v>
      </c>
      <c r="G13" s="39" t="n">
        <f aca="false">'[1]1.13'!D11</f>
        <v>151.923076923077</v>
      </c>
      <c r="H13" s="40" t="n">
        <v>132.911392405063</v>
      </c>
      <c r="I13" s="38" t="n">
        <v>126.666666666667</v>
      </c>
      <c r="J13" s="39" t="n">
        <v>98.6979166666667</v>
      </c>
      <c r="K13" s="41" t="n">
        <v>107.915567282322</v>
      </c>
    </row>
    <row r="14" customFormat="false" ht="12.75" hidden="false" customHeight="false" outlineLevel="0" collapsed="false">
      <c r="A14" s="37" t="s">
        <v>17</v>
      </c>
      <c r="B14" s="38" t="n">
        <v>123.076923076923</v>
      </c>
      <c r="C14" s="38" t="n">
        <v>371.25</v>
      </c>
      <c r="D14" s="38" t="n">
        <v>99.3265993265993</v>
      </c>
      <c r="E14" s="38" t="n">
        <v>54.9152542372881</v>
      </c>
      <c r="F14" s="38" t="n">
        <v>75.9259259259259</v>
      </c>
      <c r="G14" s="39" t="n">
        <f aca="false">'[1]1.13'!D12</f>
        <v>174.683544303797</v>
      </c>
      <c r="H14" s="40" t="n">
        <v>167.391304347826</v>
      </c>
      <c r="I14" s="38" t="n">
        <v>88.3116883116883</v>
      </c>
      <c r="J14" s="39" t="n">
        <v>93.1899641577061</v>
      </c>
      <c r="K14" s="41" t="n">
        <v>107.692307692308</v>
      </c>
    </row>
    <row r="15" customFormat="false" ht="12.75" hidden="false" customHeight="false" outlineLevel="0" collapsed="false">
      <c r="A15" s="37" t="s">
        <v>18</v>
      </c>
      <c r="B15" s="38" t="n">
        <v>153.04347826087</v>
      </c>
      <c r="C15" s="38" t="n">
        <v>135.795454545455</v>
      </c>
      <c r="D15" s="38" t="n">
        <v>49.3723849372385</v>
      </c>
      <c r="E15" s="38" t="n">
        <v>96.6101694915254</v>
      </c>
      <c r="F15" s="38" t="n">
        <v>74.5614035087719</v>
      </c>
      <c r="G15" s="39" t="n">
        <f aca="false">'[1]1.13'!D13</f>
        <v>178.846153846154</v>
      </c>
      <c r="H15" s="40" t="n">
        <v>156.989247311828</v>
      </c>
      <c r="I15" s="38" t="n">
        <v>94.5205479452055</v>
      </c>
      <c r="J15" s="39" t="n">
        <v>101.442307692308</v>
      </c>
      <c r="K15" s="41" t="n">
        <v>110.900473933649</v>
      </c>
    </row>
    <row r="16" customFormat="false" ht="12.75" hidden="false" customHeight="false" outlineLevel="0" collapsed="false">
      <c r="A16" s="37" t="s">
        <v>19</v>
      </c>
      <c r="B16" s="38" t="n">
        <v>134.782608695652</v>
      </c>
      <c r="C16" s="38" t="n">
        <v>174.193548387097</v>
      </c>
      <c r="D16" s="38" t="n">
        <v>123.148148148148</v>
      </c>
      <c r="E16" s="38" t="n">
        <v>79.6992481203008</v>
      </c>
      <c r="F16" s="38" t="n">
        <v>53.7735849056604</v>
      </c>
      <c r="G16" s="39" t="n">
        <f aca="false">'[1]1.13'!D14</f>
        <v>175</v>
      </c>
      <c r="H16" s="40" t="n">
        <v>185.714285714286</v>
      </c>
      <c r="I16" s="38" t="n">
        <v>97.1153846153846</v>
      </c>
      <c r="J16" s="39" t="n">
        <v>112.849162011173</v>
      </c>
      <c r="K16" s="41" t="n">
        <v>88.1188118811881</v>
      </c>
    </row>
    <row r="17" customFormat="false" ht="12.75" hidden="false" customHeight="false" outlineLevel="0" collapsed="false">
      <c r="A17" s="37" t="s">
        <v>20</v>
      </c>
      <c r="B17" s="38" t="n">
        <v>210.280373831776</v>
      </c>
      <c r="C17" s="38" t="n">
        <v>171.333333333333</v>
      </c>
      <c r="D17" s="38" t="n">
        <v>122.95719844358</v>
      </c>
      <c r="E17" s="38" t="n">
        <v>70.4641350210971</v>
      </c>
      <c r="F17" s="38" t="n">
        <v>83.0838323353294</v>
      </c>
      <c r="G17" s="39" t="n">
        <f aca="false">'[1]1.13'!D15</f>
        <v>217.344173441734</v>
      </c>
      <c r="H17" s="40" t="n">
        <v>124.563591022444</v>
      </c>
      <c r="I17" s="38" t="n">
        <v>142.242242242242</v>
      </c>
      <c r="J17" s="39" t="n">
        <v>117.934347477982</v>
      </c>
      <c r="K17" s="41" t="n">
        <v>102.24032586558</v>
      </c>
    </row>
    <row r="18" customFormat="false" ht="12.75" hidden="false" customHeight="false" outlineLevel="0" collapsed="false">
      <c r="A18" s="37" t="s">
        <v>21</v>
      </c>
      <c r="B18" s="38" t="n">
        <v>246.875</v>
      </c>
      <c r="C18" s="38" t="n">
        <v>155.696202531646</v>
      </c>
      <c r="D18" s="38" t="n">
        <v>119.512195121951</v>
      </c>
      <c r="E18" s="38" t="n">
        <v>40.8163265306122</v>
      </c>
      <c r="F18" s="38" t="n">
        <v>68.3333333333333</v>
      </c>
      <c r="G18" s="39" t="n">
        <f aca="false">'[1]1.13'!D16</f>
        <v>236.666666666667</v>
      </c>
      <c r="H18" s="40" t="n">
        <v>135.211267605634</v>
      </c>
      <c r="I18" s="38" t="n">
        <v>134.375</v>
      </c>
      <c r="J18" s="39" t="n">
        <v>125</v>
      </c>
      <c r="K18" s="41" t="n">
        <v>139.166666666667</v>
      </c>
    </row>
    <row r="19" customFormat="false" ht="12.75" hidden="false" customHeight="false" outlineLevel="0" collapsed="false">
      <c r="A19" s="37" t="s">
        <v>22</v>
      </c>
      <c r="B19" s="38" t="n">
        <v>125</v>
      </c>
      <c r="C19" s="38" t="n">
        <v>114.444444444444</v>
      </c>
      <c r="D19" s="38" t="n">
        <v>70.873786407767</v>
      </c>
      <c r="E19" s="38" t="n">
        <v>89.041095890411</v>
      </c>
      <c r="F19" s="38" t="n">
        <v>107.692307692308</v>
      </c>
      <c r="G19" s="39" t="n">
        <f aca="false">'[1]1.13'!D17</f>
        <v>112.698412698413</v>
      </c>
      <c r="H19" s="40" t="n">
        <v>114.084507042254</v>
      </c>
      <c r="I19" s="38" t="n">
        <v>138.271604938272</v>
      </c>
      <c r="J19" s="39" t="n">
        <v>128.346456692913</v>
      </c>
      <c r="K19" s="41" t="n">
        <v>122.699386503067</v>
      </c>
    </row>
    <row r="20" customFormat="false" ht="12.75" hidden="false" customHeight="false" outlineLevel="0" collapsed="false">
      <c r="A20" s="37" t="s">
        <v>23</v>
      </c>
      <c r="B20" s="38" t="n">
        <v>180.327868852459</v>
      </c>
      <c r="C20" s="38" t="n">
        <v>314.545454545455</v>
      </c>
      <c r="D20" s="38" t="n">
        <v>75.4335260115607</v>
      </c>
      <c r="E20" s="38" t="n">
        <v>45.2107279693487</v>
      </c>
      <c r="F20" s="38" t="n">
        <v>85.5932203389831</v>
      </c>
      <c r="G20" s="39" t="n">
        <f aca="false">'[1]1.13'!D18</f>
        <v>155.102040816327</v>
      </c>
      <c r="H20" s="40" t="n">
        <v>165.789473684211</v>
      </c>
      <c r="I20" s="38" t="n">
        <v>189.68253968254</v>
      </c>
      <c r="J20" s="39" t="n">
        <v>113.550135501355</v>
      </c>
      <c r="K20" s="41" t="n">
        <v>81.3842482100239</v>
      </c>
    </row>
    <row r="21" customFormat="false" ht="12.75" hidden="false" customHeight="false" outlineLevel="0" collapsed="false">
      <c r="A21" s="37" t="s">
        <v>24</v>
      </c>
      <c r="B21" s="38" t="n">
        <v>121.276595744681</v>
      </c>
      <c r="C21" s="38" t="n">
        <v>115.204678362573</v>
      </c>
      <c r="D21" s="38" t="n">
        <v>98.4771573604061</v>
      </c>
      <c r="E21" s="38" t="n">
        <v>49.4845360824742</v>
      </c>
      <c r="F21" s="38" t="n">
        <v>121.875</v>
      </c>
      <c r="G21" s="39" t="n">
        <f aca="false">'[1]1.13'!D19</f>
        <v>149.180327868852</v>
      </c>
      <c r="H21" s="40" t="n">
        <v>127.472527472527</v>
      </c>
      <c r="I21" s="38" t="n">
        <v>132.758620689655</v>
      </c>
      <c r="J21" s="39" t="n">
        <v>125.523012552301</v>
      </c>
      <c r="K21" s="41" t="n">
        <v>92.3333333333333</v>
      </c>
    </row>
    <row r="22" customFormat="false" ht="12.75" hidden="false" customHeight="false" outlineLevel="0" collapsed="false">
      <c r="A22" s="37" t="s">
        <v>25</v>
      </c>
      <c r="B22" s="38" t="n">
        <v>204.878048780488</v>
      </c>
      <c r="C22" s="38" t="n">
        <v>227.380952380952</v>
      </c>
      <c r="D22" s="38" t="n">
        <v>177.486910994764</v>
      </c>
      <c r="E22" s="38" t="n">
        <v>88.2005899705015</v>
      </c>
      <c r="F22" s="38" t="n">
        <v>56.5217391304348</v>
      </c>
      <c r="G22" s="39" t="n">
        <f aca="false">'[1]1.13'!D20</f>
        <v>233.673469387755</v>
      </c>
      <c r="H22" s="40" t="n">
        <v>149.344978165939</v>
      </c>
      <c r="I22" s="38" t="n">
        <v>116.081871345029</v>
      </c>
      <c r="J22" s="39" t="n">
        <v>119.520547945205</v>
      </c>
      <c r="K22" s="41" t="n">
        <v>117.478510028653</v>
      </c>
    </row>
    <row r="23" customFormat="false" ht="12.75" hidden="false" customHeight="false" outlineLevel="0" collapsed="false">
      <c r="A23" s="37" t="s">
        <v>26</v>
      </c>
      <c r="B23" s="38" t="n">
        <v>115.492957746479</v>
      </c>
      <c r="C23" s="38" t="n">
        <v>282.926829268293</v>
      </c>
      <c r="D23" s="38" t="n">
        <v>96.551724137931</v>
      </c>
      <c r="E23" s="38" t="n">
        <v>66.9642857142857</v>
      </c>
      <c r="F23" s="38" t="n">
        <v>96</v>
      </c>
      <c r="G23" s="39" t="n">
        <f aca="false">'[1]1.13'!D21</f>
        <v>194.186046511628</v>
      </c>
      <c r="H23" s="40" t="n">
        <v>161.676646706587</v>
      </c>
      <c r="I23" s="38" t="n">
        <v>168.518518518519</v>
      </c>
      <c r="J23" s="39" t="n">
        <v>121.54046997389</v>
      </c>
      <c r="K23" s="41" t="n">
        <v>130.719656283566</v>
      </c>
    </row>
    <row r="24" customFormat="false" ht="12.75" hidden="false" customHeight="false" outlineLevel="0" collapsed="false">
      <c r="A24" s="37" t="s">
        <v>27</v>
      </c>
      <c r="B24" s="38" t="n">
        <v>120.93023255814</v>
      </c>
      <c r="C24" s="38" t="n">
        <v>224.038461538462</v>
      </c>
      <c r="D24" s="38" t="n">
        <v>100.858369098712</v>
      </c>
      <c r="E24" s="38" t="n">
        <v>54.0425531914894</v>
      </c>
      <c r="F24" s="38" t="n">
        <v>105.511811023622</v>
      </c>
      <c r="G24" s="39" t="n">
        <f aca="false">'[1]1.13'!D22</f>
        <v>292.982456140351</v>
      </c>
      <c r="H24" s="40" t="n">
        <v>151.497005988024</v>
      </c>
      <c r="I24" s="38" t="n">
        <v>111.857707509881</v>
      </c>
      <c r="J24" s="39" t="n">
        <v>105.01138952164</v>
      </c>
      <c r="K24" s="41" t="n">
        <v>127.331887201735</v>
      </c>
    </row>
    <row r="25" customFormat="false" ht="12.75" hidden="false" customHeight="false" outlineLevel="0" collapsed="false">
      <c r="A25" s="37" t="s">
        <v>28</v>
      </c>
      <c r="B25" s="38" t="n">
        <v>117.878192534381</v>
      </c>
      <c r="C25" s="38" t="n">
        <v>217.333333333333</v>
      </c>
      <c r="D25" s="38" t="n">
        <v>80.5981595092025</v>
      </c>
      <c r="E25" s="38" t="n">
        <v>91.3415794481446</v>
      </c>
      <c r="F25" s="38" t="n">
        <v>89.7916666666667</v>
      </c>
      <c r="G25" s="39" t="n">
        <f aca="false">'[1]1.13'!D23</f>
        <v>172.931034482759</v>
      </c>
      <c r="H25" s="40" t="n">
        <v>179.062811565304</v>
      </c>
      <c r="I25" s="38" t="n">
        <v>119.376391982183</v>
      </c>
      <c r="J25" s="39" t="n">
        <v>139.713086074178</v>
      </c>
      <c r="K25" s="41" t="n">
        <v>104.783370899073</v>
      </c>
    </row>
    <row r="26" s="34" customFormat="true" ht="25.5" hidden="false" customHeight="false" outlineLevel="0" collapsed="false">
      <c r="A26" s="35" t="s">
        <v>29</v>
      </c>
      <c r="B26" s="29" t="n">
        <v>116.36648394675</v>
      </c>
      <c r="C26" s="29" t="n">
        <v>170.121130551817</v>
      </c>
      <c r="D26" s="29" t="n">
        <v>105.458860759494</v>
      </c>
      <c r="E26" s="29" t="n">
        <v>63.84096024006</v>
      </c>
      <c r="F26" s="29" t="n">
        <v>99.882491186839</v>
      </c>
      <c r="G26" s="30" t="n">
        <f aca="false">'[1]1.13'!D24</f>
        <v>111.015325670498</v>
      </c>
      <c r="H26" s="31" t="n">
        <v>124.590163934426</v>
      </c>
      <c r="I26" s="29" t="n">
        <v>132.063711911357</v>
      </c>
      <c r="J26" s="30" t="n">
        <v>130.806010928962</v>
      </c>
      <c r="K26" s="36" t="n">
        <v>105.248041775457</v>
      </c>
    </row>
    <row r="27" customFormat="false" ht="12.75" hidden="false" customHeight="false" outlineLevel="0" collapsed="false">
      <c r="A27" s="37" t="s">
        <v>30</v>
      </c>
      <c r="B27" s="38" t="n">
        <v>194.029850746269</v>
      </c>
      <c r="C27" s="38" t="n">
        <v>204.615384615385</v>
      </c>
      <c r="D27" s="38" t="n">
        <v>90.6015037593985</v>
      </c>
      <c r="E27" s="38" t="n">
        <v>54.356846473029</v>
      </c>
      <c r="F27" s="38" t="n">
        <v>104.580152671756</v>
      </c>
      <c r="G27" s="39" t="n">
        <f aca="false">'[1]1.13'!D25</f>
        <v>92.2222222222222</v>
      </c>
      <c r="H27" s="40" t="n">
        <v>118.072289156627</v>
      </c>
      <c r="I27" s="38" t="n">
        <v>124.489795918367</v>
      </c>
      <c r="J27" s="39" t="n">
        <v>123.350253807107</v>
      </c>
      <c r="K27" s="41" t="n">
        <v>113.991769547325</v>
      </c>
    </row>
    <row r="28" customFormat="false" ht="12.75" hidden="false" customHeight="false" outlineLevel="0" collapsed="false">
      <c r="A28" s="37" t="s">
        <v>31</v>
      </c>
      <c r="B28" s="38" t="n">
        <v>195.789473684211</v>
      </c>
      <c r="C28" s="38" t="n">
        <v>147.849462365591</v>
      </c>
      <c r="D28" s="38" t="n">
        <v>84.7272727272727</v>
      </c>
      <c r="E28" s="38" t="n">
        <v>60.0858369098713</v>
      </c>
      <c r="F28" s="38" t="n">
        <v>132.857142857143</v>
      </c>
      <c r="G28" s="39" t="n">
        <f aca="false">'[1]1.13'!D26</f>
        <v>109.649122807018</v>
      </c>
      <c r="H28" s="40" t="n">
        <v>104.8</v>
      </c>
      <c r="I28" s="38" t="n">
        <v>103.81679389313</v>
      </c>
      <c r="J28" s="39" t="n">
        <v>106.106870229008</v>
      </c>
      <c r="K28" s="41" t="n">
        <v>105.395683453237</v>
      </c>
    </row>
    <row r="29" customFormat="false" ht="12.75" hidden="false" customHeight="false" outlineLevel="0" collapsed="false">
      <c r="A29" s="37" t="s">
        <v>32</v>
      </c>
      <c r="B29" s="38" t="n">
        <v>109.859154929577</v>
      </c>
      <c r="C29" s="38" t="n">
        <v>166.666666666667</v>
      </c>
      <c r="D29" s="38" t="n">
        <v>73.4615384615385</v>
      </c>
      <c r="E29" s="38" t="n">
        <v>97.9057591623037</v>
      </c>
      <c r="F29" s="38" t="n">
        <v>84.4919786096257</v>
      </c>
      <c r="G29" s="39" t="n">
        <f aca="false">'[1]1.13'!D27</f>
        <v>63.1578947368421</v>
      </c>
      <c r="H29" s="40" t="n">
        <v>101.190476190476</v>
      </c>
      <c r="I29" s="38" t="n">
        <v>167.34693877551</v>
      </c>
      <c r="J29" s="39" t="n">
        <v>118.433179723502</v>
      </c>
      <c r="K29" s="41" t="n">
        <v>85.9922178988327</v>
      </c>
    </row>
    <row r="30" customFormat="false" ht="12.75" hidden="false" customHeight="false" outlineLevel="0" collapsed="false">
      <c r="A30" s="37" t="s">
        <v>33</v>
      </c>
      <c r="B30" s="38" t="n">
        <v>29.4117647058824</v>
      </c>
      <c r="C30" s="38" t="n">
        <v>40</v>
      </c>
      <c r="D30" s="38" t="n">
        <v>550</v>
      </c>
      <c r="E30" s="38" t="n">
        <v>36.3636363636364</v>
      </c>
      <c r="F30" s="38" t="n">
        <v>275</v>
      </c>
      <c r="G30" s="39" t="n">
        <f aca="false">'[1]1.13'!D28</f>
        <v>140</v>
      </c>
      <c r="H30" s="40" t="n">
        <v>185.714285714286</v>
      </c>
      <c r="I30" s="38" t="n">
        <v>138.461538461538</v>
      </c>
      <c r="J30" s="39" t="n">
        <v>72.7272727272727</v>
      </c>
      <c r="K30" s="41" t="n">
        <v>81.25</v>
      </c>
    </row>
    <row r="31" customFormat="false" ht="12.75" hidden="false" customHeight="false" outlineLevel="0" collapsed="false">
      <c r="A31" s="37" t="s">
        <v>34</v>
      </c>
      <c r="B31" s="38" t="n">
        <v>100</v>
      </c>
      <c r="C31" s="38" t="n">
        <v>133.846153846154</v>
      </c>
      <c r="D31" s="38" t="n">
        <v>105.172413793103</v>
      </c>
      <c r="E31" s="38" t="n">
        <v>84.1530054644809</v>
      </c>
      <c r="F31" s="38" t="n">
        <v>123.376623376623</v>
      </c>
      <c r="G31" s="39" t="n">
        <f aca="false">'[1]1.13'!D29</f>
        <v>115.432098765432</v>
      </c>
      <c r="H31" s="40" t="n">
        <v>119.251336898396</v>
      </c>
      <c r="I31" s="38" t="n">
        <v>153.811659192825</v>
      </c>
      <c r="J31" s="39" t="n">
        <v>121.703296703297</v>
      </c>
      <c r="K31" s="41" t="n">
        <v>102.93453724605</v>
      </c>
    </row>
    <row r="32" customFormat="false" ht="12.75" hidden="false" customHeight="false" outlineLevel="0" collapsed="false">
      <c r="A32" s="37" t="s">
        <v>35</v>
      </c>
      <c r="B32" s="38" t="n">
        <v>85.9375</v>
      </c>
      <c r="C32" s="38" t="n">
        <v>256.363636363636</v>
      </c>
      <c r="D32" s="38" t="n">
        <v>113.475177304965</v>
      </c>
      <c r="E32" s="38" t="n">
        <v>65.625</v>
      </c>
      <c r="F32" s="38" t="n">
        <v>66.6666666666667</v>
      </c>
      <c r="G32" s="39" t="n">
        <f aca="false">'[1]1.13'!D30</f>
        <v>213.888888888889</v>
      </c>
      <c r="H32" s="40" t="n">
        <v>137.662337662338</v>
      </c>
      <c r="I32" s="38" t="n">
        <v>129.245283018868</v>
      </c>
      <c r="J32" s="39" t="n">
        <v>139.712918660287</v>
      </c>
      <c r="K32" s="41" t="n">
        <v>93.8356164383562</v>
      </c>
    </row>
    <row r="33" customFormat="false" ht="12.75" hidden="false" customHeight="false" outlineLevel="0" collapsed="false">
      <c r="A33" s="37" t="s">
        <v>36</v>
      </c>
      <c r="B33" s="38" t="n">
        <v>87.5</v>
      </c>
      <c r="C33" s="38" t="n">
        <v>239.047619047619</v>
      </c>
      <c r="D33" s="38" t="n">
        <v>151.394422310757</v>
      </c>
      <c r="E33" s="38" t="n">
        <v>43.421052631579</v>
      </c>
      <c r="F33" s="38" t="n">
        <v>104.242424242424</v>
      </c>
      <c r="G33" s="39" t="n">
        <f aca="false">'[1]1.13'!D31</f>
        <v>122.340425531915</v>
      </c>
      <c r="H33" s="40" t="n">
        <v>106.086956521739</v>
      </c>
      <c r="I33" s="38" t="n">
        <v>93.4426229508197</v>
      </c>
      <c r="J33" s="39" t="n">
        <v>137.121212121212</v>
      </c>
      <c r="K33" s="41" t="n">
        <v>139.779005524862</v>
      </c>
    </row>
    <row r="34" customFormat="false" ht="12.75" hidden="false" customHeight="false" outlineLevel="0" collapsed="false">
      <c r="A34" s="37" t="s">
        <v>37</v>
      </c>
      <c r="B34" s="38" t="n">
        <v>135.714285714286</v>
      </c>
      <c r="C34" s="38" t="n">
        <v>305.263157894737</v>
      </c>
      <c r="D34" s="38" t="n">
        <v>87.5</v>
      </c>
      <c r="E34" s="38" t="n">
        <v>100.492610837438</v>
      </c>
      <c r="F34" s="38" t="n">
        <v>95.5882352941177</v>
      </c>
      <c r="G34" s="39" t="n">
        <f aca="false">'[1]1.13'!D32</f>
        <v>122.222222222222</v>
      </c>
      <c r="H34" s="40" t="n">
        <v>93.6363636363636</v>
      </c>
      <c r="I34" s="38" t="n">
        <v>116.504854368932</v>
      </c>
      <c r="J34" s="39" t="n">
        <v>140.116279069767</v>
      </c>
      <c r="K34" s="41" t="n">
        <v>102.489626556017</v>
      </c>
    </row>
    <row r="35" customFormat="false" ht="12.75" hidden="false" customHeight="false" outlineLevel="0" collapsed="false">
      <c r="A35" s="37" t="s">
        <v>38</v>
      </c>
      <c r="B35" s="38" t="n">
        <v>108.450704225352</v>
      </c>
      <c r="C35" s="38" t="n">
        <v>158.441558441558</v>
      </c>
      <c r="D35" s="38" t="n">
        <v>84.4262295081967</v>
      </c>
      <c r="E35" s="38" t="n">
        <v>78.6407766990291</v>
      </c>
      <c r="F35" s="38" t="n">
        <v>133.333333333333</v>
      </c>
      <c r="G35" s="39" t="n">
        <f aca="false">'[1]1.13'!D33</f>
        <v>86.6666666666667</v>
      </c>
      <c r="H35" s="40" t="n">
        <v>157.692307692308</v>
      </c>
      <c r="I35" s="38" t="n">
        <v>159.756097560976</v>
      </c>
      <c r="J35" s="39" t="n">
        <v>117.837837837838</v>
      </c>
      <c r="K35" s="41" t="n">
        <v>116.05504587156</v>
      </c>
    </row>
    <row r="36" customFormat="false" ht="12.75" hidden="false" customHeight="false" outlineLevel="0" collapsed="false">
      <c r="A36" s="37" t="s">
        <v>39</v>
      </c>
      <c r="B36" s="38" t="n">
        <v>385.294117647059</v>
      </c>
      <c r="C36" s="38" t="n">
        <v>143.511450381679</v>
      </c>
      <c r="D36" s="38" t="n">
        <v>72.3404255319149</v>
      </c>
      <c r="E36" s="38" t="n">
        <v>61.7647058823529</v>
      </c>
      <c r="F36" s="38" t="n">
        <v>72.6190476190476</v>
      </c>
      <c r="G36" s="39" t="n">
        <f aca="false">'[1]1.13'!D34</f>
        <v>227.586206896552</v>
      </c>
      <c r="H36" s="40" t="n">
        <v>160.606060606061</v>
      </c>
      <c r="I36" s="38" t="n">
        <v>114.150943396226</v>
      </c>
      <c r="J36" s="39" t="n">
        <v>109.302325581395</v>
      </c>
      <c r="K36" s="41" t="n">
        <v>95.3191489361702</v>
      </c>
    </row>
    <row r="37" customFormat="false" ht="12.75" hidden="false" customHeight="false" outlineLevel="0" collapsed="false">
      <c r="A37" s="37" t="s">
        <v>40</v>
      </c>
      <c r="B37" s="38" t="n">
        <v>90.4365904365904</v>
      </c>
      <c r="C37" s="38" t="n">
        <v>141.83908045977</v>
      </c>
      <c r="D37" s="38" t="n">
        <v>133.711507293355</v>
      </c>
      <c r="E37" s="38" t="n">
        <v>54.1818181818182</v>
      </c>
      <c r="F37" s="38" t="n">
        <v>92.1700223713647</v>
      </c>
      <c r="G37" s="39" t="n">
        <f aca="false">'[1]1.13'!D35</f>
        <v>109.52380952381</v>
      </c>
      <c r="H37" s="40" t="n">
        <v>148.221343873518</v>
      </c>
      <c r="I37" s="38" t="n">
        <v>138.4</v>
      </c>
      <c r="J37" s="39" t="n">
        <v>151.644336175396</v>
      </c>
      <c r="K37" s="41" t="n">
        <v>101.767068273092</v>
      </c>
    </row>
    <row r="38" s="34" customFormat="true" ht="25.5" hidden="false" customHeight="false" outlineLevel="0" collapsed="false">
      <c r="A38" s="35" t="s">
        <v>41</v>
      </c>
      <c r="B38" s="29" t="n">
        <v>159.795321637427</v>
      </c>
      <c r="C38" s="29" t="n">
        <v>151.509606587374</v>
      </c>
      <c r="D38" s="29" t="n">
        <v>106.099033816425</v>
      </c>
      <c r="E38" s="29" t="n">
        <v>92.2595332953899</v>
      </c>
      <c r="F38" s="29" t="n">
        <v>116.224552745219</v>
      </c>
      <c r="G38" s="30" t="n">
        <f aca="false">'[1]1.13'!D36</f>
        <v>144.593528018942</v>
      </c>
      <c r="H38" s="31" t="s">
        <v>42</v>
      </c>
      <c r="I38" s="29" t="n">
        <v>138.4</v>
      </c>
      <c r="J38" s="30" t="n">
        <v>121.940144478844</v>
      </c>
      <c r="K38" s="36" t="n">
        <v>93.22951929587</v>
      </c>
    </row>
    <row r="39" customFormat="false" ht="12.75" hidden="false" customHeight="false" outlineLevel="0" collapsed="false">
      <c r="A39" s="37" t="s">
        <v>43</v>
      </c>
      <c r="B39" s="38" t="n">
        <v>183.673469387755</v>
      </c>
      <c r="C39" s="38" t="n">
        <v>96.6666666666667</v>
      </c>
      <c r="D39" s="38" t="n">
        <v>102.298850574713</v>
      </c>
      <c r="E39" s="38" t="n">
        <v>68.5393258426966</v>
      </c>
      <c r="F39" s="38" t="n">
        <v>95.0819672131148</v>
      </c>
      <c r="G39" s="39" t="n">
        <f aca="false">'[1]1.13'!D37</f>
        <v>117.543859649123</v>
      </c>
      <c r="H39" s="40" t="n">
        <v>156.716417910448</v>
      </c>
      <c r="I39" s="38" t="n">
        <v>111.428571428571</v>
      </c>
      <c r="J39" s="39" t="n">
        <v>145.528455284553</v>
      </c>
      <c r="K39" s="41" t="n">
        <v>140.223463687151</v>
      </c>
    </row>
    <row r="40" customFormat="false" ht="12.75" hidden="false" customHeight="false" outlineLevel="0" collapsed="false">
      <c r="A40" s="37" t="s">
        <v>44</v>
      </c>
      <c r="B40" s="38" t="n">
        <v>73.5294117647059</v>
      </c>
      <c r="C40" s="38" t="n">
        <v>142</v>
      </c>
      <c r="D40" s="38" t="n">
        <v>181.69014084507</v>
      </c>
      <c r="E40" s="38" t="n">
        <v>42.6356589147287</v>
      </c>
      <c r="F40" s="38" t="n">
        <v>172.727272727273</v>
      </c>
      <c r="G40" s="39" t="n">
        <f aca="false">'[1]1.13'!D38</f>
        <v>60.7594936708861</v>
      </c>
      <c r="H40" s="40" t="n">
        <v>102.083333333333</v>
      </c>
      <c r="I40" s="38" t="n">
        <v>81.6326530612245</v>
      </c>
      <c r="J40" s="39" t="n">
        <v>122.033898305085</v>
      </c>
      <c r="K40" s="41" t="n">
        <v>87.5</v>
      </c>
    </row>
    <row r="41" customFormat="false" ht="12.75" hidden="false" customHeight="false" outlineLevel="0" collapsed="false">
      <c r="A41" s="37" t="s">
        <v>45</v>
      </c>
      <c r="B41" s="42" t="s">
        <v>46</v>
      </c>
      <c r="C41" s="43" t="s">
        <v>46</v>
      </c>
      <c r="D41" s="42" t="s">
        <v>46</v>
      </c>
      <c r="E41" s="43" t="s">
        <v>46</v>
      </c>
      <c r="F41" s="42" t="s">
        <v>46</v>
      </c>
      <c r="G41" s="43" t="s">
        <v>46</v>
      </c>
      <c r="H41" s="42" t="s">
        <v>47</v>
      </c>
      <c r="I41" s="38" t="n">
        <v>192.537313432836</v>
      </c>
      <c r="J41" s="39" t="n">
        <v>200.54347826087</v>
      </c>
      <c r="K41" s="41" t="n">
        <v>124.390243902439</v>
      </c>
    </row>
    <row r="42" customFormat="false" ht="12.75" hidden="false" customHeight="false" outlineLevel="0" collapsed="false">
      <c r="A42" s="37" t="s">
        <v>48</v>
      </c>
      <c r="B42" s="38" t="n">
        <v>108.482142857143</v>
      </c>
      <c r="C42" s="38" t="n">
        <v>270.781893004115</v>
      </c>
      <c r="D42" s="38" t="n">
        <v>97.5683890577508</v>
      </c>
      <c r="E42" s="38" t="n">
        <v>71.3395638629283</v>
      </c>
      <c r="F42" s="38" t="n">
        <v>108.515283842795</v>
      </c>
      <c r="G42" s="39" t="n">
        <f aca="false">'[1]1.13'!D39</f>
        <v>159.440559440559</v>
      </c>
      <c r="H42" s="40" t="n">
        <v>181.286549707602</v>
      </c>
      <c r="I42" s="38" t="n">
        <v>130.161290322581</v>
      </c>
      <c r="J42" s="39" t="n">
        <v>109.111488398415</v>
      </c>
      <c r="K42" s="41" t="n">
        <v>94.6058091286307</v>
      </c>
    </row>
    <row r="43" customFormat="false" ht="12.75" hidden="false" customHeight="false" outlineLevel="0" collapsed="false">
      <c r="A43" s="37" t="s">
        <v>49</v>
      </c>
      <c r="B43" s="38" t="n">
        <v>352.083333333333</v>
      </c>
      <c r="C43" s="38" t="n">
        <v>55.6213017751479</v>
      </c>
      <c r="D43" s="38" t="n">
        <v>184.042553191489</v>
      </c>
      <c r="E43" s="38" t="n">
        <v>100</v>
      </c>
      <c r="F43" s="38" t="n">
        <v>60.6936416184971</v>
      </c>
      <c r="G43" s="39" t="n">
        <f aca="false">'[1]1.13'!D40</f>
        <v>244.444444444444</v>
      </c>
      <c r="H43" s="40" t="n">
        <v>202.272727272727</v>
      </c>
      <c r="I43" s="38" t="n">
        <v>127.715355805243</v>
      </c>
      <c r="J43" s="39" t="n">
        <v>54.7752808988764</v>
      </c>
      <c r="K43" s="41" t="n">
        <v>95.3846153846154</v>
      </c>
    </row>
    <row r="44" customFormat="false" ht="12.75" hidden="false" customHeight="false" outlineLevel="0" collapsed="false">
      <c r="A44" s="37" t="s">
        <v>50</v>
      </c>
      <c r="B44" s="38" t="n">
        <v>204.347826086957</v>
      </c>
      <c r="C44" s="38" t="n">
        <v>151.367781155015</v>
      </c>
      <c r="D44" s="38" t="n">
        <v>86.5461847389558</v>
      </c>
      <c r="E44" s="38" t="n">
        <v>125.754060324826</v>
      </c>
      <c r="F44" s="38" t="n">
        <v>131.734317343173</v>
      </c>
      <c r="G44" s="39" t="n">
        <f aca="false">'[1]1.13'!D41</f>
        <v>125.622775800712</v>
      </c>
      <c r="H44" s="40" t="n">
        <v>150.14164305949</v>
      </c>
      <c r="I44" s="38" t="n">
        <v>138.490566037736</v>
      </c>
      <c r="J44" s="39" t="n">
        <v>100.10395010395</v>
      </c>
      <c r="K44" s="41" t="n">
        <v>88.3696780893043</v>
      </c>
    </row>
    <row r="45" s="34" customFormat="true" ht="12.75" hidden="false" customHeight="false" outlineLevel="0" collapsed="false">
      <c r="A45" s="37" t="s">
        <v>51</v>
      </c>
      <c r="B45" s="38" t="n">
        <v>158.208955223881</v>
      </c>
      <c r="C45" s="38" t="n">
        <v>116.981132075472</v>
      </c>
      <c r="D45" s="38" t="n">
        <v>118.145161290323</v>
      </c>
      <c r="E45" s="38" t="n">
        <v>113.310580204778</v>
      </c>
      <c r="F45" s="38" t="n">
        <v>125</v>
      </c>
      <c r="G45" s="39" t="n">
        <f aca="false">'[1]1.13'!D42</f>
        <v>149.318801089918</v>
      </c>
      <c r="H45" s="40" t="n">
        <v>147.445255474453</v>
      </c>
      <c r="I45" s="38" t="n">
        <v>158.168316831683</v>
      </c>
      <c r="J45" s="39" t="n">
        <v>157.709251101322</v>
      </c>
      <c r="K45" s="41" t="n">
        <v>84.0782122905028</v>
      </c>
    </row>
    <row r="46" s="34" customFormat="true" ht="12.75" hidden="false" customHeight="false" outlineLevel="0" collapsed="false">
      <c r="A46" s="37" t="s">
        <v>52</v>
      </c>
      <c r="B46" s="42" t="s">
        <v>46</v>
      </c>
      <c r="C46" s="43" t="s">
        <v>46</v>
      </c>
      <c r="D46" s="42" t="s">
        <v>46</v>
      </c>
      <c r="E46" s="43" t="s">
        <v>46</v>
      </c>
      <c r="F46" s="42" t="s">
        <v>46</v>
      </c>
      <c r="G46" s="43" t="s">
        <v>46</v>
      </c>
      <c r="H46" s="42" t="s">
        <v>47</v>
      </c>
      <c r="I46" s="38" t="n">
        <v>84.2105263157895</v>
      </c>
      <c r="J46" s="39" t="n">
        <v>168.75</v>
      </c>
      <c r="K46" s="41" t="n">
        <v>125.925925925926</v>
      </c>
    </row>
    <row r="47" customFormat="false" ht="25.5" hidden="false" customHeight="false" outlineLevel="0" collapsed="false">
      <c r="A47" s="35" t="s">
        <v>53</v>
      </c>
      <c r="B47" s="29" t="n">
        <v>105.461847389558</v>
      </c>
      <c r="C47" s="29" t="n">
        <v>121.782178217822</v>
      </c>
      <c r="D47" s="29" t="n">
        <v>108.192620387742</v>
      </c>
      <c r="E47" s="29" t="n">
        <v>82.1387283236994</v>
      </c>
      <c r="F47" s="29" t="n">
        <v>102.955665024631</v>
      </c>
      <c r="G47" s="30" t="n">
        <f aca="false">'[1]1.13'!D88</f>
        <v>125.263157894737</v>
      </c>
      <c r="H47" s="31" t="n">
        <v>112.863606981254</v>
      </c>
      <c r="I47" s="29" t="n">
        <v>115.349369988545</v>
      </c>
      <c r="J47" s="30" t="n">
        <v>107.298657718121</v>
      </c>
      <c r="K47" s="36" t="n">
        <v>103.792025019547</v>
      </c>
    </row>
    <row r="48" customFormat="false" ht="12.75" hidden="false" customHeight="false" outlineLevel="0" collapsed="false">
      <c r="A48" s="37" t="s">
        <v>54</v>
      </c>
      <c r="B48" s="38" t="n">
        <v>115.654952076677</v>
      </c>
      <c r="C48" s="38" t="n">
        <v>114.640883977901</v>
      </c>
      <c r="D48" s="38" t="n">
        <v>143.855421686747</v>
      </c>
      <c r="E48" s="38" t="n">
        <v>94.3048576214406</v>
      </c>
      <c r="F48" s="38" t="n">
        <v>106.749555950266</v>
      </c>
      <c r="G48" s="39" t="n">
        <f aca="false">'[1]1.13'!D89</f>
        <v>107.986688851913</v>
      </c>
      <c r="H48" s="40" t="n">
        <v>112.634822804314</v>
      </c>
      <c r="I48" s="38" t="n">
        <v>107.523939808482</v>
      </c>
      <c r="J48" s="39" t="n">
        <v>95.5470737913486</v>
      </c>
      <c r="K48" s="41" t="n">
        <v>95.4727030625832</v>
      </c>
    </row>
    <row r="49" customFormat="false" ht="12.75" hidden="false" customHeight="false" outlineLevel="0" collapsed="false">
      <c r="A49" s="37" t="s">
        <v>55</v>
      </c>
      <c r="B49" s="38" t="n">
        <v>93.3333333333333</v>
      </c>
      <c r="C49" s="38" t="n">
        <v>85.7142857142857</v>
      </c>
      <c r="D49" s="38" t="n">
        <v>73.3333333333333</v>
      </c>
      <c r="E49" s="38" t="n">
        <v>118.181818181818</v>
      </c>
      <c r="F49" s="38" t="n">
        <v>86.5384615384616</v>
      </c>
      <c r="G49" s="39" t="n">
        <f aca="false">'[1]1.13'!D90</f>
        <v>116.216216216216</v>
      </c>
      <c r="H49" s="40" t="n">
        <v>79.0697674418605</v>
      </c>
      <c r="I49" s="38" t="n">
        <v>50</v>
      </c>
      <c r="J49" s="39" t="n">
        <v>158.823529411765</v>
      </c>
      <c r="K49" s="41" t="n">
        <v>114.814814814815</v>
      </c>
    </row>
    <row r="50" customFormat="false" ht="12.75" hidden="false" customHeight="false" outlineLevel="0" collapsed="false">
      <c r="A50" s="37" t="s">
        <v>56</v>
      </c>
      <c r="B50" s="38" t="n">
        <v>90.4761904761905</v>
      </c>
      <c r="C50" s="38" t="n">
        <v>160.765550239234</v>
      </c>
      <c r="D50" s="38" t="n">
        <v>90.7738095238095</v>
      </c>
      <c r="E50" s="38" t="n">
        <v>67.2131147540984</v>
      </c>
      <c r="F50" s="38" t="n">
        <v>110.731707317073</v>
      </c>
      <c r="G50" s="39" t="n">
        <f aca="false">'[1]1.13'!D91</f>
        <v>130.952380952381</v>
      </c>
      <c r="H50" s="40" t="n">
        <v>115.151515151515</v>
      </c>
      <c r="I50" s="38" t="n">
        <v>86.3157894736842</v>
      </c>
      <c r="J50" s="39" t="n">
        <v>104.968944099379</v>
      </c>
      <c r="K50" s="41" t="n">
        <v>88.4615384615385</v>
      </c>
    </row>
    <row r="51" customFormat="false" ht="12.75" hidden="false" customHeight="false" outlineLevel="0" collapsed="false">
      <c r="A51" s="37" t="s">
        <v>57</v>
      </c>
      <c r="B51" s="38" t="n">
        <v>52.7472527472528</v>
      </c>
      <c r="C51" s="38" t="n">
        <v>183.333333333333</v>
      </c>
      <c r="D51" s="38" t="n">
        <v>82.9545454545455</v>
      </c>
      <c r="E51" s="38" t="n">
        <v>90.4109589041096</v>
      </c>
      <c r="F51" s="38" t="n">
        <v>90.9090909090909</v>
      </c>
      <c r="G51" s="39" t="n">
        <f aca="false">'[1]1.13'!D92</f>
        <v>131.666666666667</v>
      </c>
      <c r="H51" s="40" t="n">
        <v>93.6708860759494</v>
      </c>
      <c r="I51" s="38" t="n">
        <v>156.756756756757</v>
      </c>
      <c r="J51" s="39" t="n">
        <v>153.448275862069</v>
      </c>
      <c r="K51" s="41" t="n">
        <v>111.797752808989</v>
      </c>
    </row>
    <row r="52" customFormat="false" ht="12.75" hidden="false" customHeight="false" outlineLevel="0" collapsed="false">
      <c r="A52" s="37" t="s">
        <v>58</v>
      </c>
      <c r="B52" s="38" t="n">
        <v>115.189873417722</v>
      </c>
      <c r="C52" s="38" t="n">
        <v>119.78021978022</v>
      </c>
      <c r="D52" s="38" t="n">
        <v>104.128440366972</v>
      </c>
      <c r="E52" s="38" t="n">
        <v>42.7312775330396</v>
      </c>
      <c r="F52" s="38" t="n">
        <v>85.5670103092783</v>
      </c>
      <c r="G52" s="39" t="n">
        <f aca="false">'[1]1.13'!D93</f>
        <v>164.583333333333</v>
      </c>
      <c r="H52" s="40" t="n">
        <v>98.7341772151899</v>
      </c>
      <c r="I52" s="38" t="n">
        <v>116.666666666667</v>
      </c>
      <c r="J52" s="39" t="n">
        <v>99.4047619047619</v>
      </c>
      <c r="K52" s="41" t="n">
        <v>100.59880239521</v>
      </c>
    </row>
    <row r="53" customFormat="false" ht="12.75" hidden="false" customHeight="false" outlineLevel="0" collapsed="false">
      <c r="A53" s="37" t="s">
        <v>59</v>
      </c>
      <c r="B53" s="38" t="n">
        <v>120</v>
      </c>
      <c r="C53" s="38" t="n">
        <v>138.888888888889</v>
      </c>
      <c r="D53" s="38" t="n">
        <v>86</v>
      </c>
      <c r="E53" s="38" t="n">
        <v>88.3720930232558</v>
      </c>
      <c r="F53" s="38" t="n">
        <v>115.789473684211</v>
      </c>
      <c r="G53" s="39" t="n">
        <f aca="false">'[1]1.13'!D94</f>
        <v>122.727272727273</v>
      </c>
      <c r="H53" s="40" t="n">
        <v>101.851851851852</v>
      </c>
      <c r="I53" s="38" t="n">
        <v>7.27272727272727</v>
      </c>
      <c r="J53" s="39" t="n">
        <v>200</v>
      </c>
      <c r="K53" s="41" t="n">
        <v>37.5</v>
      </c>
    </row>
    <row r="54" s="34" customFormat="true" ht="12.75" hidden="false" customHeight="false" outlineLevel="0" collapsed="false">
      <c r="A54" s="37" t="s">
        <v>60</v>
      </c>
      <c r="B54" s="38" t="n">
        <v>117.00288184438</v>
      </c>
      <c r="C54" s="38" t="n">
        <v>106.4039408867</v>
      </c>
      <c r="D54" s="38" t="n">
        <v>102.083333333333</v>
      </c>
      <c r="E54" s="38" t="n">
        <v>90.702947845805</v>
      </c>
      <c r="F54" s="38" t="n">
        <v>100.75</v>
      </c>
      <c r="G54" s="39" t="n">
        <f aca="false">'[1]1.13'!D95</f>
        <v>149.843260188088</v>
      </c>
      <c r="H54" s="40" t="n">
        <v>122.175732217573</v>
      </c>
      <c r="I54" s="38" t="n">
        <v>143.150684931507</v>
      </c>
      <c r="J54" s="39" t="n">
        <v>112.152420185376</v>
      </c>
      <c r="K54" s="41" t="n">
        <v>113.682277318641</v>
      </c>
    </row>
    <row r="55" customFormat="false" ht="25.5" hidden="false" customHeight="false" outlineLevel="0" collapsed="false">
      <c r="A55" s="35" t="s">
        <v>61</v>
      </c>
      <c r="B55" s="29" t="n">
        <v>126.568441064639</v>
      </c>
      <c r="C55" s="29" t="n">
        <v>212.129177619226</v>
      </c>
      <c r="D55" s="29" t="n">
        <v>100.495662949195</v>
      </c>
      <c r="E55" s="29" t="n">
        <v>82.3498326580941</v>
      </c>
      <c r="F55" s="29" t="n">
        <v>100.320855614973</v>
      </c>
      <c r="G55" s="30" t="n">
        <f aca="false">'[1]1.13'!D43</f>
        <v>130.33303330333</v>
      </c>
      <c r="H55" s="31" t="n">
        <v>112.845303867403</v>
      </c>
      <c r="I55" s="29" t="n">
        <v>134.904120767034</v>
      </c>
      <c r="J55" s="30" t="n">
        <v>120.175150519978</v>
      </c>
      <c r="K55" s="36" t="n">
        <v>96.9211149571871</v>
      </c>
    </row>
    <row r="56" customFormat="false" ht="12.75" hidden="false" customHeight="false" outlineLevel="0" collapsed="false">
      <c r="A56" s="37" t="s">
        <v>62</v>
      </c>
      <c r="B56" s="38" t="n">
        <v>116.465863453815</v>
      </c>
      <c r="C56" s="38" t="n">
        <v>226.034482758621</v>
      </c>
      <c r="D56" s="38" t="n">
        <v>88.0244088482075</v>
      </c>
      <c r="E56" s="38" t="n">
        <v>101.646447140381</v>
      </c>
      <c r="F56" s="38" t="n">
        <v>107.416879795396</v>
      </c>
      <c r="G56" s="39" t="n">
        <f aca="false">'[1]1.13'!D44</f>
        <v>119.951729686243</v>
      </c>
      <c r="H56" s="40" t="n">
        <v>104.828973843058</v>
      </c>
      <c r="I56" s="38" t="n">
        <v>129.36660268714</v>
      </c>
      <c r="J56" s="39" t="n">
        <v>113.265306122449</v>
      </c>
      <c r="K56" s="41" t="n">
        <v>97.8705978705979</v>
      </c>
    </row>
    <row r="57" customFormat="false" ht="12.75" hidden="false" customHeight="false" outlineLevel="0" collapsed="false">
      <c r="A57" s="37" t="s">
        <v>63</v>
      </c>
      <c r="B57" s="38" t="n">
        <v>112.5</v>
      </c>
      <c r="C57" s="38" t="n">
        <v>833.333333333333</v>
      </c>
      <c r="D57" s="38" t="n">
        <v>99.3333333333333</v>
      </c>
      <c r="E57" s="38" t="n">
        <v>88.5906040268456</v>
      </c>
      <c r="F57" s="38" t="n">
        <v>51.5151515151515</v>
      </c>
      <c r="G57" s="39" t="n">
        <f aca="false">'[1]1.13'!D45</f>
        <v>89.5833333333333</v>
      </c>
      <c r="H57" s="40" t="n">
        <v>97.6744186046512</v>
      </c>
      <c r="I57" s="38" t="n">
        <v>100</v>
      </c>
      <c r="J57" s="39" t="n">
        <v>106.349206349206</v>
      </c>
      <c r="K57" s="41" t="n">
        <v>110.44776119403</v>
      </c>
    </row>
    <row r="58" customFormat="false" ht="12.75" hidden="false" customHeight="false" outlineLevel="0" collapsed="false">
      <c r="A58" s="37" t="s">
        <v>64</v>
      </c>
      <c r="B58" s="38" t="n">
        <v>85.7142857142857</v>
      </c>
      <c r="C58" s="38" t="n">
        <v>461.111111111111</v>
      </c>
      <c r="D58" s="38" t="n">
        <v>130.120481927711</v>
      </c>
      <c r="E58" s="38" t="n">
        <v>55.5555555555556</v>
      </c>
      <c r="F58" s="38" t="n">
        <v>108.333333333333</v>
      </c>
      <c r="G58" s="39" t="n">
        <f aca="false">'[1]1.13'!D46</f>
        <v>148.936170212766</v>
      </c>
      <c r="H58" s="40" t="n">
        <v>112.857142857143</v>
      </c>
      <c r="I58" s="38" t="n">
        <v>167.088607594937</v>
      </c>
      <c r="J58" s="39" t="n">
        <v>114.778325123153</v>
      </c>
      <c r="K58" s="41" t="n">
        <v>108.583690987124</v>
      </c>
    </row>
    <row r="59" customFormat="false" ht="12.75" hidden="false" customHeight="false" outlineLevel="0" collapsed="false">
      <c r="A59" s="37" t="s">
        <v>65</v>
      </c>
      <c r="B59" s="38" t="n">
        <v>109.486166007905</v>
      </c>
      <c r="C59" s="38" t="n">
        <v>314.801444043321</v>
      </c>
      <c r="D59" s="38" t="n">
        <v>84.1743119266055</v>
      </c>
      <c r="E59" s="38" t="n">
        <v>57.4931880108992</v>
      </c>
      <c r="F59" s="38" t="n">
        <v>116.824644549763</v>
      </c>
      <c r="G59" s="39" t="n">
        <f aca="false">'[1]1.13'!D47</f>
        <v>126.720647773279</v>
      </c>
      <c r="H59" s="40" t="n">
        <v>131.948881789137</v>
      </c>
      <c r="I59" s="38" t="n">
        <v>107.26392251816</v>
      </c>
      <c r="J59" s="39" t="n">
        <v>105.562130177515</v>
      </c>
      <c r="K59" s="41" t="n">
        <v>100.784753363229</v>
      </c>
    </row>
    <row r="60" customFormat="false" ht="12.75" hidden="false" customHeight="false" outlineLevel="0" collapsed="false">
      <c r="A60" s="37" t="s">
        <v>66</v>
      </c>
      <c r="B60" s="38" t="n">
        <v>171.612903225806</v>
      </c>
      <c r="C60" s="38" t="n">
        <v>146.240601503759</v>
      </c>
      <c r="D60" s="38" t="n">
        <v>141.388174807198</v>
      </c>
      <c r="E60" s="38" t="n">
        <v>80.5454545454546</v>
      </c>
      <c r="F60" s="38" t="n">
        <v>104.740406320542</v>
      </c>
      <c r="G60" s="39" t="n">
        <f aca="false">'[1]1.13'!D48</f>
        <v>124.937027707809</v>
      </c>
      <c r="H60" s="40" t="n">
        <v>93.3467741935484</v>
      </c>
      <c r="I60" s="38" t="n">
        <v>168.250539956803</v>
      </c>
      <c r="J60" s="39" t="n">
        <v>109.711846318036</v>
      </c>
      <c r="K60" s="41" t="n">
        <v>94.3579766536965</v>
      </c>
    </row>
    <row r="61" customFormat="false" ht="12.75" hidden="false" customHeight="false" outlineLevel="0" collapsed="false">
      <c r="A61" s="37" t="s">
        <v>67</v>
      </c>
      <c r="B61" s="38" t="n">
        <v>84.1269841269841</v>
      </c>
      <c r="C61" s="38" t="n">
        <v>163.207547169811</v>
      </c>
      <c r="D61" s="38" t="n">
        <v>127.167630057803</v>
      </c>
      <c r="E61" s="38" t="n">
        <v>71.8181818181818</v>
      </c>
      <c r="F61" s="38" t="n">
        <v>125.316455696203</v>
      </c>
      <c r="G61" s="39" t="n">
        <f aca="false">'[1]1.13'!D49</f>
        <v>198.657718120805</v>
      </c>
      <c r="H61" s="40" t="n">
        <v>123.648648648649</v>
      </c>
      <c r="I61" s="40" t="n">
        <v>109.289617486339</v>
      </c>
      <c r="J61" s="40" t="n">
        <v>133.119658119658</v>
      </c>
      <c r="K61" s="41" t="n">
        <v>101.765650080257</v>
      </c>
    </row>
    <row r="62" customFormat="false" ht="12.75" hidden="false" customHeight="false" outlineLevel="0" collapsed="false">
      <c r="A62" s="37" t="s">
        <v>68</v>
      </c>
      <c r="B62" s="38" t="n">
        <v>258.490566037736</v>
      </c>
      <c r="C62" s="38" t="n">
        <v>118.978102189781</v>
      </c>
      <c r="D62" s="38" t="n">
        <v>279.141104294479</v>
      </c>
      <c r="E62" s="38" t="n">
        <v>103.956043956044</v>
      </c>
      <c r="F62" s="38" t="n">
        <v>110.570824524313</v>
      </c>
      <c r="G62" s="39" t="n">
        <f aca="false">'[1]1.13'!$D$54</f>
        <v>110.545454545455</v>
      </c>
      <c r="H62" s="40" t="n">
        <v>75.3289473684211</v>
      </c>
      <c r="I62" s="40" t="n">
        <v>148.471615720524</v>
      </c>
      <c r="J62" s="40" t="n">
        <v>150.21897810219</v>
      </c>
      <c r="K62" s="41" t="n">
        <v>83.9650145772595</v>
      </c>
    </row>
    <row r="63" customFormat="false" ht="12.75" hidden="false" customHeight="false" outlineLevel="0" collapsed="false">
      <c r="A63" s="37" t="s">
        <v>69</v>
      </c>
      <c r="B63" s="38" t="n">
        <v>104.651162790698</v>
      </c>
      <c r="C63" s="38" t="n">
        <v>444.444444444444</v>
      </c>
      <c r="D63" s="38" t="n">
        <v>50.5</v>
      </c>
      <c r="E63" s="38" t="n">
        <v>56.4356435643564</v>
      </c>
      <c r="F63" s="38" t="n">
        <v>110.526315789474</v>
      </c>
      <c r="G63" s="39" t="n">
        <f aca="false">'[1]1.13'!D50</f>
        <v>105.263157894737</v>
      </c>
      <c r="H63" s="40" t="n">
        <v>138.75</v>
      </c>
      <c r="I63" s="40" t="n">
        <v>132.432432432432</v>
      </c>
      <c r="J63" s="40" t="n">
        <v>137.914691943128</v>
      </c>
      <c r="K63" s="41" t="n">
        <v>114.432989690722</v>
      </c>
    </row>
    <row r="64" customFormat="false" ht="12.75" hidden="false" customHeight="false" outlineLevel="0" collapsed="false">
      <c r="A64" s="37" t="s">
        <v>70</v>
      </c>
      <c r="B64" s="38" t="n">
        <v>189.887640449438</v>
      </c>
      <c r="C64" s="38" t="n">
        <v>204.437869822485</v>
      </c>
      <c r="D64" s="38" t="n">
        <v>98.8422575976845</v>
      </c>
      <c r="E64" s="38" t="n">
        <v>60.7613469985359</v>
      </c>
      <c r="F64" s="44" t="n">
        <v>84.3373493975904</v>
      </c>
      <c r="G64" s="39" t="n">
        <f aca="false">'[1]1.13'!D51</f>
        <v>192.941176470588</v>
      </c>
      <c r="H64" s="40" t="n">
        <v>155.182926829268</v>
      </c>
      <c r="I64" s="40" t="n">
        <v>188.408644400786</v>
      </c>
      <c r="J64" s="40" t="n">
        <v>125.550660792952</v>
      </c>
      <c r="K64" s="41" t="n">
        <v>89.2982456140351</v>
      </c>
    </row>
    <row r="65" customFormat="false" ht="12.75" hidden="false" customHeight="false" outlineLevel="0" collapsed="false">
      <c r="A65" s="37" t="s">
        <v>71</v>
      </c>
      <c r="B65" s="38" t="n">
        <v>87.9377431906615</v>
      </c>
      <c r="C65" s="38" t="n">
        <v>164.601769911504</v>
      </c>
      <c r="D65" s="38" t="n">
        <v>88.7096774193548</v>
      </c>
      <c r="E65" s="38" t="n">
        <v>79.3939393939394</v>
      </c>
      <c r="F65" s="44" t="n">
        <v>81.6793893129771</v>
      </c>
      <c r="G65" s="39" t="n">
        <f aca="false">'[1]1.13'!D52</f>
        <v>120.20725388601</v>
      </c>
      <c r="H65" s="40" t="n">
        <v>98.7068965517241</v>
      </c>
      <c r="I65" s="40" t="n">
        <v>129.694323144105</v>
      </c>
      <c r="J65" s="40" t="n">
        <v>123.908045977012</v>
      </c>
      <c r="K65" s="41" t="n">
        <v>94.2486085343228</v>
      </c>
    </row>
    <row r="66" customFormat="false" ht="12.75" hidden="false" customHeight="false" outlineLevel="0" collapsed="false">
      <c r="A66" s="37" t="s">
        <v>72</v>
      </c>
      <c r="B66" s="38" t="n">
        <v>43.7956204379562</v>
      </c>
      <c r="C66" s="38" t="n">
        <v>153.333333333333</v>
      </c>
      <c r="D66" s="38" t="n">
        <v>94.5652173913043</v>
      </c>
      <c r="E66" s="38" t="n">
        <v>150.574712643678</v>
      </c>
      <c r="F66" s="44" t="n">
        <v>77.8625954198473</v>
      </c>
      <c r="G66" s="39" t="n">
        <f aca="false">'[1]1.13'!D53</f>
        <v>91.0891089108911</v>
      </c>
      <c r="H66" s="40" t="n">
        <v>172.826086956522</v>
      </c>
      <c r="I66" s="40" t="n">
        <v>124.528301886792</v>
      </c>
      <c r="J66" s="40" t="n">
        <v>122.727272727273</v>
      </c>
      <c r="K66" s="41" t="n">
        <v>134.979423868313</v>
      </c>
    </row>
    <row r="67" customFormat="false" ht="12.75" hidden="false" customHeight="false" outlineLevel="0" collapsed="false">
      <c r="A67" s="37" t="s">
        <v>73</v>
      </c>
      <c r="B67" s="44" t="n">
        <v>41.6666666666667</v>
      </c>
      <c r="C67" s="38" t="n">
        <v>2546.66666666667</v>
      </c>
      <c r="D67" s="44" t="n">
        <v>105.497382198953</v>
      </c>
      <c r="E67" s="38" t="n">
        <v>78.6600496277916</v>
      </c>
      <c r="F67" s="44" t="n">
        <v>63.4069400630915</v>
      </c>
      <c r="G67" s="39" t="n">
        <f aca="false">'[1]1.13'!D55</f>
        <v>167.283950617284</v>
      </c>
      <c r="H67" s="40" t="n">
        <v>103.690036900369</v>
      </c>
      <c r="I67" s="40" t="n">
        <v>123.131672597865</v>
      </c>
      <c r="J67" s="40" t="n">
        <v>119.962335216573</v>
      </c>
      <c r="K67" s="41" t="n">
        <v>88.5400313971743</v>
      </c>
    </row>
    <row r="68" customFormat="false" ht="12.75" hidden="false" customHeight="false" outlineLevel="0" collapsed="false">
      <c r="A68" s="37" t="s">
        <v>74</v>
      </c>
      <c r="B68" s="38" t="n">
        <v>210</v>
      </c>
      <c r="C68" s="38" t="n">
        <v>95.2380952380952</v>
      </c>
      <c r="D68" s="38" t="n">
        <v>102.826086956522</v>
      </c>
      <c r="E68" s="38" t="n">
        <v>92.8118393234672</v>
      </c>
      <c r="F68" s="38" t="n">
        <v>117.53986332574</v>
      </c>
      <c r="G68" s="38" t="n">
        <f aca="false">'[1]1.13'!D56</f>
        <v>112.865497076023</v>
      </c>
      <c r="H68" s="44" t="n">
        <v>113.989637305699</v>
      </c>
      <c r="I68" s="40" t="n">
        <v>115</v>
      </c>
      <c r="J68" s="40" t="n">
        <v>117.017543859649</v>
      </c>
      <c r="K68" s="41" t="n">
        <v>92.503748125937</v>
      </c>
    </row>
    <row r="69" s="34" customFormat="true" ht="12.75" hidden="false" customHeight="false" outlineLevel="0" collapsed="false">
      <c r="A69" s="37" t="s">
        <v>75</v>
      </c>
      <c r="B69" s="38" t="n">
        <v>84.4827586206897</v>
      </c>
      <c r="C69" s="38" t="n">
        <v>226.530612244898</v>
      </c>
      <c r="D69" s="38" t="n">
        <v>116.216216216216</v>
      </c>
      <c r="E69" s="38" t="n">
        <v>105.426356589147</v>
      </c>
      <c r="F69" s="38" t="n">
        <v>80.8823529411765</v>
      </c>
      <c r="G69" s="38" t="n">
        <f aca="false">'[1]1.13'!D57</f>
        <v>250</v>
      </c>
      <c r="H69" s="44" t="n">
        <v>176.296296296296</v>
      </c>
      <c r="I69" s="40" t="n">
        <v>107.142857142857</v>
      </c>
      <c r="J69" s="40" t="n">
        <v>122.505307855626</v>
      </c>
      <c r="K69" s="41" t="n">
        <v>117.677642980936</v>
      </c>
    </row>
    <row r="70" customFormat="false" ht="25.5" hidden="false" customHeight="false" outlineLevel="0" collapsed="false">
      <c r="A70" s="35" t="s">
        <v>76</v>
      </c>
      <c r="B70" s="29" t="n">
        <v>128.907435508346</v>
      </c>
      <c r="C70" s="29" t="n">
        <v>133.72572101236</v>
      </c>
      <c r="D70" s="29" t="n">
        <v>85.2552816901409</v>
      </c>
      <c r="E70" s="29" t="n">
        <v>100.774393391843</v>
      </c>
      <c r="F70" s="29" t="n">
        <v>107.735655737705</v>
      </c>
      <c r="G70" s="29" t="n">
        <f aca="false">'[1]1.13'!D58</f>
        <v>153.46413243409</v>
      </c>
      <c r="H70" s="45" t="n">
        <v>136.196564123052</v>
      </c>
      <c r="I70" s="31" t="n">
        <v>115.077735406278</v>
      </c>
      <c r="J70" s="31" t="n">
        <v>113.537505548158</v>
      </c>
      <c r="K70" s="36" t="n">
        <v>94.5660672400313</v>
      </c>
    </row>
    <row r="71" customFormat="false" ht="12.75" hidden="false" customHeight="false" outlineLevel="0" collapsed="false">
      <c r="A71" s="37" t="s">
        <v>77</v>
      </c>
      <c r="B71" s="38" t="n">
        <v>72.6618705035971</v>
      </c>
      <c r="C71" s="38" t="n">
        <v>315.841584158416</v>
      </c>
      <c r="D71" s="38" t="n">
        <v>61.4420062695925</v>
      </c>
      <c r="E71" s="44" t="n">
        <v>76.530612244898</v>
      </c>
      <c r="F71" s="38" t="n">
        <v>133.333333333333</v>
      </c>
      <c r="G71" s="38" t="n">
        <f aca="false">'[1]1.13'!D59</f>
        <v>188.392857142857</v>
      </c>
      <c r="H71" s="46" t="n">
        <v>140.758293838863</v>
      </c>
      <c r="I71" s="40" t="n">
        <v>90.2356902356902</v>
      </c>
      <c r="J71" s="40" t="n">
        <v>96.7889908256881</v>
      </c>
      <c r="K71" s="41" t="n">
        <v>90.0473933649289</v>
      </c>
    </row>
    <row r="72" customFormat="false" ht="12.75" hidden="false" customHeight="false" outlineLevel="0" collapsed="false">
      <c r="A72" s="37" t="s">
        <v>78</v>
      </c>
      <c r="B72" s="38" t="n">
        <v>145.563909774436</v>
      </c>
      <c r="C72" s="38" t="n">
        <v>106.921487603306</v>
      </c>
      <c r="D72" s="38" t="n">
        <v>83.9613526570048</v>
      </c>
      <c r="E72" s="38" t="n">
        <v>107.249712313003</v>
      </c>
      <c r="F72" s="38" t="n">
        <v>104.291845493562</v>
      </c>
      <c r="G72" s="39" t="n">
        <f aca="false">'[1]1.13'!D60</f>
        <v>169.553072625698</v>
      </c>
      <c r="H72" s="40" t="n">
        <v>142.174629324547</v>
      </c>
      <c r="I72" s="40" t="n">
        <v>96.4078794901506</v>
      </c>
      <c r="J72" s="40" t="n">
        <v>86.3141524105754</v>
      </c>
      <c r="K72" s="41" t="n">
        <v>78.2582582582583</v>
      </c>
    </row>
    <row r="73" customFormat="false" ht="12.75" hidden="false" customHeight="false" outlineLevel="0" collapsed="false">
      <c r="A73" s="37" t="s">
        <v>79</v>
      </c>
      <c r="B73" s="38" t="n">
        <v>84.5360824742268</v>
      </c>
      <c r="C73" s="38" t="n">
        <v>196.341463414634</v>
      </c>
      <c r="D73" s="38" t="n">
        <v>103.726708074534</v>
      </c>
      <c r="E73" s="38" t="n">
        <v>61.0778443113773</v>
      </c>
      <c r="F73" s="38" t="n">
        <v>104.901960784314</v>
      </c>
      <c r="G73" s="39" t="n">
        <f aca="false">'[1]1.13'!D61</f>
        <v>124.324324324324</v>
      </c>
      <c r="H73" s="40" t="n">
        <v>135.869565217391</v>
      </c>
      <c r="I73" s="38" t="n">
        <v>123.088023088023</v>
      </c>
      <c r="J73" s="46" t="n">
        <v>135.636363636364</v>
      </c>
      <c r="K73" s="41" t="n">
        <v>73.7265415549598</v>
      </c>
    </row>
    <row r="74" customFormat="false" ht="12.75" hidden="false" customHeight="false" outlineLevel="0" collapsed="false">
      <c r="A74" s="37" t="s">
        <v>80</v>
      </c>
      <c r="B74" s="38" t="n">
        <v>146.666666666667</v>
      </c>
      <c r="C74" s="38" t="n">
        <v>132.231404958678</v>
      </c>
      <c r="D74" s="38" t="n">
        <v>69.6875</v>
      </c>
      <c r="E74" s="38" t="n">
        <v>120.627802690583</v>
      </c>
      <c r="F74" s="38" t="n">
        <v>113.754646840149</v>
      </c>
      <c r="G74" s="39" t="n">
        <f aca="false">'[1]1.13'!D62</f>
        <v>124.242424242424</v>
      </c>
      <c r="H74" s="40" t="n">
        <v>114.634146341463</v>
      </c>
      <c r="I74" s="38" t="n">
        <v>105.910165484634</v>
      </c>
      <c r="J74" s="46" t="n">
        <v>100.634249471459</v>
      </c>
      <c r="K74" s="41" t="n">
        <v>92.436974789916</v>
      </c>
    </row>
    <row r="75" customFormat="false" ht="12.75" hidden="false" customHeight="false" outlineLevel="0" collapsed="false">
      <c r="A75" s="37" t="s">
        <v>81</v>
      </c>
      <c r="B75" s="38" t="n">
        <v>137.68115942029</v>
      </c>
      <c r="C75" s="38" t="n">
        <v>145.263157894737</v>
      </c>
      <c r="D75" s="38" t="n">
        <v>102.898550724638</v>
      </c>
      <c r="E75" s="38" t="n">
        <v>59.1549295774648</v>
      </c>
      <c r="F75" s="38" t="n">
        <v>114.285714285714</v>
      </c>
      <c r="G75" s="39" t="n">
        <f aca="false">'[1]1.13'!D63</f>
        <v>156</v>
      </c>
      <c r="H75" s="40" t="n">
        <v>123.931623931624</v>
      </c>
      <c r="I75" s="38" t="n">
        <v>133.103448275862</v>
      </c>
      <c r="J75" s="46" t="n">
        <v>148.878923766816</v>
      </c>
      <c r="K75" s="41" t="n">
        <v>79.5180722891566</v>
      </c>
    </row>
    <row r="76" s="34" customFormat="true" ht="12.75" hidden="false" customHeight="false" outlineLevel="0" collapsed="false">
      <c r="A76" s="47" t="s">
        <v>82</v>
      </c>
      <c r="B76" s="48" t="n">
        <v>115.300546448087</v>
      </c>
      <c r="C76" s="48" t="n">
        <v>141.706161137441</v>
      </c>
      <c r="D76" s="48" t="n">
        <v>113.71237458194</v>
      </c>
      <c r="E76" s="48" t="n">
        <v>122.058823529412</v>
      </c>
      <c r="F76" s="48" t="n">
        <v>101.686746987952</v>
      </c>
      <c r="G76" s="49" t="n">
        <f aca="false">'[1]1.13'!D64</f>
        <v>140.056022408964</v>
      </c>
      <c r="H76" s="50" t="n">
        <v>138.6</v>
      </c>
      <c r="I76" s="48" t="n">
        <v>164.213564213564</v>
      </c>
      <c r="J76" s="49" t="n">
        <v>157.948717948718</v>
      </c>
      <c r="K76" s="51" t="n">
        <v>117.748917748918</v>
      </c>
    </row>
    <row r="77" customFormat="false" ht="25.5" hidden="false" customHeight="false" outlineLevel="0" collapsed="false">
      <c r="A77" s="35" t="s">
        <v>83</v>
      </c>
      <c r="B77" s="29" t="n">
        <v>137.520661157025</v>
      </c>
      <c r="C77" s="29" t="n">
        <v>168.950320512821</v>
      </c>
      <c r="D77" s="29" t="n">
        <v>88.19065686507</v>
      </c>
      <c r="E77" s="29" t="n">
        <v>72.5732723850498</v>
      </c>
      <c r="F77" s="29" t="n">
        <v>97.9251574657281</v>
      </c>
      <c r="G77" s="30" t="n">
        <f aca="false">'[1]1.13'!D65</f>
        <v>129.476584022039</v>
      </c>
      <c r="H77" s="31" t="n">
        <v>123.574468085106</v>
      </c>
      <c r="I77" s="29" t="n">
        <v>129.063360881543</v>
      </c>
      <c r="J77" s="52" t="n">
        <v>108.860514606307</v>
      </c>
      <c r="K77" s="36" t="n">
        <v>102.025946330194</v>
      </c>
    </row>
    <row r="78" customFormat="false" ht="12.75" hidden="false" customHeight="false" outlineLevel="0" collapsed="false">
      <c r="A78" s="37" t="s">
        <v>84</v>
      </c>
      <c r="B78" s="38" t="n">
        <v>93.0232558139535</v>
      </c>
      <c r="C78" s="38" t="n">
        <v>102.5</v>
      </c>
      <c r="D78" s="38" t="n">
        <v>108.536585365854</v>
      </c>
      <c r="E78" s="38" t="n">
        <v>53.9325842696629</v>
      </c>
      <c r="F78" s="38" t="n">
        <v>193.75</v>
      </c>
      <c r="G78" s="39" t="n">
        <f aca="false">'[1]1.13'!D66</f>
        <v>95.1612903225807</v>
      </c>
      <c r="H78" s="40" t="n">
        <v>149.152542372881</v>
      </c>
      <c r="I78" s="38" t="n">
        <v>90.9090909090909</v>
      </c>
      <c r="J78" s="46" t="n">
        <v>114.130434782609</v>
      </c>
      <c r="K78" s="41" t="n">
        <v>82.8571428571429</v>
      </c>
    </row>
    <row r="79" customFormat="false" ht="12.75" hidden="false" customHeight="false" outlineLevel="0" collapsed="false">
      <c r="A79" s="37" t="s">
        <v>85</v>
      </c>
      <c r="B79" s="38" t="n">
        <v>107.843137254902</v>
      </c>
      <c r="C79" s="38" t="n">
        <v>549.090909090909</v>
      </c>
      <c r="D79" s="38" t="n">
        <v>51.9867549668874</v>
      </c>
      <c r="E79" s="38" t="n">
        <v>58.9171974522293</v>
      </c>
      <c r="F79" s="38" t="n">
        <v>98.3783783783784</v>
      </c>
      <c r="G79" s="39" t="n">
        <f aca="false">'[1]1.13'!D67</f>
        <v>94.7761194029851</v>
      </c>
      <c r="H79" s="40" t="n">
        <v>130.708661417323</v>
      </c>
      <c r="I79" s="38" t="n">
        <v>124.698795180723</v>
      </c>
      <c r="J79" s="46" t="n">
        <v>105.792682926829</v>
      </c>
      <c r="K79" s="41" t="n">
        <v>82.7089337175792</v>
      </c>
    </row>
    <row r="80" customFormat="false" ht="12.75" hidden="false" customHeight="false" outlineLevel="0" collapsed="false">
      <c r="A80" s="37" t="s">
        <v>86</v>
      </c>
      <c r="B80" s="38" t="n">
        <v>93.6507936507936</v>
      </c>
      <c r="C80" s="38" t="n">
        <v>205.084745762712</v>
      </c>
      <c r="D80" s="38" t="n">
        <v>89.2561983471074</v>
      </c>
      <c r="E80" s="38" t="n">
        <v>74.0740740740741</v>
      </c>
      <c r="F80" s="38" t="n">
        <v>58.75</v>
      </c>
      <c r="G80" s="39" t="n">
        <f aca="false">'[1]1.13'!D68</f>
        <v>76.5957446808511</v>
      </c>
      <c r="H80" s="40" t="n">
        <v>122.222222222222</v>
      </c>
      <c r="I80" s="38" t="n">
        <v>97.7272727272727</v>
      </c>
      <c r="J80" s="39" t="n">
        <v>168.627450980392</v>
      </c>
      <c r="K80" s="41" t="n">
        <v>122.093023255814</v>
      </c>
    </row>
    <row r="81" customFormat="false" ht="12.75" hidden="false" customHeight="false" outlineLevel="0" collapsed="false">
      <c r="A81" s="37" t="s">
        <v>87</v>
      </c>
      <c r="B81" s="38" t="n">
        <v>78.125</v>
      </c>
      <c r="C81" s="38" t="n">
        <v>124</v>
      </c>
      <c r="D81" s="38" t="n">
        <v>86.0215053763441</v>
      </c>
      <c r="E81" s="38" t="n">
        <v>121.25</v>
      </c>
      <c r="F81" s="38" t="n">
        <v>110.309278350515</v>
      </c>
      <c r="G81" s="39" t="n">
        <f aca="false">'[1]1.13'!D69</f>
        <v>149.425287356322</v>
      </c>
      <c r="H81" s="40" t="n">
        <v>73.8461538461539</v>
      </c>
      <c r="I81" s="38" t="n">
        <v>77.0833333333333</v>
      </c>
      <c r="J81" s="39" t="n">
        <v>126.666666666667</v>
      </c>
      <c r="K81" s="41" t="n">
        <v>113.157894736842</v>
      </c>
    </row>
    <row r="82" customFormat="false" ht="12.75" hidden="false" customHeight="false" outlineLevel="0" collapsed="false">
      <c r="A82" s="37" t="s">
        <v>88</v>
      </c>
      <c r="B82" s="38" t="n">
        <v>118.891687657431</v>
      </c>
      <c r="C82" s="38" t="n">
        <v>138.771186440678</v>
      </c>
      <c r="D82" s="38" t="n">
        <v>95.4198473282443</v>
      </c>
      <c r="E82" s="38" t="n">
        <v>77.6</v>
      </c>
      <c r="F82" s="38" t="n">
        <v>98.9690721649485</v>
      </c>
      <c r="G82" s="39" t="n">
        <f aca="false">'[1]1.13'!D70</f>
        <v>124.33234421365</v>
      </c>
      <c r="H82" s="40" t="n">
        <v>121.241050119332</v>
      </c>
      <c r="I82" s="38" t="n">
        <v>111.811023622047</v>
      </c>
      <c r="J82" s="39" t="n">
        <v>99.8877665544332</v>
      </c>
      <c r="K82" s="41" t="n">
        <v>101.123595505618</v>
      </c>
    </row>
    <row r="83" customFormat="false" ht="12.75" hidden="false" customHeight="false" outlineLevel="0" collapsed="false">
      <c r="A83" s="37" t="s">
        <v>89</v>
      </c>
      <c r="B83" s="38" t="n">
        <v>180</v>
      </c>
      <c r="C83" s="38" t="n">
        <v>126.984126984127</v>
      </c>
      <c r="D83" s="38" t="n">
        <v>43.75</v>
      </c>
      <c r="E83" s="38" t="n">
        <v>114.285714285714</v>
      </c>
      <c r="F83" s="38" t="n">
        <v>85</v>
      </c>
      <c r="G83" s="39" t="n">
        <f aca="false">'[1]1.13'!$D$77</f>
        <v>303.225806451613</v>
      </c>
      <c r="H83" s="40" t="n">
        <v>117.021276595745</v>
      </c>
      <c r="I83" s="38" t="n">
        <v>167.272727272727</v>
      </c>
      <c r="J83" s="39" t="n">
        <v>108.267716535433</v>
      </c>
      <c r="K83" s="41" t="n">
        <v>151.272727272727</v>
      </c>
    </row>
    <row r="84" customFormat="false" ht="12.75" hidden="false" customHeight="false" outlineLevel="0" collapsed="false">
      <c r="A84" s="37" t="s">
        <v>90</v>
      </c>
      <c r="B84" s="38" t="n">
        <v>156.012658227848</v>
      </c>
      <c r="C84" s="38" t="n">
        <v>156.59229208925</v>
      </c>
      <c r="D84" s="38" t="n">
        <v>97.1502590673575</v>
      </c>
      <c r="E84" s="38" t="n">
        <v>63.2</v>
      </c>
      <c r="F84" s="38" t="n">
        <v>76.5822784810127</v>
      </c>
      <c r="G84" s="39" t="n">
        <f aca="false">'[1]1.13'!D71</f>
        <v>154.260089686099</v>
      </c>
      <c r="H84" s="40" t="n">
        <v>130.813953488372</v>
      </c>
      <c r="I84" s="38" t="n">
        <v>141.555555555556</v>
      </c>
      <c r="J84" s="39" t="n">
        <v>111.603375527426</v>
      </c>
      <c r="K84" s="41" t="n">
        <v>96.8809073724008</v>
      </c>
    </row>
    <row r="85" customFormat="false" ht="12.75" hidden="false" customHeight="false" outlineLevel="0" collapsed="false">
      <c r="A85" s="37" t="s">
        <v>91</v>
      </c>
      <c r="B85" s="38" t="n">
        <v>210.429447852761</v>
      </c>
      <c r="C85" s="38" t="n">
        <v>93.5860058309038</v>
      </c>
      <c r="D85" s="38" t="n">
        <v>74.1433021806854</v>
      </c>
      <c r="E85" s="38" t="n">
        <v>130.672268907563</v>
      </c>
      <c r="F85" s="38" t="n">
        <v>104.823151125402</v>
      </c>
      <c r="G85" s="39" t="n">
        <f aca="false">'[1]1.13'!D72</f>
        <v>100</v>
      </c>
      <c r="H85" s="40" t="n">
        <v>126.732673267327</v>
      </c>
      <c r="I85" s="38" t="n">
        <v>168.75</v>
      </c>
      <c r="J85" s="39" t="n">
        <v>124.777183600713</v>
      </c>
      <c r="K85" s="41" t="n">
        <v>112.857142857143</v>
      </c>
    </row>
    <row r="86" customFormat="false" ht="12.75" hidden="false" customHeight="false" outlineLevel="0" collapsed="false">
      <c r="A86" s="37" t="s">
        <v>92</v>
      </c>
      <c r="B86" s="38" t="n">
        <v>124.21875</v>
      </c>
      <c r="C86" s="38" t="n">
        <v>281.132075471698</v>
      </c>
      <c r="D86" s="38" t="n">
        <v>93.9597315436242</v>
      </c>
      <c r="E86" s="38" t="n">
        <v>59.0476190476191</v>
      </c>
      <c r="F86" s="38" t="n">
        <v>86.2903225806452</v>
      </c>
      <c r="G86" s="39" t="n">
        <f aca="false">'[1]1.13'!D73</f>
        <v>140.789473684211</v>
      </c>
      <c r="H86" s="40" t="n">
        <v>139.719626168224</v>
      </c>
      <c r="I86" s="38" t="n">
        <v>149.498327759197</v>
      </c>
      <c r="J86" s="39" t="n">
        <v>167.012089810017</v>
      </c>
      <c r="K86" s="41" t="n">
        <v>93.0713547052741</v>
      </c>
    </row>
    <row r="87" customFormat="false" ht="12.75" hidden="false" customHeight="false" outlineLevel="0" collapsed="false">
      <c r="A87" s="37" t="s">
        <v>93</v>
      </c>
      <c r="B87" s="38" t="n">
        <v>187.064676616915</v>
      </c>
      <c r="C87" s="38" t="n">
        <v>170.212765957447</v>
      </c>
      <c r="D87" s="38" t="n">
        <v>96.09375</v>
      </c>
      <c r="E87" s="38" t="n">
        <v>56.7479674796748</v>
      </c>
      <c r="F87" s="38" t="n">
        <v>98.567335243553</v>
      </c>
      <c r="G87" s="39" t="n">
        <f aca="false">'[1]1.13'!D74</f>
        <v>174.45652173913</v>
      </c>
      <c r="H87" s="40" t="n">
        <v>125.545171339564</v>
      </c>
      <c r="I87" s="38" t="n">
        <v>101.488833746898</v>
      </c>
      <c r="J87" s="39" t="n">
        <v>79.7074954296161</v>
      </c>
      <c r="K87" s="41" t="n">
        <v>100.917431192661</v>
      </c>
    </row>
    <row r="88" customFormat="false" ht="12.75" hidden="false" customHeight="false" outlineLevel="0" collapsed="false">
      <c r="A88" s="37" t="s">
        <v>94</v>
      </c>
      <c r="B88" s="38" t="n">
        <v>143.478260869565</v>
      </c>
      <c r="C88" s="38" t="n">
        <v>120</v>
      </c>
      <c r="D88" s="38" t="n">
        <v>128.282828282828</v>
      </c>
      <c r="E88" s="38" t="n">
        <v>70.0787401574803</v>
      </c>
      <c r="F88" s="38" t="n">
        <v>158.426966292135</v>
      </c>
      <c r="G88" s="39" t="n">
        <f aca="false">'[1]1.13'!D75</f>
        <v>119.491525423729</v>
      </c>
      <c r="H88" s="40" t="n">
        <v>117.375886524823</v>
      </c>
      <c r="I88" s="38" t="n">
        <v>124.471299093656</v>
      </c>
      <c r="J88" s="39" t="n">
        <v>62.2270742358079</v>
      </c>
      <c r="K88" s="41" t="n">
        <v>80.3508771929825</v>
      </c>
    </row>
    <row r="89" s="34" customFormat="true" ht="12.75" hidden="false" customHeight="false" outlineLevel="0" collapsed="false">
      <c r="A89" s="37" t="s">
        <v>95</v>
      </c>
      <c r="B89" s="38" t="n">
        <v>129.48717948718</v>
      </c>
      <c r="C89" s="38" t="n">
        <v>201.980198019802</v>
      </c>
      <c r="D89" s="38" t="n">
        <v>93.6274509803922</v>
      </c>
      <c r="E89" s="38" t="n">
        <v>106.806282722513</v>
      </c>
      <c r="F89" s="38" t="n">
        <v>83.8235294117647</v>
      </c>
      <c r="G89" s="39" t="n">
        <f aca="false">'[1]1.13'!D76</f>
        <v>101.666666666667</v>
      </c>
      <c r="H89" s="40" t="n">
        <v>125.409836065574</v>
      </c>
      <c r="I89" s="38" t="n">
        <v>166.666666666667</v>
      </c>
      <c r="J89" s="39" t="n">
        <v>98.3783783783784</v>
      </c>
      <c r="K89" s="41" t="n">
        <v>118.956043956044</v>
      </c>
    </row>
    <row r="90" customFormat="false" ht="25.5" hidden="false" customHeight="false" outlineLevel="0" collapsed="false">
      <c r="A90" s="35" t="s">
        <v>96</v>
      </c>
      <c r="B90" s="29" t="n">
        <v>112.464985994398</v>
      </c>
      <c r="C90" s="29" t="n">
        <v>133.87297633873</v>
      </c>
      <c r="D90" s="29" t="n">
        <v>103.906976744186</v>
      </c>
      <c r="E90" s="29" t="n">
        <v>61.1459265890779</v>
      </c>
      <c r="F90" s="29" t="n">
        <v>119.180087847731</v>
      </c>
      <c r="G90" s="30" t="n">
        <f aca="false">'[1]1.13'!D78</f>
        <v>132.692307692308</v>
      </c>
      <c r="H90" s="31" t="n">
        <v>120.652173913043</v>
      </c>
      <c r="I90" s="29" t="n">
        <v>112.612612612613</v>
      </c>
      <c r="J90" s="30" t="n">
        <v>124.002751031637</v>
      </c>
      <c r="K90" s="36" t="n">
        <v>99.8890737659457</v>
      </c>
    </row>
    <row r="91" customFormat="false" ht="12.75" hidden="false" customHeight="false" outlineLevel="0" collapsed="false">
      <c r="A91" s="37" t="s">
        <v>97</v>
      </c>
      <c r="B91" s="38" t="n">
        <v>145.794392523364</v>
      </c>
      <c r="C91" s="38" t="n">
        <v>105.128205128205</v>
      </c>
      <c r="D91" s="38" t="n">
        <v>109.451219512195</v>
      </c>
      <c r="E91" s="38" t="n">
        <v>69.3593314763231</v>
      </c>
      <c r="F91" s="38" t="n">
        <v>154.618473895582</v>
      </c>
      <c r="G91" s="39" t="n">
        <f aca="false">'[1]1.13'!D79</f>
        <v>106.25</v>
      </c>
      <c r="H91" s="40" t="n">
        <v>98.8235294117647</v>
      </c>
      <c r="I91" s="38" t="n">
        <v>86.9047619047619</v>
      </c>
      <c r="J91" s="39" t="n">
        <v>108.728179551122</v>
      </c>
      <c r="K91" s="41" t="n">
        <v>108.94495412844</v>
      </c>
    </row>
    <row r="92" customFormat="false" ht="12.75" hidden="false" customHeight="false" outlineLevel="0" collapsed="false">
      <c r="A92" s="37" t="s">
        <v>98</v>
      </c>
      <c r="B92" s="38" t="n">
        <v>258.333333333333</v>
      </c>
      <c r="C92" s="38" t="n">
        <v>216.129032258065</v>
      </c>
      <c r="D92" s="38" t="n">
        <v>80.5970149253731</v>
      </c>
      <c r="E92" s="38" t="n">
        <v>74.0740740740741</v>
      </c>
      <c r="F92" s="38" t="n">
        <v>107.5</v>
      </c>
      <c r="G92" s="39" t="n">
        <f aca="false">'[1]1.13'!$D$83</f>
        <v>170</v>
      </c>
      <c r="H92" s="40" t="n">
        <v>174.509803921569</v>
      </c>
      <c r="I92" s="38" t="n">
        <v>117.977528089888</v>
      </c>
      <c r="J92" s="39" t="n">
        <v>94.1176470588235</v>
      </c>
      <c r="K92" s="41" t="n">
        <v>96.4285714285714</v>
      </c>
    </row>
    <row r="93" customFormat="false" ht="12.75" hidden="false" customHeight="false" outlineLevel="0" collapsed="false">
      <c r="A93" s="37" t="s">
        <v>99</v>
      </c>
      <c r="B93" s="38" t="n">
        <v>108.823529411765</v>
      </c>
      <c r="C93" s="38" t="n">
        <v>194.594594594595</v>
      </c>
      <c r="D93" s="38" t="n">
        <v>127.777777777778</v>
      </c>
      <c r="E93" s="38" t="n">
        <v>36.4130434782609</v>
      </c>
      <c r="F93" s="38" t="n">
        <v>116.417910447761</v>
      </c>
      <c r="G93" s="39" t="n">
        <f aca="false">'[1]1.13'!D80</f>
        <v>200</v>
      </c>
      <c r="H93" s="40" t="n">
        <v>107.534246575342</v>
      </c>
      <c r="I93" s="38" t="n">
        <v>169.426751592357</v>
      </c>
      <c r="J93" s="39" t="n">
        <v>188.732394366197</v>
      </c>
      <c r="K93" s="41" t="n">
        <v>100.932835820896</v>
      </c>
    </row>
    <row r="94" customFormat="false" ht="12.75" hidden="false" customHeight="false" outlineLevel="0" collapsed="false">
      <c r="A94" s="37" t="s">
        <v>100</v>
      </c>
      <c r="B94" s="38" t="n">
        <v>117.948717948718</v>
      </c>
      <c r="C94" s="38" t="n">
        <v>130</v>
      </c>
      <c r="D94" s="38" t="n">
        <v>96.3210702341137</v>
      </c>
      <c r="E94" s="38" t="n">
        <v>47.5694444444444</v>
      </c>
      <c r="F94" s="38" t="n">
        <v>97.0802919708029</v>
      </c>
      <c r="G94" s="39" t="n">
        <f aca="false">'[1]1.13'!D81</f>
        <v>185.915492957746</v>
      </c>
      <c r="H94" s="40" t="n">
        <v>116.666666666667</v>
      </c>
      <c r="I94" s="38" t="n">
        <v>120.779220779221</v>
      </c>
      <c r="J94" s="39" t="n">
        <v>87.8787878787879</v>
      </c>
      <c r="K94" s="41" t="n">
        <v>71.9211822660099</v>
      </c>
    </row>
    <row r="95" customFormat="false" ht="12.75" hidden="false" customHeight="false" outlineLevel="0" collapsed="false">
      <c r="A95" s="37" t="s">
        <v>101</v>
      </c>
      <c r="B95" s="38" t="n">
        <v>81.5384615384615</v>
      </c>
      <c r="C95" s="38" t="n">
        <v>92.4528301886792</v>
      </c>
      <c r="D95" s="38" t="n">
        <v>82.6530612244898</v>
      </c>
      <c r="E95" s="38" t="n">
        <v>98.7654320987654</v>
      </c>
      <c r="F95" s="38" t="n">
        <v>68.75</v>
      </c>
      <c r="G95" s="39" t="n">
        <f aca="false">'[1]1.13'!D82</f>
        <v>96.3636363636364</v>
      </c>
      <c r="H95" s="40" t="n">
        <v>126.415094339623</v>
      </c>
      <c r="I95" s="38" t="n">
        <v>191.044776119403</v>
      </c>
      <c r="J95" s="39" t="n">
        <v>160.902255639098</v>
      </c>
      <c r="K95" s="41" t="n">
        <v>97.196261682243</v>
      </c>
    </row>
    <row r="96" customFormat="false" ht="12.75" hidden="false" customHeight="false" outlineLevel="0" collapsed="false">
      <c r="A96" s="37" t="s">
        <v>102</v>
      </c>
      <c r="B96" s="38" t="n">
        <v>68.75</v>
      </c>
      <c r="C96" s="38" t="n">
        <v>209.090909090909</v>
      </c>
      <c r="D96" s="38" t="n">
        <v>156.521739130435</v>
      </c>
      <c r="E96" s="38" t="n">
        <v>55.5555555555556</v>
      </c>
      <c r="F96" s="38" t="n">
        <v>100</v>
      </c>
      <c r="G96" s="39" t="n">
        <f aca="false">'[1]1.13'!D84</f>
        <v>127.777777777778</v>
      </c>
      <c r="H96" s="40" t="n">
        <v>52.1739130434783</v>
      </c>
      <c r="I96" s="38" t="n">
        <v>83.3333333333333</v>
      </c>
      <c r="J96" s="39" t="n">
        <v>150</v>
      </c>
      <c r="K96" s="41" t="n">
        <v>93.3333333333333</v>
      </c>
    </row>
    <row r="97" customFormat="false" ht="12.75" hidden="false" customHeight="false" outlineLevel="0" collapsed="false">
      <c r="A97" s="37" t="s">
        <v>103</v>
      </c>
      <c r="B97" s="38" t="n">
        <v>63.6363636363636</v>
      </c>
      <c r="C97" s="38" t="n">
        <v>310.714285714286</v>
      </c>
      <c r="D97" s="38" t="n">
        <v>71.264367816092</v>
      </c>
      <c r="E97" s="38" t="n">
        <v>82.258064516129</v>
      </c>
      <c r="F97" s="38" t="n">
        <v>101.960784313725</v>
      </c>
      <c r="G97" s="39" t="n">
        <f aca="false">'[1]1.13'!D85</f>
        <v>173.170731707317</v>
      </c>
      <c r="H97" s="40" t="n">
        <v>238.028169014085</v>
      </c>
      <c r="I97" s="38" t="n">
        <v>72.189349112426</v>
      </c>
      <c r="J97" s="39" t="n">
        <v>98.1132075471698</v>
      </c>
      <c r="K97" s="41" t="n">
        <v>112.5</v>
      </c>
    </row>
    <row r="98" customFormat="false" ht="12.75" hidden="false" customHeight="false" outlineLevel="0" collapsed="false">
      <c r="A98" s="37" t="s">
        <v>104</v>
      </c>
      <c r="B98" s="38" t="n">
        <v>28.5714285714286</v>
      </c>
      <c r="C98" s="38" t="n">
        <v>150</v>
      </c>
      <c r="D98" s="38" t="n">
        <v>300</v>
      </c>
      <c r="E98" s="38" t="n">
        <v>75</v>
      </c>
      <c r="F98" s="38" t="n">
        <v>144.444444444444</v>
      </c>
      <c r="G98" s="39" t="n">
        <f aca="false">'[1]1.13'!D86</f>
        <v>44.4444444444444</v>
      </c>
      <c r="H98" s="40" t="n">
        <v>225</v>
      </c>
      <c r="I98" s="38" t="n">
        <v>111.111111111111</v>
      </c>
      <c r="J98" s="39" t="n">
        <v>125.862068965517</v>
      </c>
      <c r="K98" s="41" t="n">
        <v>97.2602739726028</v>
      </c>
    </row>
    <row r="99" customFormat="false" ht="12.75" hidden="false" customHeight="false" outlineLevel="0" collapsed="false">
      <c r="A99" s="47" t="s">
        <v>105</v>
      </c>
      <c r="B99" s="38" t="n">
        <v>42.8571428571429</v>
      </c>
      <c r="C99" s="38" t="n">
        <v>566.666666666667</v>
      </c>
      <c r="D99" s="38" t="n">
        <v>100</v>
      </c>
      <c r="E99" s="38" t="n">
        <v>70.5882352941177</v>
      </c>
      <c r="F99" s="38" t="n">
        <v>75</v>
      </c>
      <c r="G99" s="40" t="n">
        <f aca="false">'[1]1.13'!D87</f>
        <v>114.285714285714</v>
      </c>
      <c r="H99" s="50" t="n">
        <v>75</v>
      </c>
      <c r="I99" s="48" t="n">
        <v>100</v>
      </c>
      <c r="J99" s="50" t="n">
        <v>100</v>
      </c>
      <c r="K99" s="51" t="n">
        <v>66.6666666666667</v>
      </c>
    </row>
    <row r="100" customFormat="false" ht="14.25" hidden="false" customHeight="true" outlineLevel="0" collapsed="false">
      <c r="A100" s="53"/>
      <c r="B100" s="13"/>
      <c r="C100" s="13"/>
      <c r="D100" s="13"/>
      <c r="E100" s="13"/>
      <c r="F100" s="13"/>
      <c r="G100" s="13"/>
      <c r="H100" s="13"/>
    </row>
    <row r="101" customFormat="false" ht="15.75" hidden="false" customHeight="true" outlineLevel="0" collapsed="false">
      <c r="A101" s="54" t="s">
        <v>106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</sheetData>
  <mergeCells count="3">
    <mergeCell ref="A2:K2"/>
    <mergeCell ref="A3:K3"/>
    <mergeCell ref="A101:K10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yalina</cp:lastModifiedBy>
  <cp:lastPrinted>2018-05-21T12:53:42Z</cp:lastPrinted>
  <dcterms:modified xsi:type="dcterms:W3CDTF">2018-07-02T06:29:10Z</dcterms:modified>
  <cp:revision>0</cp:revision>
  <dc:subject/>
  <dc:title/>
</cp:coreProperties>
</file>