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externalReferences>
    <externalReference r:id="rId4"/>
  </externalReferences>
  <definedNames>
    <definedName function="false" hidden="false" localSheetId="1" name="_xlnm.Print_Area" vbProcedure="false">'по субъектам РФ'!$A$1:$K$99</definedName>
    <definedName function="false" hidden="false" localSheetId="1" name="_xlnm.Print_Titles" vbProcedure="false">'по субъектам РФ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Обновлено 02.07.2018</t>
  </si>
  <si>
    <r>
      <rPr>
        <b val="true"/>
        <sz val="12"/>
        <rFont val="Times New Roman"/>
        <family val="1"/>
        <charset val="204"/>
      </rPr>
      <t xml:space="preserve">1.17. Численность  детей, родители которых ограничены в  родительских правах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Численность  детей, родители которых ограничены в  родительских правах, человек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По данным Минобрнауки России.</t>
    </r>
  </si>
  <si>
    <t xml:space="preserve">1.17. Численность детей, родители которых ограничены в родительских правах, человек</t>
  </si>
  <si>
    <t xml:space="preserve">(по данным Минобрнауки России)</t>
  </si>
  <si>
    <t xml:space="preserve">Российская Федерация</t>
  </si>
  <si>
    <t xml:space="preserve">  Центральный                                               федеральный округ</t>
  </si>
  <si>
    <t xml:space="preserve">    Белгородская область</t>
  </si>
  <si>
    <t xml:space="preserve">    Брянская область</t>
  </si>
  <si>
    <t xml:space="preserve">    Владимирская область</t>
  </si>
  <si>
    <t xml:space="preserve">    Воронежская область</t>
  </si>
  <si>
    <t xml:space="preserve">    Ивановская область</t>
  </si>
  <si>
    <t xml:space="preserve">    Калужская область</t>
  </si>
  <si>
    <t xml:space="preserve">    Костромская область</t>
  </si>
  <si>
    <t xml:space="preserve">    Курская область</t>
  </si>
  <si>
    <t xml:space="preserve">    Липецкая область</t>
  </si>
  <si>
    <t xml:space="preserve">    Московская область</t>
  </si>
  <si>
    <t xml:space="preserve">    Орловская область</t>
  </si>
  <si>
    <t xml:space="preserve">    Рязанская область</t>
  </si>
  <si>
    <t xml:space="preserve">    Смоленская область</t>
  </si>
  <si>
    <t xml:space="preserve">    Тамбовская область</t>
  </si>
  <si>
    <t xml:space="preserve">    Тверская область</t>
  </si>
  <si>
    <t xml:space="preserve">    Тульская область</t>
  </si>
  <si>
    <t xml:space="preserve">    Ярославская область</t>
  </si>
  <si>
    <t xml:space="preserve">    г. Москва</t>
  </si>
  <si>
    <t xml:space="preserve">  Северо-Западный                                                                     федеральный округ</t>
  </si>
  <si>
    <t xml:space="preserve">    Республика Карелия</t>
  </si>
  <si>
    <t xml:space="preserve">    Республика Коми</t>
  </si>
  <si>
    <t xml:space="preserve">    Архангельская область</t>
  </si>
  <si>
    <t xml:space="preserve">       Ненецкий автономный округ</t>
  </si>
  <si>
    <t xml:space="preserve">    Вологодская область</t>
  </si>
  <si>
    <t xml:space="preserve">    Калининградская область</t>
  </si>
  <si>
    <t xml:space="preserve">    Ленинградская область</t>
  </si>
  <si>
    <t xml:space="preserve">    Мурманская область</t>
  </si>
  <si>
    <t xml:space="preserve">    Новгородская область</t>
  </si>
  <si>
    <t xml:space="preserve">    Псковская область</t>
  </si>
  <si>
    <t xml:space="preserve">    г. Санкт-Петербург</t>
  </si>
  <si>
    <t xml:space="preserve">  Южный                                                                         федеральный округ</t>
  </si>
  <si>
    <t xml:space="preserve">    Республика Адыгея (Адыгея)</t>
  </si>
  <si>
    <t xml:space="preserve">    Республика Калмыкия</t>
  </si>
  <si>
    <t xml:space="preserve">    Республика Крым</t>
  </si>
  <si>
    <t xml:space="preserve">…</t>
  </si>
  <si>
    <t xml:space="preserve">    Краснодарский край</t>
  </si>
  <si>
    <t xml:space="preserve">    Астраханская область</t>
  </si>
  <si>
    <t xml:space="preserve">    Волгоградская область</t>
  </si>
  <si>
    <t xml:space="preserve">    Ростовская область</t>
  </si>
  <si>
    <t xml:space="preserve">    г. Севастополь</t>
  </si>
  <si>
    <t xml:space="preserve">  Северо-Кавказский                                                               федеральный округ</t>
  </si>
  <si>
    <t xml:space="preserve">    Республика Дагестан</t>
  </si>
  <si>
    <t xml:space="preserve">    Республика Ингушетия</t>
  </si>
  <si>
    <t xml:space="preserve">-</t>
  </si>
  <si>
    <t xml:space="preserve">‐</t>
  </si>
  <si>
    <t xml:space="preserve">    Кабардино-Балкарская Республика</t>
  </si>
  <si>
    <t xml:space="preserve">    Карачаево-Черкесская Республика</t>
  </si>
  <si>
    <t xml:space="preserve">    Республика Северная Осетия-Алания</t>
  </si>
  <si>
    <t xml:space="preserve">    Чеченская Республика</t>
  </si>
  <si>
    <t xml:space="preserve">    Ставропольский край</t>
  </si>
  <si>
    <t xml:space="preserve">  Приволжский                                                         федеральный округ</t>
  </si>
  <si>
    <t xml:space="preserve">    Республика Башкортостан</t>
  </si>
  <si>
    <t xml:space="preserve">    Республика Марий Эл</t>
  </si>
  <si>
    <t xml:space="preserve">    Республика Мордовия</t>
  </si>
  <si>
    <t xml:space="preserve">    Республика Татарстан (Татарстан)</t>
  </si>
  <si>
    <t xml:space="preserve">    Удмуртская Республика</t>
  </si>
  <si>
    <t xml:space="preserve">    Чувашская Республика - Чувашия </t>
  </si>
  <si>
    <t xml:space="preserve">    Пермский край</t>
  </si>
  <si>
    <t xml:space="preserve">    Кировская область</t>
  </si>
  <si>
    <t xml:space="preserve">    Нижегородская область</t>
  </si>
  <si>
    <t xml:space="preserve">    Оренбургская область</t>
  </si>
  <si>
    <t xml:space="preserve">    Пензенская область</t>
  </si>
  <si>
    <t xml:space="preserve">    Самарская область</t>
  </si>
  <si>
    <t xml:space="preserve">    Саратовская область</t>
  </si>
  <si>
    <t xml:space="preserve">    Ульяновская область</t>
  </si>
  <si>
    <t xml:space="preserve">  Уральский                                                                     федеральный округ</t>
  </si>
  <si>
    <t xml:space="preserve">    Курганская область</t>
  </si>
  <si>
    <t xml:space="preserve">    Свердловская область</t>
  </si>
  <si>
    <t xml:space="preserve">    Тюменская область</t>
  </si>
  <si>
    <t xml:space="preserve">       Ханты-Мансийский автономный округ</t>
  </si>
  <si>
    <t xml:space="preserve">       Ямало-Ненецкий автономный округ</t>
  </si>
  <si>
    <t xml:space="preserve">    Челябинская область</t>
  </si>
  <si>
    <t xml:space="preserve">  Сибирский                                                                     федеральный округ</t>
  </si>
  <si>
    <t xml:space="preserve">    Республика Алтай</t>
  </si>
  <si>
    <t xml:space="preserve">    Республика Бурятия</t>
  </si>
  <si>
    <t xml:space="preserve">    Республика Тыва</t>
  </si>
  <si>
    <t xml:space="preserve">    Республика Хакасия</t>
  </si>
  <si>
    <t xml:space="preserve">    Алтайский край</t>
  </si>
  <si>
    <t xml:space="preserve">    Забайкальский край</t>
  </si>
  <si>
    <t xml:space="preserve">    Красноярский край</t>
  </si>
  <si>
    <t xml:space="preserve">    Иркутская область</t>
  </si>
  <si>
    <t xml:space="preserve">    Кемеровская область</t>
  </si>
  <si>
    <t xml:space="preserve">    Новосибирская область</t>
  </si>
  <si>
    <t xml:space="preserve">    Омская область</t>
  </si>
  <si>
    <t xml:space="preserve">    Томская область</t>
  </si>
  <si>
    <t xml:space="preserve">  Дальневосточный                                                           федеральный округ</t>
  </si>
  <si>
    <t xml:space="preserve">    Республика Саха (Якутия)</t>
  </si>
  <si>
    <t xml:space="preserve">    Камчатский край</t>
  </si>
  <si>
    <t xml:space="preserve">    Приморский край</t>
  </si>
  <si>
    <t xml:space="preserve">    Хабаровский край</t>
  </si>
  <si>
    <t xml:space="preserve">    Амурская область</t>
  </si>
  <si>
    <t xml:space="preserve">    Магаданская область</t>
  </si>
  <si>
    <t xml:space="preserve">    Сахалинская область</t>
  </si>
  <si>
    <t xml:space="preserve">    Еврейская автономная область</t>
  </si>
  <si>
    <t xml:space="preserve">    Чукотский автономный окр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Примечание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_ws0850/&#1086;&#1073;&#1097;&#1072;&#1103;/&#1057;&#1058;&#1056;&#1040;&#1058;&#1045;&#1043;&#1048;&#1071;%20&#1055;&#1054;%20&#1044;&#1045;&#1058;&#1071;&#1052;/2014/&#1057;&#1077;&#1085;&#1090;&#1103;&#1073;&#1088;&#1100;/&#1052;&#1080;&#1085;&#1086;&#1073;&#1088;&#1085;&#1072;&#1091;&#1082;&#1080;/&#1054;&#1090;%20&#1052;&#1080;&#1085;&#1080;&#1089;&#1090;&#1077;&#1088;&#1089;&#1090;&#1074;&#1072;/Min-1.14,1.16,1.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4,1.16,1.18"/>
    </sheetNames>
    <sheetDataSet>
      <sheetData sheetId="0">
        <row r="4">
          <cell r="E4">
            <v>9067</v>
          </cell>
        </row>
        <row r="5">
          <cell r="E5">
            <v>1562</v>
          </cell>
        </row>
        <row r="6">
          <cell r="E6">
            <v>49</v>
          </cell>
        </row>
        <row r="7">
          <cell r="E7">
            <v>78</v>
          </cell>
        </row>
        <row r="8">
          <cell r="E8">
            <v>89</v>
          </cell>
        </row>
        <row r="9">
          <cell r="E9">
            <v>42</v>
          </cell>
        </row>
        <row r="10">
          <cell r="E10">
            <v>74</v>
          </cell>
        </row>
        <row r="11">
          <cell r="E11">
            <v>41</v>
          </cell>
        </row>
        <row r="12">
          <cell r="E12">
            <v>41</v>
          </cell>
        </row>
        <row r="13">
          <cell r="E13">
            <v>51</v>
          </cell>
        </row>
        <row r="14">
          <cell r="E14">
            <v>89</v>
          </cell>
        </row>
        <row r="15">
          <cell r="E15">
            <v>248</v>
          </cell>
        </row>
        <row r="16">
          <cell r="E16">
            <v>59</v>
          </cell>
        </row>
        <row r="17">
          <cell r="E17">
            <v>56</v>
          </cell>
        </row>
        <row r="18">
          <cell r="E18">
            <v>81</v>
          </cell>
        </row>
        <row r="19">
          <cell r="E19">
            <v>62</v>
          </cell>
        </row>
        <row r="20">
          <cell r="E20">
            <v>121</v>
          </cell>
        </row>
        <row r="21">
          <cell r="E21">
            <v>56</v>
          </cell>
        </row>
        <row r="22">
          <cell r="E22">
            <v>110</v>
          </cell>
        </row>
        <row r="23">
          <cell r="E23">
            <v>215</v>
          </cell>
        </row>
        <row r="24">
          <cell r="E24">
            <v>1018</v>
          </cell>
        </row>
        <row r="25">
          <cell r="E25">
            <v>89</v>
          </cell>
        </row>
        <row r="26">
          <cell r="E26">
            <v>132</v>
          </cell>
        </row>
        <row r="27">
          <cell r="E27">
            <v>144</v>
          </cell>
        </row>
        <row r="28">
          <cell r="E28">
            <v>3</v>
          </cell>
        </row>
        <row r="29">
          <cell r="E29">
            <v>216</v>
          </cell>
        </row>
        <row r="30">
          <cell r="E30">
            <v>92</v>
          </cell>
        </row>
        <row r="31">
          <cell r="E31">
            <v>44</v>
          </cell>
        </row>
        <row r="32">
          <cell r="E32">
            <v>93</v>
          </cell>
        </row>
        <row r="33">
          <cell r="E33">
            <v>72</v>
          </cell>
        </row>
        <row r="34">
          <cell r="E34">
            <v>65</v>
          </cell>
        </row>
        <row r="35">
          <cell r="E35">
            <v>68</v>
          </cell>
        </row>
        <row r="36">
          <cell r="E36">
            <v>732</v>
          </cell>
        </row>
        <row r="37">
          <cell r="E37">
            <v>23</v>
          </cell>
        </row>
        <row r="38">
          <cell r="E38">
            <v>3</v>
          </cell>
        </row>
        <row r="39">
          <cell r="E39">
            <v>340</v>
          </cell>
        </row>
        <row r="40">
          <cell r="E40">
            <v>63</v>
          </cell>
        </row>
        <row r="41">
          <cell r="E41">
            <v>159</v>
          </cell>
        </row>
        <row r="42">
          <cell r="E42">
            <v>144</v>
          </cell>
        </row>
        <row r="43">
          <cell r="E43">
            <v>1686</v>
          </cell>
        </row>
        <row r="44">
          <cell r="E44">
            <v>231</v>
          </cell>
        </row>
        <row r="45">
          <cell r="E45">
            <v>28</v>
          </cell>
        </row>
        <row r="46">
          <cell r="E46">
            <v>32</v>
          </cell>
        </row>
        <row r="47">
          <cell r="E47">
            <v>137</v>
          </cell>
        </row>
        <row r="48">
          <cell r="E48">
            <v>131</v>
          </cell>
        </row>
        <row r="49">
          <cell r="E49">
            <v>38</v>
          </cell>
        </row>
        <row r="50">
          <cell r="E50">
            <v>121</v>
          </cell>
        </row>
        <row r="51">
          <cell r="E51">
            <v>117</v>
          </cell>
        </row>
        <row r="52">
          <cell r="E52">
            <v>143</v>
          </cell>
        </row>
        <row r="53">
          <cell r="E53">
            <v>43</v>
          </cell>
        </row>
        <row r="54">
          <cell r="E54">
            <v>254</v>
          </cell>
        </row>
        <row r="55">
          <cell r="E55">
            <v>215</v>
          </cell>
        </row>
        <row r="56">
          <cell r="E56">
            <v>103</v>
          </cell>
        </row>
        <row r="57">
          <cell r="E57">
            <v>93</v>
          </cell>
        </row>
        <row r="58">
          <cell r="E58">
            <v>1082</v>
          </cell>
        </row>
        <row r="59">
          <cell r="E59">
            <v>86</v>
          </cell>
        </row>
        <row r="60">
          <cell r="E60">
            <v>346</v>
          </cell>
        </row>
        <row r="61">
          <cell r="E61">
            <v>33</v>
          </cell>
        </row>
        <row r="62">
          <cell r="E62">
            <v>132</v>
          </cell>
        </row>
        <row r="63">
          <cell r="E63">
            <v>63</v>
          </cell>
        </row>
        <row r="64">
          <cell r="E64">
            <v>422</v>
          </cell>
        </row>
        <row r="65">
          <cell r="E65">
            <v>2121</v>
          </cell>
        </row>
        <row r="66">
          <cell r="E66">
            <v>29</v>
          </cell>
        </row>
        <row r="67">
          <cell r="E67">
            <v>125</v>
          </cell>
        </row>
        <row r="68">
          <cell r="E68">
            <v>10</v>
          </cell>
        </row>
        <row r="69">
          <cell r="E69">
            <v>53</v>
          </cell>
        </row>
        <row r="70">
          <cell r="E70">
            <v>239</v>
          </cell>
        </row>
        <row r="71">
          <cell r="E71">
            <v>442</v>
          </cell>
        </row>
        <row r="72">
          <cell r="E72">
            <v>277</v>
          </cell>
        </row>
        <row r="73">
          <cell r="E73">
            <v>292</v>
          </cell>
        </row>
        <row r="74">
          <cell r="E74">
            <v>199</v>
          </cell>
        </row>
        <row r="75">
          <cell r="E75">
            <v>227</v>
          </cell>
        </row>
        <row r="76">
          <cell r="E76">
            <v>66</v>
          </cell>
        </row>
        <row r="77">
          <cell r="E77">
            <v>162</v>
          </cell>
        </row>
        <row r="78">
          <cell r="E78">
            <v>752</v>
          </cell>
        </row>
        <row r="79">
          <cell r="E79">
            <v>187</v>
          </cell>
        </row>
        <row r="80">
          <cell r="E80">
            <v>223</v>
          </cell>
        </row>
        <row r="81">
          <cell r="E81">
            <v>128</v>
          </cell>
        </row>
        <row r="82">
          <cell r="E82">
            <v>52</v>
          </cell>
        </row>
        <row r="83">
          <cell r="E83">
            <v>41</v>
          </cell>
        </row>
        <row r="84">
          <cell r="E84">
            <v>25</v>
          </cell>
        </row>
        <row r="85">
          <cell r="E85">
            <v>58</v>
          </cell>
        </row>
        <row r="86">
          <cell r="E86">
            <v>35</v>
          </cell>
        </row>
        <row r="88">
          <cell r="E88">
            <v>114</v>
          </cell>
        </row>
        <row r="89">
          <cell r="E89">
            <v>13</v>
          </cell>
        </row>
        <row r="90">
          <cell r="E90">
            <v>7</v>
          </cell>
        </row>
        <row r="91">
          <cell r="E91">
            <v>10</v>
          </cell>
        </row>
        <row r="92">
          <cell r="E92">
            <v>17</v>
          </cell>
        </row>
        <row r="93">
          <cell r="E93">
            <v>3</v>
          </cell>
        </row>
        <row r="94">
          <cell r="E94">
            <v>7</v>
          </cell>
        </row>
        <row r="95">
          <cell r="E95">
            <v>5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9.13"/>
    <col collapsed="false" customWidth="true" hidden="false" outlineLevel="0" max="12" min="3" style="2" width="8.85"/>
    <col collapsed="false" customWidth="false" hidden="false" outlineLevel="0" max="257" min="13" style="2" width="9.14"/>
  </cols>
  <sheetData>
    <row r="1" customFormat="false" ht="13.5" hidden="false" customHeight="false" outlineLevel="0" collapsed="false">
      <c r="B1" s="3" t="s">
        <v>0</v>
      </c>
    </row>
    <row r="2" customFormat="false" ht="2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5"/>
    </row>
    <row r="4" customFormat="false" ht="21.75" hidden="false" customHeight="true" outlineLevel="0" collapsed="false">
      <c r="B4" s="6"/>
      <c r="C4" s="7" t="n">
        <v>2008</v>
      </c>
      <c r="D4" s="7" t="n">
        <v>2009</v>
      </c>
      <c r="E4" s="7" t="n">
        <v>2010</v>
      </c>
      <c r="F4" s="7" t="n">
        <v>2011</v>
      </c>
      <c r="G4" s="7" t="n">
        <v>2012</v>
      </c>
      <c r="H4" s="7" t="n">
        <v>2013</v>
      </c>
      <c r="I4" s="7" t="n">
        <v>2014</v>
      </c>
      <c r="J4" s="8" t="n">
        <v>2015</v>
      </c>
      <c r="K4" s="9" t="n">
        <v>2016</v>
      </c>
      <c r="L4" s="9" t="n">
        <v>2017</v>
      </c>
    </row>
    <row r="5" customFormat="false" ht="25.5" hidden="false" customHeight="false" outlineLevel="0" collapsed="false">
      <c r="B5" s="10" t="s">
        <v>2</v>
      </c>
      <c r="C5" s="11" t="n">
        <v>6865</v>
      </c>
      <c r="D5" s="11" t="n">
        <v>7645</v>
      </c>
      <c r="E5" s="11" t="n">
        <v>7857</v>
      </c>
      <c r="F5" s="11" t="n">
        <v>8451</v>
      </c>
      <c r="G5" s="11" t="n">
        <v>8827</v>
      </c>
      <c r="H5" s="11" t="n">
        <v>9067</v>
      </c>
      <c r="I5" s="12" t="n">
        <v>8633</v>
      </c>
      <c r="J5" s="13" t="n">
        <v>9375</v>
      </c>
      <c r="K5" s="14" t="n">
        <v>10736</v>
      </c>
      <c r="L5" s="14" t="n">
        <v>9616</v>
      </c>
    </row>
    <row r="6" customFormat="false" ht="12.75" hidden="false" customHeight="false" outlineLevel="0" collapsed="false">
      <c r="B6" s="1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B7" s="16" t="s">
        <v>3</v>
      </c>
      <c r="C7" s="17"/>
      <c r="D7" s="18"/>
      <c r="E7" s="18"/>
      <c r="F7" s="18"/>
      <c r="G7" s="18"/>
      <c r="H7" s="18"/>
      <c r="I7" s="19"/>
      <c r="J7" s="19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B17" s="15"/>
    </row>
    <row r="18" customFormat="false" ht="12.75" hidden="false" customHeight="false" outlineLevel="0" collapsed="false">
      <c r="B18" s="15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5"/>
    </row>
    <row r="21" customFormat="false" ht="12.75" hidden="false" customHeight="false" outlineLevel="0" collapsed="false">
      <c r="B21" s="15"/>
    </row>
    <row r="22" customFormat="false" ht="12.75" hidden="false" customHeight="false" outlineLevel="0" collapsed="false">
      <c r="B22" s="20"/>
    </row>
    <row r="23" customFormat="false" ht="12.75" hidden="false" customHeight="false" outlineLevel="0" collapsed="false">
      <c r="B23" s="15"/>
    </row>
    <row r="24" customFormat="false" ht="12.75" hidden="false" customHeight="false" outlineLevel="0" collapsed="false">
      <c r="B24" s="15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15"/>
    </row>
    <row r="32" customFormat="false" ht="12.75" hidden="false" customHeight="false" outlineLevel="0" collapsed="false">
      <c r="B32" s="15"/>
    </row>
    <row r="33" customFormat="false" ht="12.75" hidden="false" customHeight="false" outlineLevel="0" collapsed="false">
      <c r="B33" s="15"/>
    </row>
    <row r="34" customFormat="false" ht="12.75" hidden="false" customHeight="false" outlineLevel="0" collapsed="false">
      <c r="B34" s="15"/>
    </row>
    <row r="35" customFormat="false" ht="12.75" hidden="false" customHeight="false" outlineLevel="0" collapsed="false">
      <c r="B35" s="15"/>
    </row>
    <row r="36" customFormat="false" ht="12.75" hidden="false" customHeight="false" outlineLevel="0" collapsed="false">
      <c r="B36" s="15"/>
    </row>
    <row r="37" customFormat="false" ht="12.75" hidden="false" customHeight="false" outlineLevel="0" collapsed="false">
      <c r="B37" s="15"/>
    </row>
    <row r="38" customFormat="false" ht="12.75" hidden="false" customHeight="false" outlineLevel="0" collapsed="false">
      <c r="B38" s="15"/>
    </row>
    <row r="39" customFormat="false" ht="12.75" hidden="false" customHeight="false" outlineLevel="0" collapsed="false">
      <c r="B39" s="15"/>
    </row>
    <row r="40" customFormat="false" ht="12.75" hidden="false" customHeight="false" outlineLevel="0" collapsed="false">
      <c r="B40" s="15"/>
    </row>
    <row r="41" customFormat="false" ht="12.75" hidden="false" customHeight="false" outlineLevel="0" collapsed="false">
      <c r="B41" s="15"/>
    </row>
    <row r="42" customFormat="false" ht="12.75" hidden="false" customHeight="false" outlineLevel="0" collapsed="false">
      <c r="B42" s="15"/>
    </row>
    <row r="43" customFormat="false" ht="12.75" hidden="false" customHeight="false" outlineLevel="0" collapsed="false">
      <c r="B43" s="15"/>
    </row>
    <row r="44" customFormat="false" ht="12.75" hidden="false" customHeight="false" outlineLevel="0" collapsed="false">
      <c r="B44" s="15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15"/>
    </row>
    <row r="47" customFormat="false" ht="12.75" hidden="false" customHeight="false" outlineLevel="0" collapsed="false">
      <c r="B47" s="15"/>
    </row>
    <row r="48" customFormat="false" ht="12.75" hidden="false" customHeight="false" outlineLevel="0" collapsed="false">
      <c r="B48" s="15"/>
    </row>
    <row r="49" customFormat="false" ht="12.75" hidden="false" customHeight="false" outlineLevel="0" collapsed="false">
      <c r="B49" s="15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15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15"/>
    </row>
    <row r="55" customFormat="false" ht="12.75" hidden="false" customHeight="false" outlineLevel="0" collapsed="false">
      <c r="B55" s="15"/>
    </row>
    <row r="56" customFormat="false" ht="12.75" hidden="false" customHeight="false" outlineLevel="0" collapsed="false">
      <c r="B56" s="15"/>
    </row>
    <row r="57" customFormat="false" ht="12.75" hidden="false" customHeight="false" outlineLevel="0" collapsed="false">
      <c r="B57" s="15"/>
    </row>
    <row r="58" customFormat="false" ht="12.75" hidden="false" customHeight="false" outlineLevel="0" collapsed="false">
      <c r="B58" s="15"/>
    </row>
    <row r="59" customFormat="false" ht="12.75" hidden="false" customHeight="false" outlineLevel="0" collapsed="false">
      <c r="B59" s="15"/>
    </row>
    <row r="60" customFormat="false" ht="12.75" hidden="false" customHeight="false" outlineLevel="0" collapsed="false">
      <c r="B60" s="15"/>
    </row>
    <row r="61" customFormat="false" ht="12.75" hidden="false" customHeight="false" outlineLevel="0" collapsed="false">
      <c r="B61" s="15"/>
    </row>
    <row r="62" customFormat="false" ht="12.75" hidden="false" customHeight="false" outlineLevel="0" collapsed="false">
      <c r="B62" s="15"/>
    </row>
    <row r="63" customFormat="false" ht="12.75" hidden="false" customHeight="false" outlineLevel="0" collapsed="false">
      <c r="B63" s="15"/>
    </row>
    <row r="64" customFormat="false" ht="12.75" hidden="false" customHeight="false" outlineLevel="0" collapsed="false">
      <c r="B64" s="15"/>
    </row>
    <row r="65" customFormat="false" ht="12.75" hidden="false" customHeight="false" outlineLevel="0" collapsed="false">
      <c r="B65" s="15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15"/>
    </row>
    <row r="68" customFormat="false" ht="12.75" hidden="false" customHeight="false" outlineLevel="0" collapsed="false">
      <c r="B68" s="15"/>
    </row>
    <row r="69" customFormat="false" ht="12.75" hidden="false" customHeight="false" outlineLevel="0" collapsed="false">
      <c r="B69" s="15"/>
    </row>
    <row r="70" customFormat="false" ht="12.75" hidden="false" customHeight="false" outlineLevel="0" collapsed="false">
      <c r="B70" s="15"/>
    </row>
    <row r="71" customFormat="false" ht="12.75" hidden="false" customHeight="false" outlineLevel="0" collapsed="false">
      <c r="B71" s="15"/>
    </row>
    <row r="72" customFormat="false" ht="12.75" hidden="false" customHeight="false" outlineLevel="0" collapsed="false">
      <c r="B72" s="15"/>
    </row>
    <row r="73" customFormat="false" ht="12.75" hidden="false" customHeight="false" outlineLevel="0" collapsed="false">
      <c r="B73" s="15"/>
    </row>
    <row r="74" customFormat="false" ht="12.75" hidden="false" customHeight="false" outlineLevel="0" collapsed="false">
      <c r="B74" s="15"/>
    </row>
    <row r="75" customFormat="false" ht="12.75" hidden="false" customHeight="false" outlineLevel="0" collapsed="false">
      <c r="B75" s="15"/>
    </row>
  </sheetData>
  <mergeCells count="1">
    <mergeCell ref="B2:L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6.85"/>
    <col collapsed="false" customWidth="true" hidden="false" outlineLevel="0" max="11" min="2" style="0" width="8.85"/>
  </cols>
  <sheetData>
    <row r="2" customFormat="false" ht="15.75" hidden="false" customHeight="true" outlineLevel="0" collapsed="false">
      <c r="A2" s="23" t="s">
        <v>4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15.75" hidden="false" customHeight="true" outlineLevel="0" collapsed="false">
      <c r="A3" s="24" t="s">
        <v>5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9" hidden="false" customHeight="true" outlineLevel="0" collapsed="false">
      <c r="A4" s="25"/>
      <c r="B4" s="2"/>
      <c r="C4" s="2"/>
      <c r="D4" s="2"/>
      <c r="E4" s="2"/>
      <c r="F4" s="2"/>
      <c r="G4" s="2"/>
      <c r="H4" s="2"/>
      <c r="I4" s="2"/>
      <c r="J4" s="2"/>
    </row>
    <row r="5" s="30" customFormat="true" ht="14.25" hidden="false" customHeight="true" outlineLevel="0" collapsed="false">
      <c r="A5" s="26"/>
      <c r="B5" s="27" t="n">
        <v>2008</v>
      </c>
      <c r="C5" s="28" t="n">
        <v>2009</v>
      </c>
      <c r="D5" s="28" t="n">
        <v>2010</v>
      </c>
      <c r="E5" s="28" t="n">
        <v>2011</v>
      </c>
      <c r="F5" s="28" t="n">
        <v>2012</v>
      </c>
      <c r="G5" s="28" t="n">
        <v>2013</v>
      </c>
      <c r="H5" s="29" t="n">
        <v>2014</v>
      </c>
      <c r="I5" s="29" t="n">
        <v>2015</v>
      </c>
      <c r="J5" s="29" t="n">
        <v>2016</v>
      </c>
      <c r="K5" s="29" t="n">
        <v>2017</v>
      </c>
    </row>
    <row r="6" s="38" customFormat="true" ht="15" hidden="false" customHeight="true" outlineLevel="0" collapsed="false">
      <c r="A6" s="31" t="s">
        <v>6</v>
      </c>
      <c r="B6" s="32" t="n">
        <v>6865</v>
      </c>
      <c r="C6" s="33" t="n">
        <v>7645</v>
      </c>
      <c r="D6" s="33" t="n">
        <v>7857</v>
      </c>
      <c r="E6" s="33" t="n">
        <v>8451</v>
      </c>
      <c r="F6" s="33" t="n">
        <v>8827</v>
      </c>
      <c r="G6" s="34" t="n">
        <f aca="false">'[1]1.14,1.16,1.18'!E4</f>
        <v>9067</v>
      </c>
      <c r="H6" s="35" t="n">
        <v>8633</v>
      </c>
      <c r="I6" s="35" t="n">
        <v>9375</v>
      </c>
      <c r="J6" s="36" t="n">
        <v>10736</v>
      </c>
      <c r="K6" s="37" t="n">
        <v>9616</v>
      </c>
    </row>
    <row r="7" s="38" customFormat="true" ht="25.5" hidden="false" customHeight="false" outlineLevel="0" collapsed="false">
      <c r="A7" s="39" t="s">
        <v>7</v>
      </c>
      <c r="B7" s="32" t="n">
        <v>1402</v>
      </c>
      <c r="C7" s="33" t="n">
        <v>1572</v>
      </c>
      <c r="D7" s="33" t="n">
        <v>1542</v>
      </c>
      <c r="E7" s="33" t="n">
        <v>1677</v>
      </c>
      <c r="F7" s="33" t="n">
        <v>1681</v>
      </c>
      <c r="G7" s="34" t="n">
        <f aca="false">'[1]1.14,1.16,1.18'!E5</f>
        <v>1562</v>
      </c>
      <c r="H7" s="36" t="n">
        <v>1470</v>
      </c>
      <c r="I7" s="36" t="n">
        <v>1673</v>
      </c>
      <c r="J7" s="36" t="n">
        <v>1909</v>
      </c>
      <c r="K7" s="40" t="n">
        <v>1769</v>
      </c>
    </row>
    <row r="8" customFormat="false" ht="12.75" hidden="false" customHeight="false" outlineLevel="0" collapsed="false">
      <c r="A8" s="41" t="s">
        <v>8</v>
      </c>
      <c r="B8" s="42" t="n">
        <v>59</v>
      </c>
      <c r="C8" s="43" t="n">
        <v>49</v>
      </c>
      <c r="D8" s="43" t="n">
        <v>57</v>
      </c>
      <c r="E8" s="43" t="n">
        <v>58</v>
      </c>
      <c r="F8" s="43" t="n">
        <v>64</v>
      </c>
      <c r="G8" s="44" t="n">
        <f aca="false">'[1]1.14,1.16,1.18'!E6</f>
        <v>49</v>
      </c>
      <c r="H8" s="45" t="n">
        <v>46</v>
      </c>
      <c r="I8" s="45" t="n">
        <v>60</v>
      </c>
      <c r="J8" s="45" t="n">
        <v>72</v>
      </c>
      <c r="K8" s="46" t="n">
        <v>64</v>
      </c>
    </row>
    <row r="9" customFormat="false" ht="12.75" hidden="false" customHeight="false" outlineLevel="0" collapsed="false">
      <c r="A9" s="41" t="s">
        <v>9</v>
      </c>
      <c r="B9" s="42" t="n">
        <v>47</v>
      </c>
      <c r="C9" s="43" t="n">
        <v>40</v>
      </c>
      <c r="D9" s="43" t="n">
        <v>71</v>
      </c>
      <c r="E9" s="43" t="n">
        <v>71</v>
      </c>
      <c r="F9" s="43" t="n">
        <v>62</v>
      </c>
      <c r="G9" s="44" t="n">
        <f aca="false">'[1]1.14,1.16,1.18'!E7</f>
        <v>78</v>
      </c>
      <c r="H9" s="45" t="n">
        <v>97</v>
      </c>
      <c r="I9" s="45" t="n">
        <v>95</v>
      </c>
      <c r="J9" s="45" t="n">
        <v>102</v>
      </c>
      <c r="K9" s="46" t="n">
        <v>112</v>
      </c>
    </row>
    <row r="10" customFormat="false" ht="12.75" hidden="false" customHeight="false" outlineLevel="0" collapsed="false">
      <c r="A10" s="41" t="s">
        <v>10</v>
      </c>
      <c r="B10" s="42" t="n">
        <v>28</v>
      </c>
      <c r="C10" s="43" t="n">
        <v>43</v>
      </c>
      <c r="D10" s="43" t="n">
        <v>48</v>
      </c>
      <c r="E10" s="43" t="n">
        <v>64</v>
      </c>
      <c r="F10" s="43" t="n">
        <v>108</v>
      </c>
      <c r="G10" s="44" t="n">
        <f aca="false">'[1]1.14,1.16,1.18'!E8</f>
        <v>89</v>
      </c>
      <c r="H10" s="45" t="n">
        <v>93</v>
      </c>
      <c r="I10" s="45" t="n">
        <v>140</v>
      </c>
      <c r="J10" s="45" t="n">
        <v>119</v>
      </c>
      <c r="K10" s="46" t="n">
        <v>90</v>
      </c>
    </row>
    <row r="11" customFormat="false" ht="12.75" hidden="false" customHeight="false" outlineLevel="0" collapsed="false">
      <c r="A11" s="41" t="s">
        <v>11</v>
      </c>
      <c r="B11" s="42" t="n">
        <v>57</v>
      </c>
      <c r="C11" s="43" t="n">
        <v>92</v>
      </c>
      <c r="D11" s="43" t="n">
        <v>47</v>
      </c>
      <c r="E11" s="43" t="n">
        <v>41</v>
      </c>
      <c r="F11" s="43" t="n">
        <v>33</v>
      </c>
      <c r="G11" s="44" t="n">
        <f aca="false">'[1]1.14,1.16,1.18'!E9</f>
        <v>42</v>
      </c>
      <c r="H11" s="45" t="n">
        <v>47</v>
      </c>
      <c r="I11" s="45" t="n">
        <v>70</v>
      </c>
      <c r="J11" s="45" t="n">
        <v>71</v>
      </c>
      <c r="K11" s="46" t="n">
        <v>43</v>
      </c>
    </row>
    <row r="12" customFormat="false" ht="12.75" hidden="false" customHeight="false" outlineLevel="0" collapsed="false">
      <c r="A12" s="41" t="s">
        <v>12</v>
      </c>
      <c r="B12" s="42" t="n">
        <v>108</v>
      </c>
      <c r="C12" s="43" t="n">
        <v>123</v>
      </c>
      <c r="D12" s="43" t="n">
        <v>158</v>
      </c>
      <c r="E12" s="43" t="n">
        <v>121</v>
      </c>
      <c r="F12" s="43" t="n">
        <v>94</v>
      </c>
      <c r="G12" s="44" t="n">
        <f aca="false">'[1]1.14,1.16,1.18'!E10</f>
        <v>74</v>
      </c>
      <c r="H12" s="45" t="n">
        <v>62</v>
      </c>
      <c r="I12" s="45" t="n">
        <v>134</v>
      </c>
      <c r="J12" s="45" t="n">
        <v>121</v>
      </c>
      <c r="K12" s="46" t="n">
        <v>111</v>
      </c>
    </row>
    <row r="13" customFormat="false" ht="12.75" hidden="false" customHeight="false" outlineLevel="0" collapsed="false">
      <c r="A13" s="41" t="s">
        <v>13</v>
      </c>
      <c r="B13" s="42" t="n">
        <v>24</v>
      </c>
      <c r="C13" s="43" t="n">
        <v>49</v>
      </c>
      <c r="D13" s="43" t="n">
        <v>16</v>
      </c>
      <c r="E13" s="43" t="n">
        <v>51</v>
      </c>
      <c r="F13" s="43" t="n">
        <v>47</v>
      </c>
      <c r="G13" s="44" t="n">
        <f aca="false">'[1]1.14,1.16,1.18'!E11</f>
        <v>41</v>
      </c>
      <c r="H13" s="45" t="n">
        <v>36</v>
      </c>
      <c r="I13" s="45" t="n">
        <v>28</v>
      </c>
      <c r="J13" s="45" t="n">
        <v>39</v>
      </c>
      <c r="K13" s="46" t="n">
        <v>59</v>
      </c>
    </row>
    <row r="14" customFormat="false" ht="12.75" hidden="false" customHeight="false" outlineLevel="0" collapsed="false">
      <c r="A14" s="41" t="s">
        <v>14</v>
      </c>
      <c r="B14" s="42" t="n">
        <v>135</v>
      </c>
      <c r="C14" s="43" t="n">
        <v>98</v>
      </c>
      <c r="D14" s="43" t="n">
        <v>77</v>
      </c>
      <c r="E14" s="43" t="n">
        <v>77</v>
      </c>
      <c r="F14" s="43" t="n">
        <v>87</v>
      </c>
      <c r="G14" s="44" t="n">
        <f aca="false">'[1]1.14,1.16,1.18'!E12</f>
        <v>41</v>
      </c>
      <c r="H14" s="45" t="n">
        <v>68</v>
      </c>
      <c r="I14" s="45" t="n">
        <v>57</v>
      </c>
      <c r="J14" s="45" t="n">
        <v>68</v>
      </c>
      <c r="K14" s="46" t="n">
        <v>51</v>
      </c>
    </row>
    <row r="15" customFormat="false" ht="12.75" hidden="false" customHeight="false" outlineLevel="0" collapsed="false">
      <c r="A15" s="41" t="s">
        <v>15</v>
      </c>
      <c r="B15" s="42" t="n">
        <v>38</v>
      </c>
      <c r="C15" s="43" t="n">
        <v>79</v>
      </c>
      <c r="D15" s="43" t="n">
        <v>64</v>
      </c>
      <c r="E15" s="43" t="n">
        <v>35</v>
      </c>
      <c r="F15" s="43" t="n">
        <v>49</v>
      </c>
      <c r="G15" s="44" t="n">
        <f aca="false">'[1]1.14,1.16,1.18'!E13</f>
        <v>51</v>
      </c>
      <c r="H15" s="45" t="n">
        <v>9</v>
      </c>
      <c r="I15" s="45" t="n">
        <v>26</v>
      </c>
      <c r="J15" s="45" t="n">
        <v>35</v>
      </c>
      <c r="K15" s="46" t="n">
        <v>36</v>
      </c>
    </row>
    <row r="16" customFormat="false" ht="12.75" hidden="false" customHeight="false" outlineLevel="0" collapsed="false">
      <c r="A16" s="41" t="s">
        <v>16</v>
      </c>
      <c r="B16" s="42" t="n">
        <v>53</v>
      </c>
      <c r="C16" s="43" t="n">
        <v>48</v>
      </c>
      <c r="D16" s="43" t="n">
        <v>39</v>
      </c>
      <c r="E16" s="43" t="n">
        <v>59</v>
      </c>
      <c r="F16" s="43" t="n">
        <v>91</v>
      </c>
      <c r="G16" s="44" t="n">
        <f aca="false">'[1]1.14,1.16,1.18'!E14</f>
        <v>89</v>
      </c>
      <c r="H16" s="45" t="n">
        <v>84</v>
      </c>
      <c r="I16" s="45" t="n">
        <v>73</v>
      </c>
      <c r="J16" s="45" t="n">
        <v>72</v>
      </c>
      <c r="K16" s="46" t="n">
        <v>95</v>
      </c>
    </row>
    <row r="17" customFormat="false" ht="12.75" hidden="false" customHeight="false" outlineLevel="0" collapsed="false">
      <c r="A17" s="41" t="s">
        <v>17</v>
      </c>
      <c r="B17" s="42" t="n">
        <v>194</v>
      </c>
      <c r="C17" s="43" t="n">
        <v>235</v>
      </c>
      <c r="D17" s="43" t="n">
        <v>237</v>
      </c>
      <c r="E17" s="43" t="n">
        <v>256</v>
      </c>
      <c r="F17" s="43" t="n">
        <v>304</v>
      </c>
      <c r="G17" s="44" t="n">
        <f aca="false">'[1]1.14,1.16,1.18'!E15</f>
        <v>248</v>
      </c>
      <c r="H17" s="45" t="n">
        <v>227</v>
      </c>
      <c r="I17" s="45" t="n">
        <v>208</v>
      </c>
      <c r="J17" s="45" t="n">
        <v>240</v>
      </c>
      <c r="K17" s="46" t="n">
        <v>200</v>
      </c>
    </row>
    <row r="18" customFormat="false" ht="12.75" hidden="false" customHeight="false" outlineLevel="0" collapsed="false">
      <c r="A18" s="41" t="s">
        <v>18</v>
      </c>
      <c r="B18" s="42" t="n">
        <v>52</v>
      </c>
      <c r="C18" s="43" t="n">
        <v>41</v>
      </c>
      <c r="D18" s="43" t="n">
        <v>61</v>
      </c>
      <c r="E18" s="43" t="n">
        <v>64</v>
      </c>
      <c r="F18" s="43" t="n">
        <v>84</v>
      </c>
      <c r="G18" s="44" t="n">
        <f aca="false">'[1]1.14,1.16,1.18'!E16</f>
        <v>59</v>
      </c>
      <c r="H18" s="45" t="n">
        <v>59</v>
      </c>
      <c r="I18" s="45" t="n">
        <v>85</v>
      </c>
      <c r="J18" s="45" t="n">
        <v>64</v>
      </c>
      <c r="K18" s="46" t="n">
        <v>41</v>
      </c>
    </row>
    <row r="19" customFormat="false" ht="12.75" hidden="false" customHeight="false" outlineLevel="0" collapsed="false">
      <c r="A19" s="41" t="s">
        <v>19</v>
      </c>
      <c r="B19" s="42" t="n">
        <v>34</v>
      </c>
      <c r="C19" s="43" t="n">
        <v>33</v>
      </c>
      <c r="D19" s="43" t="n">
        <v>28</v>
      </c>
      <c r="E19" s="43" t="n">
        <v>28</v>
      </c>
      <c r="F19" s="43" t="n">
        <v>39</v>
      </c>
      <c r="G19" s="44" t="n">
        <f aca="false">'[1]1.14,1.16,1.18'!E17</f>
        <v>56</v>
      </c>
      <c r="H19" s="45" t="n">
        <v>41</v>
      </c>
      <c r="I19" s="45" t="n">
        <v>29</v>
      </c>
      <c r="J19" s="45" t="n">
        <v>35</v>
      </c>
      <c r="K19" s="46" t="n">
        <v>39</v>
      </c>
    </row>
    <row r="20" customFormat="false" ht="12.75" hidden="false" customHeight="false" outlineLevel="0" collapsed="false">
      <c r="A20" s="41" t="s">
        <v>20</v>
      </c>
      <c r="B20" s="42" t="n">
        <v>68</v>
      </c>
      <c r="C20" s="43" t="n">
        <v>81</v>
      </c>
      <c r="D20" s="43" t="n">
        <v>60</v>
      </c>
      <c r="E20" s="43" t="n">
        <v>73</v>
      </c>
      <c r="F20" s="43" t="n">
        <v>76</v>
      </c>
      <c r="G20" s="44" t="n">
        <f aca="false">'[1]1.14,1.16,1.18'!E18</f>
        <v>81</v>
      </c>
      <c r="H20" s="45" t="n">
        <v>72</v>
      </c>
      <c r="I20" s="45" t="n">
        <v>77</v>
      </c>
      <c r="J20" s="45" t="n">
        <v>94</v>
      </c>
      <c r="K20" s="46" t="n">
        <v>114</v>
      </c>
    </row>
    <row r="21" customFormat="false" ht="12.75" hidden="false" customHeight="false" outlineLevel="0" collapsed="false">
      <c r="A21" s="41" t="s">
        <v>21</v>
      </c>
      <c r="B21" s="42" t="n">
        <v>77</v>
      </c>
      <c r="C21" s="43" t="n">
        <v>86</v>
      </c>
      <c r="D21" s="43" t="n">
        <v>89</v>
      </c>
      <c r="E21" s="43" t="n">
        <v>63</v>
      </c>
      <c r="F21" s="43" t="n">
        <v>79</v>
      </c>
      <c r="G21" s="44" t="n">
        <f aca="false">'[1]1.14,1.16,1.18'!E19</f>
        <v>62</v>
      </c>
      <c r="H21" s="45" t="n">
        <v>76</v>
      </c>
      <c r="I21" s="45" t="n">
        <v>75</v>
      </c>
      <c r="J21" s="45" t="n">
        <v>109</v>
      </c>
      <c r="K21" s="46" t="n">
        <v>92</v>
      </c>
    </row>
    <row r="22" customFormat="false" ht="12.75" hidden="false" customHeight="false" outlineLevel="0" collapsed="false">
      <c r="A22" s="41" t="s">
        <v>22</v>
      </c>
      <c r="B22" s="42" t="n">
        <v>73</v>
      </c>
      <c r="C22" s="43" t="n">
        <v>83</v>
      </c>
      <c r="D22" s="43" t="n">
        <v>128</v>
      </c>
      <c r="E22" s="43" t="n">
        <v>182</v>
      </c>
      <c r="F22" s="43" t="n">
        <v>86</v>
      </c>
      <c r="G22" s="44" t="n">
        <f aca="false">'[1]1.14,1.16,1.18'!E20</f>
        <v>121</v>
      </c>
      <c r="H22" s="45" t="n">
        <v>88</v>
      </c>
      <c r="I22" s="45" t="n">
        <v>88</v>
      </c>
      <c r="J22" s="45" t="n">
        <v>133</v>
      </c>
      <c r="K22" s="46" t="n">
        <v>144</v>
      </c>
    </row>
    <row r="23" customFormat="false" ht="12.75" hidden="false" customHeight="false" outlineLevel="0" collapsed="false">
      <c r="A23" s="41" t="s">
        <v>23</v>
      </c>
      <c r="B23" s="42" t="n">
        <v>62</v>
      </c>
      <c r="C23" s="43" t="n">
        <v>89</v>
      </c>
      <c r="D23" s="43" t="n">
        <v>62</v>
      </c>
      <c r="E23" s="43" t="n">
        <v>69</v>
      </c>
      <c r="F23" s="43" t="n">
        <v>87</v>
      </c>
      <c r="G23" s="44" t="n">
        <f aca="false">'[1]1.14,1.16,1.18'!E21</f>
        <v>56</v>
      </c>
      <c r="H23" s="45" t="n">
        <v>42</v>
      </c>
      <c r="I23" s="45" t="n">
        <v>77</v>
      </c>
      <c r="J23" s="45" t="n">
        <v>106</v>
      </c>
      <c r="K23" s="46" t="n">
        <v>82</v>
      </c>
    </row>
    <row r="24" customFormat="false" ht="12.75" hidden="false" customHeight="false" outlineLevel="0" collapsed="false">
      <c r="A24" s="41" t="s">
        <v>24</v>
      </c>
      <c r="B24" s="42" t="n">
        <v>112</v>
      </c>
      <c r="C24" s="43" t="n">
        <v>106</v>
      </c>
      <c r="D24" s="43" t="n">
        <v>90</v>
      </c>
      <c r="E24" s="43" t="n">
        <v>135</v>
      </c>
      <c r="F24" s="43" t="n">
        <v>99</v>
      </c>
      <c r="G24" s="44" t="n">
        <f aca="false">'[1]1.14,1.16,1.18'!E22</f>
        <v>110</v>
      </c>
      <c r="H24" s="45" t="n">
        <v>100</v>
      </c>
      <c r="I24" s="45" t="n">
        <v>130</v>
      </c>
      <c r="J24" s="45" t="n">
        <v>156</v>
      </c>
      <c r="K24" s="46" t="n">
        <v>185</v>
      </c>
    </row>
    <row r="25" customFormat="false" ht="12.75" hidden="false" customHeight="false" outlineLevel="0" collapsed="false">
      <c r="A25" s="41" t="s">
        <v>25</v>
      </c>
      <c r="B25" s="42" t="n">
        <v>181</v>
      </c>
      <c r="C25" s="43" t="n">
        <v>197</v>
      </c>
      <c r="D25" s="43" t="n">
        <v>210</v>
      </c>
      <c r="E25" s="43" t="n">
        <v>230</v>
      </c>
      <c r="F25" s="43" t="n">
        <v>192</v>
      </c>
      <c r="G25" s="44" t="n">
        <f aca="false">'[1]1.14,1.16,1.18'!E23</f>
        <v>215</v>
      </c>
      <c r="H25" s="45" t="n">
        <v>223</v>
      </c>
      <c r="I25" s="45" t="n">
        <v>221</v>
      </c>
      <c r="J25" s="45" t="n">
        <v>273</v>
      </c>
      <c r="K25" s="46" t="n">
        <v>211</v>
      </c>
    </row>
    <row r="26" s="38" customFormat="true" ht="25.5" hidden="false" customHeight="false" outlineLevel="0" collapsed="false">
      <c r="A26" s="39" t="s">
        <v>26</v>
      </c>
      <c r="B26" s="32" t="n">
        <v>884</v>
      </c>
      <c r="C26" s="33" t="n">
        <v>916</v>
      </c>
      <c r="D26" s="33" t="n">
        <v>962</v>
      </c>
      <c r="E26" s="33" t="n">
        <v>963</v>
      </c>
      <c r="F26" s="33" t="n">
        <v>987</v>
      </c>
      <c r="G26" s="34" t="n">
        <f aca="false">'[1]1.14,1.16,1.18'!E24</f>
        <v>1018</v>
      </c>
      <c r="H26" s="36" t="n">
        <v>930</v>
      </c>
      <c r="I26" s="36" t="n">
        <v>967</v>
      </c>
      <c r="J26" s="36" t="n">
        <v>1101</v>
      </c>
      <c r="K26" s="40" t="n">
        <v>944</v>
      </c>
    </row>
    <row r="27" customFormat="false" ht="12.75" hidden="false" customHeight="false" outlineLevel="0" collapsed="false">
      <c r="A27" s="41" t="s">
        <v>27</v>
      </c>
      <c r="B27" s="42" t="n">
        <v>69</v>
      </c>
      <c r="C27" s="43" t="n">
        <v>72</v>
      </c>
      <c r="D27" s="43" t="n">
        <v>78</v>
      </c>
      <c r="E27" s="43" t="n">
        <v>81</v>
      </c>
      <c r="F27" s="43" t="n">
        <v>93</v>
      </c>
      <c r="G27" s="44" t="n">
        <f aca="false">'[1]1.14,1.16,1.18'!E25</f>
        <v>89</v>
      </c>
      <c r="H27" s="45" t="n">
        <v>75</v>
      </c>
      <c r="I27" s="45" t="n">
        <v>109</v>
      </c>
      <c r="J27" s="45" t="n">
        <v>76</v>
      </c>
      <c r="K27" s="46" t="n">
        <v>92</v>
      </c>
    </row>
    <row r="28" customFormat="false" ht="12.75" hidden="false" customHeight="false" outlineLevel="0" collapsed="false">
      <c r="A28" s="41" t="s">
        <v>28</v>
      </c>
      <c r="B28" s="42" t="n">
        <v>128</v>
      </c>
      <c r="C28" s="43" t="n">
        <v>111</v>
      </c>
      <c r="D28" s="43" t="n">
        <v>104</v>
      </c>
      <c r="E28" s="43" t="n">
        <v>132</v>
      </c>
      <c r="F28" s="43" t="n">
        <v>121</v>
      </c>
      <c r="G28" s="44" t="n">
        <f aca="false">'[1]1.14,1.16,1.18'!E26</f>
        <v>132</v>
      </c>
      <c r="H28" s="45" t="n">
        <v>80</v>
      </c>
      <c r="I28" s="45" t="n">
        <v>183</v>
      </c>
      <c r="J28" s="45" t="n">
        <v>171</v>
      </c>
      <c r="K28" s="46" t="n">
        <v>156</v>
      </c>
    </row>
    <row r="29" customFormat="false" ht="12.75" hidden="false" customHeight="false" outlineLevel="0" collapsed="false">
      <c r="A29" s="41" t="s">
        <v>29</v>
      </c>
      <c r="B29" s="42" t="n">
        <v>131</v>
      </c>
      <c r="C29" s="43" t="n">
        <v>141</v>
      </c>
      <c r="D29" s="43" t="n">
        <v>131</v>
      </c>
      <c r="E29" s="43" t="n">
        <v>161</v>
      </c>
      <c r="F29" s="43" t="n">
        <v>107</v>
      </c>
      <c r="G29" s="44" t="n">
        <f aca="false">'[1]1.14,1.16,1.18'!E27</f>
        <v>144</v>
      </c>
      <c r="H29" s="45" t="n">
        <v>147</v>
      </c>
      <c r="I29" s="45" t="n">
        <v>130</v>
      </c>
      <c r="J29" s="45" t="n">
        <v>155</v>
      </c>
      <c r="K29" s="46" t="n">
        <v>143</v>
      </c>
    </row>
    <row r="30" customFormat="false" ht="12.75" hidden="false" customHeight="false" outlineLevel="0" collapsed="false">
      <c r="A30" s="41" t="s">
        <v>30</v>
      </c>
      <c r="B30" s="42" t="n">
        <v>4</v>
      </c>
      <c r="C30" s="43" t="n">
        <v>4</v>
      </c>
      <c r="D30" s="43" t="n">
        <v>7</v>
      </c>
      <c r="E30" s="43" t="n">
        <v>7</v>
      </c>
      <c r="F30" s="43" t="n">
        <v>2</v>
      </c>
      <c r="G30" s="44" t="n">
        <f aca="false">'[1]1.14,1.16,1.18'!E28</f>
        <v>3</v>
      </c>
      <c r="H30" s="45" t="n">
        <v>4</v>
      </c>
      <c r="I30" s="45" t="n">
        <v>5</v>
      </c>
      <c r="J30" s="45" t="n">
        <v>4</v>
      </c>
      <c r="K30" s="46" t="n">
        <v>10</v>
      </c>
    </row>
    <row r="31" customFormat="false" ht="12.75" hidden="false" customHeight="false" outlineLevel="0" collapsed="false">
      <c r="A31" s="41" t="s">
        <v>31</v>
      </c>
      <c r="B31" s="42" t="n">
        <v>111</v>
      </c>
      <c r="C31" s="43" t="n">
        <v>129</v>
      </c>
      <c r="D31" s="43" t="n">
        <v>110</v>
      </c>
      <c r="E31" s="43" t="n">
        <v>100</v>
      </c>
      <c r="F31" s="43" t="n">
        <v>201</v>
      </c>
      <c r="G31" s="44" t="n">
        <f aca="false">'[1]1.14,1.16,1.18'!E29</f>
        <v>216</v>
      </c>
      <c r="H31" s="45" t="n">
        <v>242</v>
      </c>
      <c r="I31" s="45" t="n">
        <v>200</v>
      </c>
      <c r="J31" s="45" t="n">
        <v>235</v>
      </c>
      <c r="K31" s="46" t="n">
        <v>179</v>
      </c>
    </row>
    <row r="32" customFormat="false" ht="12.75" hidden="false" customHeight="false" outlineLevel="0" collapsed="false">
      <c r="A32" s="41" t="s">
        <v>32</v>
      </c>
      <c r="B32" s="42" t="n">
        <v>85</v>
      </c>
      <c r="C32" s="43" t="n">
        <v>96</v>
      </c>
      <c r="D32" s="43" t="n">
        <v>91</v>
      </c>
      <c r="E32" s="43" t="n">
        <v>70</v>
      </c>
      <c r="F32" s="43" t="n">
        <v>98</v>
      </c>
      <c r="G32" s="44" t="n">
        <f aca="false">'[1]1.14,1.16,1.18'!E30</f>
        <v>92</v>
      </c>
      <c r="H32" s="45" t="n">
        <v>72</v>
      </c>
      <c r="I32" s="45" t="n">
        <v>113</v>
      </c>
      <c r="J32" s="45" t="n">
        <v>119</v>
      </c>
      <c r="K32" s="46" t="n">
        <v>92</v>
      </c>
    </row>
    <row r="33" customFormat="false" ht="12.75" hidden="false" customHeight="false" outlineLevel="0" collapsed="false">
      <c r="A33" s="41" t="s">
        <v>33</v>
      </c>
      <c r="B33" s="42" t="n">
        <v>35</v>
      </c>
      <c r="C33" s="43" t="n">
        <v>25</v>
      </c>
      <c r="D33" s="43" t="n">
        <v>50</v>
      </c>
      <c r="E33" s="43" t="n">
        <v>24</v>
      </c>
      <c r="F33" s="43" t="n">
        <v>26</v>
      </c>
      <c r="G33" s="44" t="n">
        <f aca="false">'[1]1.14,1.16,1.18'!E31</f>
        <v>44</v>
      </c>
      <c r="H33" s="45" t="n">
        <v>51</v>
      </c>
      <c r="I33" s="45" t="n">
        <v>34</v>
      </c>
      <c r="J33" s="45" t="n">
        <v>66</v>
      </c>
      <c r="K33" s="46" t="n">
        <v>53</v>
      </c>
    </row>
    <row r="34" customFormat="false" ht="12.75" hidden="false" customHeight="false" outlineLevel="0" collapsed="false">
      <c r="A34" s="41" t="s">
        <v>34</v>
      </c>
      <c r="B34" s="42" t="n">
        <v>112</v>
      </c>
      <c r="C34" s="43" t="n">
        <v>83</v>
      </c>
      <c r="D34" s="43" t="n">
        <v>112</v>
      </c>
      <c r="E34" s="43" t="n">
        <v>96</v>
      </c>
      <c r="F34" s="43" t="n">
        <v>82</v>
      </c>
      <c r="G34" s="44" t="n">
        <f aca="false">'[1]1.14,1.16,1.18'!E32</f>
        <v>93</v>
      </c>
      <c r="H34" s="45" t="n">
        <v>83</v>
      </c>
      <c r="I34" s="45" t="n">
        <v>63</v>
      </c>
      <c r="J34" s="45" t="n">
        <v>82</v>
      </c>
      <c r="K34" s="46" t="n">
        <v>47</v>
      </c>
    </row>
    <row r="35" customFormat="false" ht="12.75" hidden="false" customHeight="false" outlineLevel="0" collapsed="false">
      <c r="A35" s="41" t="s">
        <v>35</v>
      </c>
      <c r="B35" s="42" t="n">
        <v>73</v>
      </c>
      <c r="C35" s="43" t="n">
        <v>84</v>
      </c>
      <c r="D35" s="43" t="n">
        <v>78</v>
      </c>
      <c r="E35" s="43" t="n">
        <v>71</v>
      </c>
      <c r="F35" s="43" t="n">
        <v>61</v>
      </c>
      <c r="G35" s="44" t="n">
        <f aca="false">'[1]1.14,1.16,1.18'!E33</f>
        <v>72</v>
      </c>
      <c r="H35" s="45" t="n">
        <v>63</v>
      </c>
      <c r="I35" s="45" t="n">
        <v>42</v>
      </c>
      <c r="J35" s="45" t="n">
        <v>50</v>
      </c>
      <c r="K35" s="46" t="n">
        <v>60</v>
      </c>
    </row>
    <row r="36" customFormat="false" ht="12.75" hidden="false" customHeight="false" outlineLevel="0" collapsed="false">
      <c r="A36" s="41" t="s">
        <v>36</v>
      </c>
      <c r="B36" s="42" t="n">
        <v>62</v>
      </c>
      <c r="C36" s="43" t="n">
        <v>68</v>
      </c>
      <c r="D36" s="43" t="n">
        <v>62</v>
      </c>
      <c r="E36" s="43" t="n">
        <v>83</v>
      </c>
      <c r="F36" s="43" t="n">
        <v>63</v>
      </c>
      <c r="G36" s="44" t="n">
        <f aca="false">'[1]1.14,1.16,1.18'!E34</f>
        <v>65</v>
      </c>
      <c r="H36" s="45" t="n">
        <v>59</v>
      </c>
      <c r="I36" s="45" t="n">
        <v>54</v>
      </c>
      <c r="J36" s="45" t="n">
        <v>75</v>
      </c>
      <c r="K36" s="46" t="n">
        <v>56</v>
      </c>
    </row>
    <row r="37" customFormat="false" ht="12.75" hidden="false" customHeight="false" outlineLevel="0" collapsed="false">
      <c r="A37" s="41" t="s">
        <v>37</v>
      </c>
      <c r="B37" s="42" t="n">
        <v>74</v>
      </c>
      <c r="C37" s="43" t="n">
        <v>103</v>
      </c>
      <c r="D37" s="43" t="n">
        <v>139</v>
      </c>
      <c r="E37" s="43" t="n">
        <v>138</v>
      </c>
      <c r="F37" s="43" t="n">
        <v>133</v>
      </c>
      <c r="G37" s="44" t="n">
        <f aca="false">'[1]1.14,1.16,1.18'!E35</f>
        <v>68</v>
      </c>
      <c r="H37" s="45" t="n">
        <v>54</v>
      </c>
      <c r="I37" s="45" t="n">
        <v>34</v>
      </c>
      <c r="J37" s="45" t="n">
        <v>68</v>
      </c>
      <c r="K37" s="46" t="n">
        <v>56</v>
      </c>
    </row>
    <row r="38" s="38" customFormat="true" ht="25.5" hidden="false" customHeight="false" outlineLevel="0" collapsed="false">
      <c r="A38" s="39" t="s">
        <v>38</v>
      </c>
      <c r="B38" s="32" t="n">
        <v>497</v>
      </c>
      <c r="C38" s="33" t="n">
        <v>768</v>
      </c>
      <c r="D38" s="33" t="n">
        <v>680</v>
      </c>
      <c r="E38" s="33" t="n">
        <v>674</v>
      </c>
      <c r="F38" s="33" t="n">
        <v>736</v>
      </c>
      <c r="G38" s="34" t="n">
        <f aca="false">'[1]1.14,1.16,1.18'!E36</f>
        <v>732</v>
      </c>
      <c r="H38" s="47" t="n">
        <v>721</v>
      </c>
      <c r="I38" s="47" t="n">
        <v>845</v>
      </c>
      <c r="J38" s="36" t="n">
        <v>989</v>
      </c>
      <c r="K38" s="40" t="n">
        <v>789</v>
      </c>
    </row>
    <row r="39" customFormat="false" ht="12.75" hidden="false" customHeight="false" outlineLevel="0" collapsed="false">
      <c r="A39" s="41" t="s">
        <v>39</v>
      </c>
      <c r="B39" s="42" t="n">
        <v>9</v>
      </c>
      <c r="C39" s="43" t="n">
        <v>11</v>
      </c>
      <c r="D39" s="43" t="n">
        <v>6</v>
      </c>
      <c r="E39" s="43" t="n">
        <v>23</v>
      </c>
      <c r="F39" s="43" t="n">
        <v>29</v>
      </c>
      <c r="G39" s="44" t="n">
        <f aca="false">'[1]1.14,1.16,1.18'!E37</f>
        <v>23</v>
      </c>
      <c r="H39" s="45" t="n">
        <v>12</v>
      </c>
      <c r="I39" s="45" t="n">
        <v>27</v>
      </c>
      <c r="J39" s="45" t="n">
        <v>40</v>
      </c>
      <c r="K39" s="46" t="n">
        <v>64</v>
      </c>
    </row>
    <row r="40" customFormat="false" ht="12.75" hidden="false" customHeight="false" outlineLevel="0" collapsed="false">
      <c r="A40" s="41" t="s">
        <v>40</v>
      </c>
      <c r="B40" s="42" t="n">
        <v>8</v>
      </c>
      <c r="C40" s="43" t="n">
        <v>13</v>
      </c>
      <c r="D40" s="43" t="n">
        <v>15</v>
      </c>
      <c r="E40" s="43" t="n">
        <v>24</v>
      </c>
      <c r="F40" s="43" t="n">
        <v>7</v>
      </c>
      <c r="G40" s="44" t="n">
        <f aca="false">'[1]1.14,1.16,1.18'!E38</f>
        <v>3</v>
      </c>
      <c r="H40" s="45" t="n">
        <v>4</v>
      </c>
      <c r="I40" s="45" t="n">
        <v>11</v>
      </c>
      <c r="J40" s="45" t="n">
        <v>14</v>
      </c>
      <c r="K40" s="46" t="n">
        <v>7</v>
      </c>
    </row>
    <row r="41" customFormat="false" ht="12.75" hidden="false" customHeight="false" outlineLevel="0" collapsed="false">
      <c r="A41" s="41" t="s">
        <v>41</v>
      </c>
      <c r="B41" s="42" t="s">
        <v>42</v>
      </c>
      <c r="C41" s="43" t="s">
        <v>42</v>
      </c>
      <c r="D41" s="43" t="s">
        <v>42</v>
      </c>
      <c r="E41" s="43" t="s">
        <v>42</v>
      </c>
      <c r="F41" s="43" t="s">
        <v>42</v>
      </c>
      <c r="G41" s="43" t="s">
        <v>42</v>
      </c>
      <c r="H41" s="45" t="n">
        <v>30</v>
      </c>
      <c r="I41" s="45" t="n">
        <v>92</v>
      </c>
      <c r="J41" s="45" t="n">
        <v>186</v>
      </c>
      <c r="K41" s="46" t="n">
        <v>146</v>
      </c>
    </row>
    <row r="42" customFormat="false" ht="12.75" hidden="false" customHeight="false" outlineLevel="0" collapsed="false">
      <c r="A42" s="41" t="s">
        <v>43</v>
      </c>
      <c r="B42" s="42" t="n">
        <v>259</v>
      </c>
      <c r="C42" s="43" t="n">
        <v>535</v>
      </c>
      <c r="D42" s="43" t="n">
        <v>371</v>
      </c>
      <c r="E42" s="43" t="n">
        <v>361</v>
      </c>
      <c r="F42" s="43" t="n">
        <v>352</v>
      </c>
      <c r="G42" s="44" t="n">
        <f aca="false">'[1]1.14,1.16,1.18'!E39</f>
        <v>340</v>
      </c>
      <c r="H42" s="45" t="n">
        <v>349</v>
      </c>
      <c r="I42" s="45" t="n">
        <v>398</v>
      </c>
      <c r="J42" s="45" t="n">
        <v>400</v>
      </c>
      <c r="K42" s="46" t="n">
        <v>345</v>
      </c>
    </row>
    <row r="43" customFormat="false" ht="12.75" hidden="false" customHeight="false" outlineLevel="0" collapsed="false">
      <c r="A43" s="41" t="s">
        <v>44</v>
      </c>
      <c r="B43" s="42" t="n">
        <v>65</v>
      </c>
      <c r="C43" s="43" t="n">
        <v>65</v>
      </c>
      <c r="D43" s="43" t="n">
        <v>75</v>
      </c>
      <c r="E43" s="43" t="n">
        <v>80</v>
      </c>
      <c r="F43" s="43" t="n">
        <v>68</v>
      </c>
      <c r="G43" s="44" t="n">
        <f aca="false">'[1]1.14,1.16,1.18'!E40</f>
        <v>63</v>
      </c>
      <c r="H43" s="45" t="n">
        <v>46</v>
      </c>
      <c r="I43" s="45" t="n">
        <v>54</v>
      </c>
      <c r="J43" s="45" t="n">
        <v>90</v>
      </c>
      <c r="K43" s="46" t="n">
        <v>45</v>
      </c>
    </row>
    <row r="44" customFormat="false" ht="12.75" hidden="false" customHeight="false" outlineLevel="0" collapsed="false">
      <c r="A44" s="41" t="s">
        <v>45</v>
      </c>
      <c r="B44" s="42" t="n">
        <v>79</v>
      </c>
      <c r="C44" s="43" t="n">
        <v>82</v>
      </c>
      <c r="D44" s="43" t="n">
        <v>106</v>
      </c>
      <c r="E44" s="43" t="n">
        <v>125</v>
      </c>
      <c r="F44" s="43" t="n">
        <v>135</v>
      </c>
      <c r="G44" s="44" t="n">
        <f aca="false">'[1]1.14,1.16,1.18'!E41</f>
        <v>159</v>
      </c>
      <c r="H44" s="45" t="n">
        <v>146</v>
      </c>
      <c r="I44" s="45" t="n">
        <v>133</v>
      </c>
      <c r="J44" s="45" t="n">
        <v>138</v>
      </c>
      <c r="K44" s="46" t="n">
        <v>88</v>
      </c>
    </row>
    <row r="45" customFormat="false" ht="12.75" hidden="false" customHeight="false" outlineLevel="0" collapsed="false">
      <c r="A45" s="41" t="s">
        <v>46</v>
      </c>
      <c r="B45" s="42" t="n">
        <v>77</v>
      </c>
      <c r="C45" s="43" t="n">
        <v>62</v>
      </c>
      <c r="D45" s="43" t="n">
        <v>107</v>
      </c>
      <c r="E45" s="43" t="n">
        <v>61</v>
      </c>
      <c r="F45" s="43" t="n">
        <v>145</v>
      </c>
      <c r="G45" s="44" t="n">
        <f aca="false">'[1]1.14,1.16,1.18'!E42</f>
        <v>144</v>
      </c>
      <c r="H45" s="45" t="n">
        <v>129</v>
      </c>
      <c r="I45" s="45" t="n">
        <v>119</v>
      </c>
      <c r="J45" s="45" t="n">
        <v>116</v>
      </c>
      <c r="K45" s="46" t="n">
        <v>92</v>
      </c>
    </row>
    <row r="46" customFormat="false" ht="12.75" hidden="false" customHeight="false" outlineLevel="0" collapsed="false">
      <c r="A46" s="15" t="s">
        <v>47</v>
      </c>
      <c r="B46" s="43" t="s">
        <v>42</v>
      </c>
      <c r="C46" s="43" t="s">
        <v>42</v>
      </c>
      <c r="D46" s="48" t="s">
        <v>42</v>
      </c>
      <c r="E46" s="43" t="s">
        <v>42</v>
      </c>
      <c r="F46" s="48" t="s">
        <v>42</v>
      </c>
      <c r="G46" s="43" t="s">
        <v>42</v>
      </c>
      <c r="H46" s="48" t="n">
        <v>5</v>
      </c>
      <c r="I46" s="43" t="n">
        <v>11</v>
      </c>
      <c r="J46" s="48" t="n">
        <v>5</v>
      </c>
      <c r="K46" s="46" t="n">
        <v>2</v>
      </c>
    </row>
    <row r="47" s="38" customFormat="true" ht="25.5" hidden="false" customHeight="false" outlineLevel="0" collapsed="false">
      <c r="A47" s="39" t="s">
        <v>48</v>
      </c>
      <c r="B47" s="32" t="n">
        <v>86</v>
      </c>
      <c r="C47" s="33" t="n">
        <v>70</v>
      </c>
      <c r="D47" s="33" t="n">
        <v>142</v>
      </c>
      <c r="E47" s="33" t="n">
        <v>115</v>
      </c>
      <c r="F47" s="33" t="n">
        <v>150</v>
      </c>
      <c r="G47" s="34" t="n">
        <f aca="false">'[1]1.14,1.16,1.18'!E88</f>
        <v>114</v>
      </c>
      <c r="H47" s="36" t="n">
        <v>112</v>
      </c>
      <c r="I47" s="36" t="n">
        <v>109</v>
      </c>
      <c r="J47" s="36" t="n">
        <v>163</v>
      </c>
      <c r="K47" s="40" t="n">
        <v>107</v>
      </c>
    </row>
    <row r="48" customFormat="false" ht="12.75" hidden="false" customHeight="false" outlineLevel="0" collapsed="false">
      <c r="A48" s="41" t="s">
        <v>49</v>
      </c>
      <c r="B48" s="42" t="n">
        <v>28</v>
      </c>
      <c r="C48" s="43" t="n">
        <v>5</v>
      </c>
      <c r="D48" s="43" t="n">
        <v>11</v>
      </c>
      <c r="E48" s="43" t="n">
        <v>6</v>
      </c>
      <c r="F48" s="43" t="n">
        <v>8</v>
      </c>
      <c r="G48" s="44" t="n">
        <f aca="false">'[1]1.14,1.16,1.18'!E89</f>
        <v>13</v>
      </c>
      <c r="H48" s="45" t="n">
        <v>2</v>
      </c>
      <c r="I48" s="45" t="n">
        <v>4</v>
      </c>
      <c r="J48" s="45" t="n">
        <v>14</v>
      </c>
      <c r="K48" s="46" t="n">
        <v>5</v>
      </c>
    </row>
    <row r="49" customFormat="false" ht="12.75" hidden="false" customHeight="false" outlineLevel="0" collapsed="false">
      <c r="A49" s="41" t="s">
        <v>50</v>
      </c>
      <c r="B49" s="42" t="s">
        <v>51</v>
      </c>
      <c r="C49" s="43" t="s">
        <v>51</v>
      </c>
      <c r="D49" s="43" t="s">
        <v>51</v>
      </c>
      <c r="E49" s="43" t="n">
        <v>2</v>
      </c>
      <c r="F49" s="43" t="n">
        <v>4</v>
      </c>
      <c r="G49" s="44" t="n">
        <f aca="false">'[1]1.14,1.16,1.18'!E90</f>
        <v>7</v>
      </c>
      <c r="H49" s="45" t="n">
        <v>2</v>
      </c>
      <c r="I49" s="45" t="n">
        <v>1</v>
      </c>
      <c r="J49" s="49" t="s">
        <v>52</v>
      </c>
      <c r="K49" s="46" t="s">
        <v>51</v>
      </c>
    </row>
    <row r="50" customFormat="false" ht="12.75" hidden="false" customHeight="false" outlineLevel="0" collapsed="false">
      <c r="A50" s="41" t="s">
        <v>53</v>
      </c>
      <c r="B50" s="42" t="n">
        <v>2</v>
      </c>
      <c r="C50" s="43" t="n">
        <v>11</v>
      </c>
      <c r="D50" s="43" t="n">
        <v>9</v>
      </c>
      <c r="E50" s="43" t="n">
        <v>20</v>
      </c>
      <c r="F50" s="43" t="n">
        <v>36</v>
      </c>
      <c r="G50" s="44" t="n">
        <f aca="false">'[1]1.14,1.16,1.18'!E91</f>
        <v>10</v>
      </c>
      <c r="H50" s="45" t="n">
        <v>25</v>
      </c>
      <c r="I50" s="45" t="n">
        <v>8</v>
      </c>
      <c r="J50" s="45" t="n">
        <v>33</v>
      </c>
      <c r="K50" s="46" t="n">
        <v>21</v>
      </c>
    </row>
    <row r="51" customFormat="false" ht="12.75" hidden="false" customHeight="false" outlineLevel="0" collapsed="false">
      <c r="A51" s="41" t="s">
        <v>54</v>
      </c>
      <c r="B51" s="42" t="n">
        <v>7</v>
      </c>
      <c r="C51" s="43" t="n">
        <v>3</v>
      </c>
      <c r="D51" s="43" t="n">
        <v>20</v>
      </c>
      <c r="E51" s="43" t="n">
        <v>15</v>
      </c>
      <c r="F51" s="43" t="n">
        <v>13</v>
      </c>
      <c r="G51" s="44" t="n">
        <f aca="false">'[1]1.14,1.16,1.18'!E92</f>
        <v>17</v>
      </c>
      <c r="H51" s="45" t="n">
        <v>11</v>
      </c>
      <c r="I51" s="45" t="n">
        <v>16</v>
      </c>
      <c r="J51" s="45" t="n">
        <v>11</v>
      </c>
      <c r="K51" s="46" t="n">
        <v>3</v>
      </c>
    </row>
    <row r="52" customFormat="false" ht="14.25" hidden="false" customHeight="true" outlineLevel="0" collapsed="false">
      <c r="A52" s="41" t="s">
        <v>55</v>
      </c>
      <c r="B52" s="42" t="n">
        <v>11</v>
      </c>
      <c r="C52" s="43" t="n">
        <v>6</v>
      </c>
      <c r="D52" s="43" t="n">
        <v>35</v>
      </c>
      <c r="E52" s="43" t="n">
        <v>4</v>
      </c>
      <c r="F52" s="43" t="n">
        <v>10</v>
      </c>
      <c r="G52" s="44" t="n">
        <f aca="false">'[1]1.14,1.16,1.18'!E93</f>
        <v>3</v>
      </c>
      <c r="H52" s="45" t="n">
        <v>6</v>
      </c>
      <c r="I52" s="45" t="n">
        <v>14</v>
      </c>
      <c r="J52" s="45" t="n">
        <v>10</v>
      </c>
      <c r="K52" s="46" t="n">
        <v>19</v>
      </c>
    </row>
    <row r="53" customFormat="false" ht="12.75" hidden="false" customHeight="false" outlineLevel="0" collapsed="false">
      <c r="A53" s="41" t="s">
        <v>56</v>
      </c>
      <c r="B53" s="42" t="n">
        <v>8</v>
      </c>
      <c r="C53" s="43" t="s">
        <v>51</v>
      </c>
      <c r="D53" s="43" t="s">
        <v>51</v>
      </c>
      <c r="E53" s="43" t="n">
        <v>7</v>
      </c>
      <c r="F53" s="43" t="n">
        <v>3</v>
      </c>
      <c r="G53" s="44" t="n">
        <f aca="false">'[1]1.14,1.16,1.18'!E94</f>
        <v>7</v>
      </c>
      <c r="H53" s="45" t="n">
        <v>7</v>
      </c>
      <c r="I53" s="45" t="s">
        <v>51</v>
      </c>
      <c r="J53" s="45" t="n">
        <v>2</v>
      </c>
      <c r="K53" s="46" t="n">
        <v>9</v>
      </c>
    </row>
    <row r="54" customFormat="false" ht="12.75" hidden="false" customHeight="false" outlineLevel="0" collapsed="false">
      <c r="A54" s="41" t="s">
        <v>57</v>
      </c>
      <c r="B54" s="42" t="n">
        <v>30</v>
      </c>
      <c r="C54" s="43" t="n">
        <v>45</v>
      </c>
      <c r="D54" s="43" t="n">
        <v>67</v>
      </c>
      <c r="E54" s="43" t="n">
        <v>61</v>
      </c>
      <c r="F54" s="43" t="n">
        <v>76</v>
      </c>
      <c r="G54" s="44" t="n">
        <f aca="false">'[1]1.14,1.16,1.18'!E95</f>
        <v>57</v>
      </c>
      <c r="H54" s="45" t="n">
        <v>59</v>
      </c>
      <c r="I54" s="45" t="n">
        <v>66</v>
      </c>
      <c r="J54" s="45" t="n">
        <v>93</v>
      </c>
      <c r="K54" s="46" t="n">
        <v>50</v>
      </c>
    </row>
    <row r="55" s="38" customFormat="true" ht="25.5" hidden="false" customHeight="false" outlineLevel="0" collapsed="false">
      <c r="A55" s="39" t="s">
        <v>58</v>
      </c>
      <c r="B55" s="32" t="n">
        <v>1459</v>
      </c>
      <c r="C55" s="33" t="n">
        <v>1420</v>
      </c>
      <c r="D55" s="33" t="n">
        <v>1523</v>
      </c>
      <c r="E55" s="33" t="n">
        <v>1486</v>
      </c>
      <c r="F55" s="33" t="n">
        <v>1536</v>
      </c>
      <c r="G55" s="34" t="n">
        <f aca="false">'[1]1.14,1.16,1.18'!E43</f>
        <v>1686</v>
      </c>
      <c r="H55" s="36" t="n">
        <v>1636</v>
      </c>
      <c r="I55" s="36" t="n">
        <v>1842</v>
      </c>
      <c r="J55" s="36" t="n">
        <v>2116</v>
      </c>
      <c r="K55" s="40" t="n">
        <v>1807</v>
      </c>
    </row>
    <row r="56" customFormat="false" ht="12.75" hidden="false" customHeight="false" outlineLevel="0" collapsed="false">
      <c r="A56" s="41" t="s">
        <v>59</v>
      </c>
      <c r="B56" s="42" t="n">
        <v>307</v>
      </c>
      <c r="C56" s="43" t="n">
        <v>243</v>
      </c>
      <c r="D56" s="43" t="n">
        <v>237</v>
      </c>
      <c r="E56" s="43" t="n">
        <v>188</v>
      </c>
      <c r="F56" s="43" t="n">
        <v>217</v>
      </c>
      <c r="G56" s="44" t="n">
        <f aca="false">'[1]1.14,1.16,1.18'!E44</f>
        <v>231</v>
      </c>
      <c r="H56" s="45" t="n">
        <v>197</v>
      </c>
      <c r="I56" s="45" t="n">
        <v>231</v>
      </c>
      <c r="J56" s="45" t="n">
        <v>251</v>
      </c>
      <c r="K56" s="46" t="n">
        <v>178</v>
      </c>
    </row>
    <row r="57" customFormat="false" ht="12.75" hidden="false" customHeight="false" outlineLevel="0" collapsed="false">
      <c r="A57" s="41" t="s">
        <v>60</v>
      </c>
      <c r="B57" s="42" t="n">
        <v>19</v>
      </c>
      <c r="C57" s="43" t="n">
        <v>29</v>
      </c>
      <c r="D57" s="43" t="n">
        <v>19</v>
      </c>
      <c r="E57" s="43" t="n">
        <v>16</v>
      </c>
      <c r="F57" s="43" t="n">
        <v>18</v>
      </c>
      <c r="G57" s="44" t="n">
        <f aca="false">'[1]1.14,1.16,1.18'!E45</f>
        <v>28</v>
      </c>
      <c r="H57" s="45" t="n">
        <v>26</v>
      </c>
      <c r="I57" s="45" t="n">
        <v>31</v>
      </c>
      <c r="J57" s="45" t="n">
        <v>41</v>
      </c>
      <c r="K57" s="46" t="n">
        <v>46</v>
      </c>
    </row>
    <row r="58" customFormat="false" ht="12.75" hidden="false" customHeight="false" outlineLevel="0" collapsed="false">
      <c r="A58" s="41" t="s">
        <v>61</v>
      </c>
      <c r="B58" s="42" t="n">
        <v>52</v>
      </c>
      <c r="C58" s="43" t="n">
        <v>44</v>
      </c>
      <c r="D58" s="43" t="n">
        <v>50</v>
      </c>
      <c r="E58" s="43" t="n">
        <v>53</v>
      </c>
      <c r="F58" s="43" t="n">
        <v>39</v>
      </c>
      <c r="G58" s="44" t="n">
        <f aca="false">'[1]1.14,1.16,1.18'!E46</f>
        <v>32</v>
      </c>
      <c r="H58" s="45" t="n">
        <v>29</v>
      </c>
      <c r="I58" s="45" t="n">
        <v>66</v>
      </c>
      <c r="J58" s="45" t="n">
        <v>34</v>
      </c>
      <c r="K58" s="46" t="n">
        <v>22</v>
      </c>
    </row>
    <row r="59" customFormat="false" ht="12.75" hidden="false" customHeight="false" outlineLevel="0" collapsed="false">
      <c r="A59" s="41" t="s">
        <v>62</v>
      </c>
      <c r="B59" s="42" t="n">
        <v>98</v>
      </c>
      <c r="C59" s="43" t="n">
        <v>105</v>
      </c>
      <c r="D59" s="43" t="n">
        <v>145</v>
      </c>
      <c r="E59" s="43" t="n">
        <v>142</v>
      </c>
      <c r="F59" s="43" t="n">
        <v>119</v>
      </c>
      <c r="G59" s="44" t="n">
        <f aca="false">'[1]1.14,1.16,1.18'!E47</f>
        <v>137</v>
      </c>
      <c r="H59" s="45" t="n">
        <v>202</v>
      </c>
      <c r="I59" s="45" t="n">
        <v>188</v>
      </c>
      <c r="J59" s="45" t="n">
        <v>226</v>
      </c>
      <c r="K59" s="46" t="n">
        <v>225</v>
      </c>
    </row>
    <row r="60" customFormat="false" ht="12.75" hidden="false" customHeight="false" outlineLevel="0" collapsed="false">
      <c r="A60" s="41" t="s">
        <v>63</v>
      </c>
      <c r="B60" s="42" t="n">
        <v>70</v>
      </c>
      <c r="C60" s="43" t="n">
        <v>150</v>
      </c>
      <c r="D60" s="43" t="n">
        <v>120</v>
      </c>
      <c r="E60" s="43" t="n">
        <v>142</v>
      </c>
      <c r="F60" s="43" t="n">
        <v>112</v>
      </c>
      <c r="G60" s="44" t="n">
        <f aca="false">'[1]1.14,1.16,1.18'!E48</f>
        <v>131</v>
      </c>
      <c r="H60" s="45" t="n">
        <v>96</v>
      </c>
      <c r="I60" s="45" t="n">
        <v>126</v>
      </c>
      <c r="J60" s="45" t="n">
        <v>146</v>
      </c>
      <c r="K60" s="46" t="n">
        <v>91</v>
      </c>
    </row>
    <row r="61" customFormat="false" ht="12.75" hidden="false" customHeight="false" outlineLevel="0" collapsed="false">
      <c r="A61" s="41" t="s">
        <v>64</v>
      </c>
      <c r="B61" s="42" t="n">
        <v>28</v>
      </c>
      <c r="C61" s="43" t="n">
        <v>25</v>
      </c>
      <c r="D61" s="43" t="n">
        <v>25</v>
      </c>
      <c r="E61" s="43" t="n">
        <v>19</v>
      </c>
      <c r="F61" s="43" t="n">
        <v>26</v>
      </c>
      <c r="G61" s="44" t="n">
        <f aca="false">'[1]1.14,1.16,1.18'!E49</f>
        <v>38</v>
      </c>
      <c r="H61" s="45" t="n">
        <v>23</v>
      </c>
      <c r="I61" s="45" t="n">
        <v>20</v>
      </c>
      <c r="J61" s="45" t="n">
        <v>25</v>
      </c>
      <c r="K61" s="46" t="n">
        <v>26</v>
      </c>
    </row>
    <row r="62" customFormat="false" ht="12.75" hidden="false" customHeight="false" outlineLevel="0" collapsed="false">
      <c r="A62" s="41" t="s">
        <v>65</v>
      </c>
      <c r="B62" s="42" t="n">
        <v>230</v>
      </c>
      <c r="C62" s="43" t="n">
        <v>236</v>
      </c>
      <c r="D62" s="43" t="n">
        <v>242</v>
      </c>
      <c r="E62" s="43" t="n">
        <v>209</v>
      </c>
      <c r="F62" s="43" t="n">
        <v>228</v>
      </c>
      <c r="G62" s="44" t="n">
        <f aca="false">'[1]1.14,1.16,1.18'!$E$54</f>
        <v>254</v>
      </c>
      <c r="H62" s="45" t="n">
        <v>278</v>
      </c>
      <c r="I62" s="45" t="n">
        <v>357</v>
      </c>
      <c r="J62" s="45" t="n">
        <v>423</v>
      </c>
      <c r="K62" s="46" t="n">
        <v>335</v>
      </c>
    </row>
    <row r="63" customFormat="false" ht="12.75" hidden="false" customHeight="false" outlineLevel="0" collapsed="false">
      <c r="A63" s="41" t="s">
        <v>66</v>
      </c>
      <c r="B63" s="42" t="n">
        <v>93</v>
      </c>
      <c r="C63" s="43" t="n">
        <v>117</v>
      </c>
      <c r="D63" s="43" t="n">
        <v>70</v>
      </c>
      <c r="E63" s="43" t="n">
        <v>62</v>
      </c>
      <c r="F63" s="43" t="n">
        <v>95</v>
      </c>
      <c r="G63" s="44" t="n">
        <f aca="false">'[1]1.14,1.16,1.18'!E50</f>
        <v>121</v>
      </c>
      <c r="H63" s="45" t="n">
        <v>108</v>
      </c>
      <c r="I63" s="45" t="n">
        <v>103</v>
      </c>
      <c r="J63" s="45" t="n">
        <v>149</v>
      </c>
      <c r="K63" s="46" t="n">
        <v>173</v>
      </c>
    </row>
    <row r="64" customFormat="false" ht="12.75" hidden="false" customHeight="false" outlineLevel="0" collapsed="false">
      <c r="A64" s="41" t="s">
        <v>67</v>
      </c>
      <c r="B64" s="42" t="n">
        <v>78</v>
      </c>
      <c r="C64" s="43" t="n">
        <v>74</v>
      </c>
      <c r="D64" s="43" t="n">
        <v>96</v>
      </c>
      <c r="E64" s="43" t="n">
        <v>76</v>
      </c>
      <c r="F64" s="43" t="n">
        <v>112</v>
      </c>
      <c r="G64" s="44" t="n">
        <f aca="false">'[1]1.14,1.16,1.18'!E51</f>
        <v>117</v>
      </c>
      <c r="H64" s="45" t="n">
        <v>107</v>
      </c>
      <c r="I64" s="45" t="n">
        <v>112</v>
      </c>
      <c r="J64" s="45" t="n">
        <v>125</v>
      </c>
      <c r="K64" s="46" t="n">
        <v>99</v>
      </c>
    </row>
    <row r="65" customFormat="false" ht="12.75" hidden="false" customHeight="false" outlineLevel="0" collapsed="false">
      <c r="A65" s="41" t="s">
        <v>68</v>
      </c>
      <c r="B65" s="42" t="n">
        <v>130</v>
      </c>
      <c r="C65" s="43" t="n">
        <v>107</v>
      </c>
      <c r="D65" s="43" t="n">
        <v>126</v>
      </c>
      <c r="E65" s="43" t="n">
        <v>149</v>
      </c>
      <c r="F65" s="43" t="n">
        <v>139</v>
      </c>
      <c r="G65" s="44" t="n">
        <f aca="false">'[1]1.14,1.16,1.18'!E52</f>
        <v>143</v>
      </c>
      <c r="H65" s="45" t="n">
        <v>181</v>
      </c>
      <c r="I65" s="45" t="n">
        <v>172</v>
      </c>
      <c r="J65" s="45" t="n">
        <v>209</v>
      </c>
      <c r="K65" s="46" t="n">
        <v>148</v>
      </c>
    </row>
    <row r="66" customFormat="false" ht="12.75" hidden="false" customHeight="false" outlineLevel="0" collapsed="false">
      <c r="A66" s="41" t="s">
        <v>69</v>
      </c>
      <c r="B66" s="42" t="n">
        <v>20</v>
      </c>
      <c r="C66" s="43" t="n">
        <v>33</v>
      </c>
      <c r="D66" s="43" t="n">
        <v>31</v>
      </c>
      <c r="E66" s="43" t="n">
        <v>28</v>
      </c>
      <c r="F66" s="43" t="n">
        <v>57</v>
      </c>
      <c r="G66" s="44" t="n">
        <f aca="false">'[1]1.14,1.16,1.18'!E53</f>
        <v>43</v>
      </c>
      <c r="H66" s="45" t="n">
        <v>59</v>
      </c>
      <c r="I66" s="45" t="n">
        <v>66</v>
      </c>
      <c r="J66" s="45" t="n">
        <v>63</v>
      </c>
      <c r="K66" s="46" t="n">
        <v>70</v>
      </c>
    </row>
    <row r="67" customFormat="false" ht="12.75" hidden="false" customHeight="false" outlineLevel="0" collapsed="false">
      <c r="A67" s="41" t="s">
        <v>70</v>
      </c>
      <c r="B67" s="42" t="n">
        <v>151</v>
      </c>
      <c r="C67" s="43" t="n">
        <v>93</v>
      </c>
      <c r="D67" s="43" t="n">
        <v>168</v>
      </c>
      <c r="E67" s="43" t="n">
        <v>155</v>
      </c>
      <c r="F67" s="43" t="n">
        <v>180</v>
      </c>
      <c r="G67" s="44" t="n">
        <f aca="false">'[1]1.14,1.16,1.18'!E55</f>
        <v>215</v>
      </c>
      <c r="H67" s="45" t="n">
        <v>191</v>
      </c>
      <c r="I67" s="45" t="n">
        <v>214</v>
      </c>
      <c r="J67" s="45" t="n">
        <v>222</v>
      </c>
      <c r="K67" s="46" t="n">
        <v>219</v>
      </c>
    </row>
    <row r="68" customFormat="false" ht="12.75" hidden="false" customHeight="false" outlineLevel="0" collapsed="false">
      <c r="A68" s="41" t="s">
        <v>71</v>
      </c>
      <c r="B68" s="42" t="n">
        <v>100</v>
      </c>
      <c r="C68" s="43" t="n">
        <v>86</v>
      </c>
      <c r="D68" s="43" t="n">
        <v>103</v>
      </c>
      <c r="E68" s="43" t="n">
        <v>139</v>
      </c>
      <c r="F68" s="43" t="n">
        <v>113</v>
      </c>
      <c r="G68" s="44" t="n">
        <f aca="false">'[1]1.14,1.16,1.18'!E56</f>
        <v>103</v>
      </c>
      <c r="H68" s="45" t="n">
        <v>65</v>
      </c>
      <c r="I68" s="45" t="n">
        <v>60</v>
      </c>
      <c r="J68" s="45" t="n">
        <v>115</v>
      </c>
      <c r="K68" s="46" t="n">
        <v>104</v>
      </c>
    </row>
    <row r="69" customFormat="false" ht="12.75" hidden="false" customHeight="false" outlineLevel="0" collapsed="false">
      <c r="A69" s="50" t="s">
        <v>72</v>
      </c>
      <c r="B69" s="51" t="n">
        <v>83</v>
      </c>
      <c r="C69" s="12" t="n">
        <v>78</v>
      </c>
      <c r="D69" s="12" t="n">
        <v>91</v>
      </c>
      <c r="E69" s="12" t="n">
        <v>108</v>
      </c>
      <c r="F69" s="12" t="n">
        <v>81</v>
      </c>
      <c r="G69" s="52" t="n">
        <f aca="false">'[1]1.14,1.16,1.18'!E57</f>
        <v>93</v>
      </c>
      <c r="H69" s="53" t="n">
        <v>74</v>
      </c>
      <c r="I69" s="53" t="n">
        <v>96</v>
      </c>
      <c r="J69" s="53" t="n">
        <v>87</v>
      </c>
      <c r="K69" s="54" t="n">
        <v>71</v>
      </c>
    </row>
    <row r="70" s="38" customFormat="true" ht="25.5" hidden="false" customHeight="false" outlineLevel="0" collapsed="false">
      <c r="A70" s="39" t="s">
        <v>73</v>
      </c>
      <c r="B70" s="32" t="n">
        <v>823</v>
      </c>
      <c r="C70" s="33" t="n">
        <v>850</v>
      </c>
      <c r="D70" s="33" t="n">
        <v>943</v>
      </c>
      <c r="E70" s="33" t="n">
        <v>942</v>
      </c>
      <c r="F70" s="33" t="n">
        <v>991</v>
      </c>
      <c r="G70" s="34" t="n">
        <f aca="false">'[1]1.14,1.16,1.18'!E58</f>
        <v>1082</v>
      </c>
      <c r="H70" s="36" t="n">
        <v>1033</v>
      </c>
      <c r="I70" s="36" t="n">
        <v>1074</v>
      </c>
      <c r="J70" s="36" t="n">
        <v>1215</v>
      </c>
      <c r="K70" s="40" t="n">
        <v>1064</v>
      </c>
    </row>
    <row r="71" customFormat="false" ht="12.75" hidden="false" customHeight="false" outlineLevel="0" collapsed="false">
      <c r="A71" s="41" t="s">
        <v>74</v>
      </c>
      <c r="B71" s="42" t="n">
        <v>112</v>
      </c>
      <c r="C71" s="43" t="n">
        <v>83</v>
      </c>
      <c r="D71" s="43" t="n">
        <v>87</v>
      </c>
      <c r="E71" s="43" t="n">
        <v>108</v>
      </c>
      <c r="F71" s="43" t="n">
        <v>138</v>
      </c>
      <c r="G71" s="44" t="n">
        <f aca="false">'[1]1.14,1.16,1.18'!E59</f>
        <v>86</v>
      </c>
      <c r="H71" s="45" t="n">
        <v>111</v>
      </c>
      <c r="I71" s="45" t="n">
        <v>111</v>
      </c>
      <c r="J71" s="45" t="n">
        <v>160</v>
      </c>
      <c r="K71" s="46" t="n">
        <v>154</v>
      </c>
    </row>
    <row r="72" customFormat="false" ht="12.75" hidden="false" customHeight="false" outlineLevel="0" collapsed="false">
      <c r="A72" s="41" t="s">
        <v>75</v>
      </c>
      <c r="B72" s="42" t="n">
        <v>259</v>
      </c>
      <c r="C72" s="43" t="n">
        <v>302</v>
      </c>
      <c r="D72" s="43" t="n">
        <v>336</v>
      </c>
      <c r="E72" s="43" t="n">
        <v>259</v>
      </c>
      <c r="F72" s="43" t="n">
        <v>333</v>
      </c>
      <c r="G72" s="44" t="n">
        <f aca="false">'[1]1.14,1.16,1.18'!E60</f>
        <v>346</v>
      </c>
      <c r="H72" s="45" t="n">
        <v>304</v>
      </c>
      <c r="I72" s="45" t="n">
        <v>375</v>
      </c>
      <c r="J72" s="45" t="n">
        <v>444</v>
      </c>
      <c r="K72" s="46" t="n">
        <v>432</v>
      </c>
    </row>
    <row r="73" customFormat="false" ht="12.75" hidden="false" customHeight="false" outlineLevel="0" collapsed="false">
      <c r="A73" s="41" t="s">
        <v>76</v>
      </c>
      <c r="B73" s="42" t="n">
        <v>23</v>
      </c>
      <c r="C73" s="43" t="n">
        <v>53</v>
      </c>
      <c r="D73" s="43" t="n">
        <v>27</v>
      </c>
      <c r="E73" s="43" t="n">
        <v>20</v>
      </c>
      <c r="F73" s="43" t="n">
        <v>20</v>
      </c>
      <c r="G73" s="44" t="n">
        <f aca="false">'[1]1.14,1.16,1.18'!E61</f>
        <v>33</v>
      </c>
      <c r="H73" s="45" t="n">
        <v>30</v>
      </c>
      <c r="I73" s="45" t="n">
        <v>42</v>
      </c>
      <c r="J73" s="45" t="n">
        <v>35</v>
      </c>
      <c r="K73" s="46" t="n">
        <v>92</v>
      </c>
    </row>
    <row r="74" customFormat="false" ht="15.75" hidden="false" customHeight="true" outlineLevel="0" collapsed="false">
      <c r="A74" s="41" t="s">
        <v>77</v>
      </c>
      <c r="B74" s="42" t="n">
        <v>115</v>
      </c>
      <c r="C74" s="43" t="n">
        <v>94</v>
      </c>
      <c r="D74" s="43" t="n">
        <v>105</v>
      </c>
      <c r="E74" s="43" t="n">
        <v>150</v>
      </c>
      <c r="F74" s="43" t="n">
        <v>134</v>
      </c>
      <c r="G74" s="44" t="n">
        <f aca="false">'[1]1.14,1.16,1.18'!E62</f>
        <v>132</v>
      </c>
      <c r="H74" s="45" t="n">
        <v>152</v>
      </c>
      <c r="I74" s="45" t="n">
        <v>90</v>
      </c>
      <c r="J74" s="45" t="n">
        <v>85</v>
      </c>
      <c r="K74" s="46" t="n">
        <v>85</v>
      </c>
    </row>
    <row r="75" customFormat="false" ht="12.75" hidden="false" customHeight="false" outlineLevel="0" collapsed="false">
      <c r="A75" s="41" t="s">
        <v>78</v>
      </c>
      <c r="B75" s="42" t="n">
        <v>62</v>
      </c>
      <c r="C75" s="43" t="n">
        <v>79</v>
      </c>
      <c r="D75" s="43" t="n">
        <v>54</v>
      </c>
      <c r="E75" s="43" t="n">
        <v>80</v>
      </c>
      <c r="F75" s="43" t="n">
        <v>68</v>
      </c>
      <c r="G75" s="44" t="n">
        <f aca="false">'[1]1.14,1.16,1.18'!E63</f>
        <v>63</v>
      </c>
      <c r="H75" s="45" t="n">
        <v>63</v>
      </c>
      <c r="I75" s="45" t="n">
        <v>91</v>
      </c>
      <c r="J75" s="45" t="n">
        <v>102</v>
      </c>
      <c r="K75" s="46" t="n">
        <v>75</v>
      </c>
    </row>
    <row r="76" customFormat="false" ht="12.75" hidden="false" customHeight="false" outlineLevel="0" collapsed="false">
      <c r="A76" s="41" t="s">
        <v>79</v>
      </c>
      <c r="B76" s="42" t="n">
        <v>252</v>
      </c>
      <c r="C76" s="43" t="n">
        <v>239</v>
      </c>
      <c r="D76" s="43" t="n">
        <v>334</v>
      </c>
      <c r="E76" s="43" t="n">
        <v>325</v>
      </c>
      <c r="F76" s="43" t="n">
        <v>298</v>
      </c>
      <c r="G76" s="44" t="n">
        <f aca="false">'[1]1.14,1.16,1.18'!E64</f>
        <v>422</v>
      </c>
      <c r="H76" s="45" t="n">
        <v>373</v>
      </c>
      <c r="I76" s="45" t="n">
        <v>365</v>
      </c>
      <c r="J76" s="45" t="n">
        <v>389</v>
      </c>
      <c r="K76" s="46" t="n">
        <v>226</v>
      </c>
    </row>
    <row r="77" s="38" customFormat="true" ht="25.5" hidden="false" customHeight="false" outlineLevel="0" collapsed="false">
      <c r="A77" s="39" t="s">
        <v>80</v>
      </c>
      <c r="B77" s="32" t="n">
        <v>1273</v>
      </c>
      <c r="C77" s="33" t="n">
        <v>1472</v>
      </c>
      <c r="D77" s="33" t="n">
        <v>1494</v>
      </c>
      <c r="E77" s="33" t="n">
        <v>1919</v>
      </c>
      <c r="F77" s="33" t="n">
        <v>2030</v>
      </c>
      <c r="G77" s="34" t="n">
        <f aca="false">'[1]1.14,1.16,1.18'!E65</f>
        <v>2121</v>
      </c>
      <c r="H77" s="36" t="n">
        <v>1914</v>
      </c>
      <c r="I77" s="36" t="n">
        <v>2088</v>
      </c>
      <c r="J77" s="36" t="n">
        <v>2334</v>
      </c>
      <c r="K77" s="40" t="n">
        <v>2226</v>
      </c>
    </row>
    <row r="78" customFormat="false" ht="12.75" hidden="false" customHeight="false" outlineLevel="0" collapsed="false">
      <c r="A78" s="41" t="s">
        <v>81</v>
      </c>
      <c r="B78" s="42" t="n">
        <v>25</v>
      </c>
      <c r="C78" s="43" t="n">
        <v>29</v>
      </c>
      <c r="D78" s="43" t="n">
        <v>14</v>
      </c>
      <c r="E78" s="43" t="n">
        <v>33</v>
      </c>
      <c r="F78" s="43" t="n">
        <v>47</v>
      </c>
      <c r="G78" s="44" t="n">
        <f aca="false">'[1]1.14,1.16,1.18'!E66</f>
        <v>29</v>
      </c>
      <c r="H78" s="45" t="n">
        <v>22</v>
      </c>
      <c r="I78" s="45" t="n">
        <v>48</v>
      </c>
      <c r="J78" s="45" t="n">
        <v>60</v>
      </c>
      <c r="K78" s="46" t="n">
        <v>49</v>
      </c>
    </row>
    <row r="79" customFormat="false" ht="12.75" hidden="false" customHeight="false" outlineLevel="0" collapsed="false">
      <c r="A79" s="41" t="s">
        <v>82</v>
      </c>
      <c r="B79" s="42" t="n">
        <v>50</v>
      </c>
      <c r="C79" s="43" t="n">
        <v>84</v>
      </c>
      <c r="D79" s="43" t="n">
        <v>63</v>
      </c>
      <c r="E79" s="43" t="n">
        <v>115</v>
      </c>
      <c r="F79" s="43" t="n">
        <v>98</v>
      </c>
      <c r="G79" s="44" t="n">
        <f aca="false">'[1]1.14,1.16,1.18'!E67</f>
        <v>125</v>
      </c>
      <c r="H79" s="45" t="n">
        <v>131</v>
      </c>
      <c r="I79" s="45" t="n">
        <v>142</v>
      </c>
      <c r="J79" s="45" t="n">
        <v>193</v>
      </c>
      <c r="K79" s="46" t="n">
        <v>119</v>
      </c>
    </row>
    <row r="80" customFormat="false" ht="12.75" hidden="false" customHeight="false" outlineLevel="0" collapsed="false">
      <c r="A80" s="41" t="s">
        <v>83</v>
      </c>
      <c r="B80" s="42" t="n">
        <v>6</v>
      </c>
      <c r="C80" s="43" t="n">
        <v>5</v>
      </c>
      <c r="D80" s="43" t="n">
        <v>8</v>
      </c>
      <c r="E80" s="43" t="n">
        <v>24</v>
      </c>
      <c r="F80" s="43" t="n">
        <v>48</v>
      </c>
      <c r="G80" s="44" t="n">
        <f aca="false">'[1]1.14,1.16,1.18'!E68</f>
        <v>10</v>
      </c>
      <c r="H80" s="45" t="n">
        <v>25</v>
      </c>
      <c r="I80" s="45" t="n">
        <v>53</v>
      </c>
      <c r="J80" s="45" t="n">
        <v>96</v>
      </c>
      <c r="K80" s="46" t="n">
        <v>95</v>
      </c>
    </row>
    <row r="81" customFormat="false" ht="12.75" hidden="false" customHeight="false" outlineLevel="0" collapsed="false">
      <c r="A81" s="41" t="s">
        <v>84</v>
      </c>
      <c r="B81" s="42" t="n">
        <v>19</v>
      </c>
      <c r="C81" s="43" t="n">
        <v>54</v>
      </c>
      <c r="D81" s="43" t="n">
        <v>41</v>
      </c>
      <c r="E81" s="43" t="n">
        <v>50</v>
      </c>
      <c r="F81" s="43" t="n">
        <v>69</v>
      </c>
      <c r="G81" s="44" t="n">
        <f aca="false">'[1]1.14,1.16,1.18'!E69</f>
        <v>53</v>
      </c>
      <c r="H81" s="45" t="n">
        <v>58</v>
      </c>
      <c r="I81" s="45" t="n">
        <v>89</v>
      </c>
      <c r="J81" s="45" t="n">
        <v>97</v>
      </c>
      <c r="K81" s="46" t="n">
        <v>88</v>
      </c>
    </row>
    <row r="82" customFormat="false" ht="12.75" hidden="false" customHeight="false" outlineLevel="0" collapsed="false">
      <c r="A82" s="41" t="s">
        <v>85</v>
      </c>
      <c r="B82" s="42" t="n">
        <v>125</v>
      </c>
      <c r="C82" s="43" t="n">
        <v>138</v>
      </c>
      <c r="D82" s="43" t="n">
        <v>161</v>
      </c>
      <c r="E82" s="43" t="n">
        <v>201</v>
      </c>
      <c r="F82" s="43" t="n">
        <v>225</v>
      </c>
      <c r="G82" s="44" t="n">
        <f aca="false">'[1]1.14,1.16,1.18'!E70</f>
        <v>239</v>
      </c>
      <c r="H82" s="45" t="n">
        <v>208</v>
      </c>
      <c r="I82" s="45" t="n">
        <v>258</v>
      </c>
      <c r="J82" s="45" t="n">
        <v>252</v>
      </c>
      <c r="K82" s="46" t="n">
        <v>215</v>
      </c>
    </row>
    <row r="83" customFormat="false" ht="12.75" hidden="false" customHeight="false" outlineLevel="0" collapsed="false">
      <c r="A83" s="41" t="s">
        <v>86</v>
      </c>
      <c r="B83" s="42" t="n">
        <v>90</v>
      </c>
      <c r="C83" s="43" t="n">
        <v>108</v>
      </c>
      <c r="D83" s="43" t="n">
        <v>107</v>
      </c>
      <c r="E83" s="43" t="n">
        <v>124</v>
      </c>
      <c r="F83" s="43" t="n">
        <v>134</v>
      </c>
      <c r="G83" s="44" t="n">
        <f aca="false">'[1]1.14,1.16,1.18'!$E$77</f>
        <v>162</v>
      </c>
      <c r="H83" s="45" t="n">
        <v>158</v>
      </c>
      <c r="I83" s="45" t="n">
        <v>167</v>
      </c>
      <c r="J83" s="45" t="n">
        <v>198</v>
      </c>
      <c r="K83" s="46" t="n">
        <v>221</v>
      </c>
    </row>
    <row r="84" customFormat="false" ht="12.75" hidden="false" customHeight="false" outlineLevel="0" collapsed="false">
      <c r="A84" s="41" t="s">
        <v>87</v>
      </c>
      <c r="B84" s="42" t="n">
        <v>250</v>
      </c>
      <c r="C84" s="43" t="n">
        <v>239</v>
      </c>
      <c r="D84" s="43" t="n">
        <v>319</v>
      </c>
      <c r="E84" s="43" t="n">
        <v>325</v>
      </c>
      <c r="F84" s="43" t="n">
        <v>380</v>
      </c>
      <c r="G84" s="44" t="n">
        <f aca="false">'[1]1.14,1.16,1.18'!E71</f>
        <v>442</v>
      </c>
      <c r="H84" s="45" t="n">
        <v>326</v>
      </c>
      <c r="I84" s="45" t="n">
        <v>432</v>
      </c>
      <c r="J84" s="45" t="n">
        <v>451</v>
      </c>
      <c r="K84" s="46" t="n">
        <v>457</v>
      </c>
    </row>
    <row r="85" customFormat="false" ht="12.75" hidden="false" customHeight="false" outlineLevel="0" collapsed="false">
      <c r="A85" s="41" t="s">
        <v>88</v>
      </c>
      <c r="B85" s="42" t="n">
        <v>196</v>
      </c>
      <c r="C85" s="43" t="n">
        <v>194</v>
      </c>
      <c r="D85" s="43" t="n">
        <v>175</v>
      </c>
      <c r="E85" s="43" t="n">
        <v>263</v>
      </c>
      <c r="F85" s="43" t="n">
        <v>218</v>
      </c>
      <c r="G85" s="44" t="n">
        <f aca="false">'[1]1.14,1.16,1.18'!E72</f>
        <v>277</v>
      </c>
      <c r="H85" s="45" t="n">
        <v>300</v>
      </c>
      <c r="I85" s="45" t="n">
        <v>354</v>
      </c>
      <c r="J85" s="45" t="n">
        <v>340</v>
      </c>
      <c r="K85" s="46" t="n">
        <v>278</v>
      </c>
    </row>
    <row r="86" customFormat="false" ht="12.75" hidden="false" customHeight="false" outlineLevel="0" collapsed="false">
      <c r="A86" s="41" t="s">
        <v>89</v>
      </c>
      <c r="B86" s="42" t="n">
        <v>210</v>
      </c>
      <c r="C86" s="43" t="n">
        <v>198</v>
      </c>
      <c r="D86" s="43" t="n">
        <v>206</v>
      </c>
      <c r="E86" s="43" t="n">
        <v>304</v>
      </c>
      <c r="F86" s="43" t="n">
        <v>316</v>
      </c>
      <c r="G86" s="44" t="n">
        <f aca="false">'[1]1.14,1.16,1.18'!E73</f>
        <v>292</v>
      </c>
      <c r="H86" s="45" t="n">
        <v>212</v>
      </c>
      <c r="I86" s="45" t="n">
        <v>145</v>
      </c>
      <c r="J86" s="45" t="n">
        <v>226</v>
      </c>
      <c r="K86" s="46" t="n">
        <v>241</v>
      </c>
    </row>
    <row r="87" customFormat="false" ht="12.75" hidden="false" customHeight="false" outlineLevel="0" collapsed="false">
      <c r="A87" s="41" t="s">
        <v>90</v>
      </c>
      <c r="B87" s="42" t="n">
        <v>125</v>
      </c>
      <c r="C87" s="43" t="n">
        <v>208</v>
      </c>
      <c r="D87" s="43" t="n">
        <v>138</v>
      </c>
      <c r="E87" s="43" t="n">
        <v>212</v>
      </c>
      <c r="F87" s="43" t="n">
        <v>209</v>
      </c>
      <c r="G87" s="44" t="n">
        <f aca="false">'[1]1.14,1.16,1.18'!E74</f>
        <v>199</v>
      </c>
      <c r="H87" s="45" t="n">
        <v>178</v>
      </c>
      <c r="I87" s="45" t="n">
        <v>172</v>
      </c>
      <c r="J87" s="45" t="n">
        <v>114</v>
      </c>
      <c r="K87" s="46" t="n">
        <v>177</v>
      </c>
    </row>
    <row r="88" customFormat="false" ht="12.75" hidden="false" customHeight="false" outlineLevel="0" collapsed="false">
      <c r="A88" s="41" t="s">
        <v>91</v>
      </c>
      <c r="B88" s="42" t="n">
        <v>109</v>
      </c>
      <c r="C88" s="43" t="n">
        <v>153</v>
      </c>
      <c r="D88" s="43" t="n">
        <v>147</v>
      </c>
      <c r="E88" s="43" t="n">
        <v>176</v>
      </c>
      <c r="F88" s="43" t="n">
        <v>192</v>
      </c>
      <c r="G88" s="44" t="n">
        <f aca="false">'[1]1.14,1.16,1.18'!E75</f>
        <v>227</v>
      </c>
      <c r="H88" s="45" t="n">
        <v>231</v>
      </c>
      <c r="I88" s="45" t="n">
        <v>159</v>
      </c>
      <c r="J88" s="45" t="n">
        <v>206</v>
      </c>
      <c r="K88" s="46" t="n">
        <v>194</v>
      </c>
    </row>
    <row r="89" customFormat="false" ht="12.75" hidden="false" customHeight="false" outlineLevel="0" collapsed="false">
      <c r="A89" s="41" t="s">
        <v>92</v>
      </c>
      <c r="B89" s="42" t="n">
        <v>68</v>
      </c>
      <c r="C89" s="43" t="n">
        <v>62</v>
      </c>
      <c r="D89" s="43" t="n">
        <v>115</v>
      </c>
      <c r="E89" s="43" t="n">
        <v>92</v>
      </c>
      <c r="F89" s="43" t="n">
        <v>94</v>
      </c>
      <c r="G89" s="44" t="n">
        <f aca="false">'[1]1.14,1.16,1.18'!E76</f>
        <v>66</v>
      </c>
      <c r="H89" s="45" t="n">
        <v>65</v>
      </c>
      <c r="I89" s="45" t="n">
        <v>69</v>
      </c>
      <c r="J89" s="45" t="n">
        <v>101</v>
      </c>
      <c r="K89" s="46" t="n">
        <v>92</v>
      </c>
    </row>
    <row r="90" s="38" customFormat="true" ht="25.5" hidden="false" customHeight="false" outlineLevel="0" collapsed="false">
      <c r="A90" s="39" t="s">
        <v>93</v>
      </c>
      <c r="B90" s="32" t="n">
        <v>441</v>
      </c>
      <c r="C90" s="33" t="n">
        <v>577</v>
      </c>
      <c r="D90" s="33" t="n">
        <v>571</v>
      </c>
      <c r="E90" s="33" t="n">
        <v>675</v>
      </c>
      <c r="F90" s="33" t="n">
        <v>716</v>
      </c>
      <c r="G90" s="34" t="n">
        <f aca="false">'[1]1.14,1.16,1.18'!E78</f>
        <v>752</v>
      </c>
      <c r="H90" s="36" t="n">
        <v>817</v>
      </c>
      <c r="I90" s="36" t="n">
        <v>777</v>
      </c>
      <c r="J90" s="36" t="n">
        <v>909</v>
      </c>
      <c r="K90" s="40" t="n">
        <v>910</v>
      </c>
    </row>
    <row r="91" customFormat="false" ht="12.75" hidden="false" customHeight="false" outlineLevel="0" collapsed="false">
      <c r="A91" s="41" t="s">
        <v>94</v>
      </c>
      <c r="B91" s="42" t="n">
        <v>74</v>
      </c>
      <c r="C91" s="43" t="n">
        <v>120</v>
      </c>
      <c r="D91" s="43" t="n">
        <v>106</v>
      </c>
      <c r="E91" s="43" t="n">
        <v>155</v>
      </c>
      <c r="F91" s="43" t="n">
        <v>186</v>
      </c>
      <c r="G91" s="44" t="n">
        <f aca="false">'[1]1.14,1.16,1.18'!E79</f>
        <v>187</v>
      </c>
      <c r="H91" s="45" t="n">
        <v>198</v>
      </c>
      <c r="I91" s="45" t="n">
        <v>172</v>
      </c>
      <c r="J91" s="45" t="n">
        <v>193</v>
      </c>
      <c r="K91" s="46" t="n">
        <v>237</v>
      </c>
    </row>
    <row r="92" customFormat="false" ht="12.75" hidden="false" customHeight="false" outlineLevel="0" collapsed="false">
      <c r="A92" s="41" t="s">
        <v>95</v>
      </c>
      <c r="B92" s="42" t="n">
        <v>30</v>
      </c>
      <c r="C92" s="43" t="n">
        <v>51</v>
      </c>
      <c r="D92" s="43" t="n">
        <v>36</v>
      </c>
      <c r="E92" s="43" t="n">
        <v>37</v>
      </c>
      <c r="F92" s="43" t="n">
        <v>32</v>
      </c>
      <c r="G92" s="44" t="n">
        <f aca="false">'[1]1.14,1.16,1.18'!$E$83</f>
        <v>41</v>
      </c>
      <c r="H92" s="45" t="n">
        <v>56</v>
      </c>
      <c r="I92" s="45" t="n">
        <v>55</v>
      </c>
      <c r="J92" s="45" t="n">
        <v>60</v>
      </c>
      <c r="K92" s="46" t="n">
        <v>63</v>
      </c>
    </row>
    <row r="93" customFormat="false" ht="12.75" hidden="false" customHeight="false" outlineLevel="0" collapsed="false">
      <c r="A93" s="41" t="s">
        <v>96</v>
      </c>
      <c r="B93" s="42" t="n">
        <v>99</v>
      </c>
      <c r="C93" s="43" t="n">
        <v>127</v>
      </c>
      <c r="D93" s="43" t="n">
        <v>120</v>
      </c>
      <c r="E93" s="43" t="n">
        <v>183</v>
      </c>
      <c r="F93" s="43" t="n">
        <v>157</v>
      </c>
      <c r="G93" s="44" t="n">
        <f aca="false">'[1]1.14,1.16,1.18'!E80</f>
        <v>223</v>
      </c>
      <c r="H93" s="45" t="n">
        <v>230</v>
      </c>
      <c r="I93" s="45" t="n">
        <v>180</v>
      </c>
      <c r="J93" s="45" t="n">
        <v>214</v>
      </c>
      <c r="K93" s="46" t="n">
        <v>164</v>
      </c>
    </row>
    <row r="94" customFormat="false" ht="12.75" hidden="false" customHeight="false" outlineLevel="0" collapsed="false">
      <c r="A94" s="41" t="s">
        <v>97</v>
      </c>
      <c r="B94" s="42" t="n">
        <v>109</v>
      </c>
      <c r="C94" s="43" t="n">
        <v>120</v>
      </c>
      <c r="D94" s="43" t="n">
        <v>133</v>
      </c>
      <c r="E94" s="43" t="n">
        <v>138</v>
      </c>
      <c r="F94" s="43" t="n">
        <v>155</v>
      </c>
      <c r="G94" s="44" t="n">
        <f aca="false">'[1]1.14,1.16,1.18'!E81</f>
        <v>128</v>
      </c>
      <c r="H94" s="45" t="n">
        <v>198</v>
      </c>
      <c r="I94" s="45" t="n">
        <v>179</v>
      </c>
      <c r="J94" s="45" t="n">
        <v>201</v>
      </c>
      <c r="K94" s="46" t="n">
        <v>258</v>
      </c>
    </row>
    <row r="95" customFormat="false" ht="12.75" hidden="false" customHeight="false" outlineLevel="0" collapsed="false">
      <c r="A95" s="41" t="s">
        <v>98</v>
      </c>
      <c r="B95" s="42" t="n">
        <v>35</v>
      </c>
      <c r="C95" s="43" t="n">
        <v>81</v>
      </c>
      <c r="D95" s="43" t="n">
        <v>56</v>
      </c>
      <c r="E95" s="43" t="n">
        <v>58</v>
      </c>
      <c r="F95" s="43" t="n">
        <v>59</v>
      </c>
      <c r="G95" s="44" t="n">
        <f aca="false">'[1]1.14,1.16,1.18'!E82</f>
        <v>52</v>
      </c>
      <c r="H95" s="45" t="n">
        <v>55</v>
      </c>
      <c r="I95" s="45" t="n">
        <v>72</v>
      </c>
      <c r="J95" s="45" t="n">
        <v>115</v>
      </c>
      <c r="K95" s="46" t="n">
        <v>75</v>
      </c>
    </row>
    <row r="96" customFormat="false" ht="12.75" hidden="false" customHeight="false" outlineLevel="0" collapsed="false">
      <c r="A96" s="41" t="s">
        <v>99</v>
      </c>
      <c r="B96" s="42" t="n">
        <v>11</v>
      </c>
      <c r="C96" s="43" t="n">
        <v>17</v>
      </c>
      <c r="D96" s="43" t="n">
        <v>13</v>
      </c>
      <c r="E96" s="43" t="n">
        <v>31</v>
      </c>
      <c r="F96" s="43" t="n">
        <v>40</v>
      </c>
      <c r="G96" s="44" t="n">
        <f aca="false">'[1]1.14,1.16,1.18'!E84</f>
        <v>25</v>
      </c>
      <c r="H96" s="45" t="n">
        <v>11</v>
      </c>
      <c r="I96" s="45" t="n">
        <v>32</v>
      </c>
      <c r="J96" s="45" t="n">
        <v>14</v>
      </c>
      <c r="K96" s="46" t="n">
        <v>26</v>
      </c>
    </row>
    <row r="97" customFormat="false" ht="12.75" hidden="false" customHeight="false" outlineLevel="0" collapsed="false">
      <c r="A97" s="41" t="s">
        <v>100</v>
      </c>
      <c r="B97" s="42" t="n">
        <v>67</v>
      </c>
      <c r="C97" s="43" t="n">
        <v>51</v>
      </c>
      <c r="D97" s="43" t="n">
        <v>80</v>
      </c>
      <c r="E97" s="43" t="n">
        <v>51</v>
      </c>
      <c r="F97" s="43" t="n">
        <v>70</v>
      </c>
      <c r="G97" s="44" t="n">
        <f aca="false">'[1]1.14,1.16,1.18'!E85</f>
        <v>58</v>
      </c>
      <c r="H97" s="45" t="n">
        <v>44</v>
      </c>
      <c r="I97" s="45" t="n">
        <v>47</v>
      </c>
      <c r="J97" s="45" t="n">
        <v>58</v>
      </c>
      <c r="K97" s="46" t="n">
        <v>37</v>
      </c>
    </row>
    <row r="98" customFormat="false" ht="12.75" hidden="false" customHeight="false" outlineLevel="0" collapsed="false">
      <c r="A98" s="41" t="s">
        <v>101</v>
      </c>
      <c r="B98" s="42" t="n">
        <v>9</v>
      </c>
      <c r="C98" s="43" t="n">
        <v>2</v>
      </c>
      <c r="D98" s="43" t="n">
        <v>17</v>
      </c>
      <c r="E98" s="43" t="n">
        <v>15</v>
      </c>
      <c r="F98" s="43" t="n">
        <v>13</v>
      </c>
      <c r="G98" s="44" t="n">
        <f aca="false">'[1]1.14,1.16,1.18'!E86</f>
        <v>35</v>
      </c>
      <c r="H98" s="45" t="n">
        <v>25</v>
      </c>
      <c r="I98" s="45" t="n">
        <v>37</v>
      </c>
      <c r="J98" s="45" t="n">
        <v>32</v>
      </c>
      <c r="K98" s="46" t="n">
        <v>45</v>
      </c>
    </row>
    <row r="99" customFormat="false" ht="12.75" hidden="false" customHeight="false" outlineLevel="0" collapsed="false">
      <c r="A99" s="50" t="s">
        <v>102</v>
      </c>
      <c r="B99" s="51" t="n">
        <v>7</v>
      </c>
      <c r="C99" s="12" t="n">
        <v>8</v>
      </c>
      <c r="D99" s="12" t="n">
        <v>10</v>
      </c>
      <c r="E99" s="12" t="n">
        <v>7</v>
      </c>
      <c r="F99" s="12" t="n">
        <v>4</v>
      </c>
      <c r="G99" s="52" t="n">
        <v>3</v>
      </c>
      <c r="H99" s="53" t="s">
        <v>51</v>
      </c>
      <c r="I99" s="53" t="n">
        <v>3</v>
      </c>
      <c r="J99" s="53" t="n">
        <v>22</v>
      </c>
      <c r="K99" s="54" t="n">
        <v>5</v>
      </c>
    </row>
  </sheetData>
  <mergeCells count="2">
    <mergeCell ref="A2:K2"/>
    <mergeCell ref="A3:K3"/>
  </mergeCells>
  <printOptions headings="false" gridLines="false" gridLinesSet="true" horizontalCentered="false" verticalCentered="false"/>
  <pageMargins left="0.708333333333333" right="0.315277777777778" top="0.74791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7:58:53Z</dcterms:created>
  <dc:creator>Скачков Александр Владимирович</dc:creator>
  <dc:description/>
  <dc:language>en-US</dc:language>
  <cp:lastModifiedBy>Lyalina</cp:lastModifiedBy>
  <cp:lastPrinted>2018-05-21T13:01:21Z</cp:lastPrinted>
  <dcterms:modified xsi:type="dcterms:W3CDTF">2018-07-02T06:30:18Z</dcterms:modified>
  <cp:revision>0</cp:revision>
  <dc:subject/>
  <dc:title/>
</cp:coreProperties>
</file>