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10</definedName>
    <definedName function="false" hidden="false" localSheetId="1" name="_xlnm.Print_Area" vbProcedure="false">'по субъектам РФ'!$A$1:$I$101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1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1.20. Темп роста (снижения) численности детей-сирот и детей, оставшихся без попечения родителей, воспитывающихся в учреждениях для детей-сирот и детей, оставшихся без попечения родителей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Темп роста (снижения) численности детей-сирот и детей, оставшихся без попечения родителей, воспитывающихся в учреждениях для детей-сирот и детей, оставшихся без попечения родителей, процентов</t>
  </si>
  <si>
    <t xml:space="preserve">…</t>
  </si>
  <si>
    <r>
      <rPr>
        <sz val="10"/>
        <rFont val="Times New Roman"/>
        <family val="1"/>
        <charset val="204"/>
      </rPr>
      <t xml:space="preserve">74,5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В целях обеспечения статистической сопоставимости показатель рассчитан без учета данных по Республике Крым и г. Севастополь.</t>
    </r>
  </si>
  <si>
    <t xml:space="preserve">1.20. Темп роста (снижения) численности детей-сирот и детей, оставшихся без попечения родителей, воспитывающихся в 
учреждениях для детей-сирот и детей, оставшихся без попечения родителей, процентов</t>
  </si>
  <si>
    <t xml:space="preserve">(по данным Минобрнауки России)</t>
  </si>
  <si>
    <t xml:space="preserve">Российская Федерация</t>
  </si>
  <si>
    <r>
      <rPr>
        <b val="true"/>
        <sz val="10"/>
        <rFont val="Times New Roman"/>
        <family val="1"/>
        <charset val="204"/>
      </rPr>
      <t xml:space="preserve">74,5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  Центральный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‐</t>
  </si>
  <si>
    <t xml:space="preserve">-</t>
  </si>
  <si>
    <t xml:space="preserve">  Северо-Западный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в 2,5 р.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60,3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в 3,2 р.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в 3,6 р.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целях обеспечения статистической сопоставимости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9"/>
    </sheetNames>
    <sheetDataSet>
      <sheetData sheetId="0">
        <row r="4">
          <cell r="D4">
            <v>86.421412173134</v>
          </cell>
        </row>
        <row r="5">
          <cell r="D5">
            <v>80.2542709574891</v>
          </cell>
        </row>
        <row r="6">
          <cell r="D6">
            <v>80.6603773584906</v>
          </cell>
        </row>
        <row r="7">
          <cell r="D7">
            <v>85.3309481216458</v>
          </cell>
        </row>
        <row r="8">
          <cell r="D8">
            <v>90.8921933085502</v>
          </cell>
        </row>
        <row r="9">
          <cell r="D9">
            <v>81.9121447028424</v>
          </cell>
        </row>
        <row r="10">
          <cell r="D10">
            <v>84.1569767441861</v>
          </cell>
        </row>
        <row r="11">
          <cell r="D11">
            <v>85.0299401197605</v>
          </cell>
        </row>
        <row r="12">
          <cell r="D12">
            <v>91.6167664670659</v>
          </cell>
        </row>
        <row r="13">
          <cell r="D13">
            <v>77.1929824561403</v>
          </cell>
        </row>
        <row r="14">
          <cell r="D14">
            <v>64.7398843930636</v>
          </cell>
        </row>
        <row r="15">
          <cell r="D15">
            <v>66.72760511883</v>
          </cell>
        </row>
        <row r="16">
          <cell r="D16">
            <v>79.6238244514107</v>
          </cell>
        </row>
        <row r="17">
          <cell r="D17">
            <v>85.0746268656717</v>
          </cell>
        </row>
        <row r="18">
          <cell r="D18">
            <v>88.6097152428811</v>
          </cell>
        </row>
        <row r="19">
          <cell r="D19">
            <v>82.5688073394496</v>
          </cell>
        </row>
        <row r="20">
          <cell r="D20">
            <v>81.7307692307692</v>
          </cell>
        </row>
        <row r="21">
          <cell r="D21">
            <v>76.9559032716928</v>
          </cell>
        </row>
        <row r="22">
          <cell r="D22">
            <v>83.0532212885154</v>
          </cell>
        </row>
        <row r="23">
          <cell r="D23">
            <v>85.761957730812</v>
          </cell>
        </row>
        <row r="24">
          <cell r="D24">
            <v>86.7758494255683</v>
          </cell>
        </row>
        <row r="25">
          <cell r="D25">
            <v>83.7837837837838</v>
          </cell>
        </row>
        <row r="26">
          <cell r="D26">
            <v>92.636815920398</v>
          </cell>
        </row>
        <row r="27">
          <cell r="D27">
            <v>90.6937394247039</v>
          </cell>
        </row>
        <row r="28">
          <cell r="D28">
            <v>105.555555555556</v>
          </cell>
        </row>
        <row r="29">
          <cell r="D29">
            <v>83.6466165413534</v>
          </cell>
        </row>
        <row r="30">
          <cell r="D30">
            <v>84.3165467625899</v>
          </cell>
        </row>
        <row r="31">
          <cell r="D31">
            <v>94.5113788487282</v>
          </cell>
        </row>
        <row r="32">
          <cell r="D32">
            <v>86.1495844875346</v>
          </cell>
        </row>
        <row r="33">
          <cell r="D33">
            <v>80.9768637532134</v>
          </cell>
        </row>
        <row r="34">
          <cell r="D34">
            <v>74.7252747252747</v>
          </cell>
        </row>
        <row r="35">
          <cell r="D35">
            <v>86.6279069767442</v>
          </cell>
        </row>
        <row r="36">
          <cell r="D36">
            <v>81.9927699954813</v>
          </cell>
        </row>
        <row r="37">
          <cell r="D37">
            <v>87.6543209876543</v>
          </cell>
        </row>
        <row r="38">
          <cell r="D38">
            <v>41.4634146341463</v>
          </cell>
        </row>
        <row r="39">
          <cell r="D39">
            <v>68.0632411067194</v>
          </cell>
        </row>
        <row r="40">
          <cell r="D40">
            <v>83.4224598930481</v>
          </cell>
        </row>
        <row r="41">
          <cell r="D41">
            <v>88.2121807465619</v>
          </cell>
        </row>
        <row r="42">
          <cell r="D42">
            <v>90.9662215239592</v>
          </cell>
        </row>
        <row r="43">
          <cell r="D43">
            <v>87.763272410792</v>
          </cell>
        </row>
        <row r="44">
          <cell r="D44">
            <v>96.1640916355887</v>
          </cell>
        </row>
        <row r="45">
          <cell r="D45">
            <v>85.1063829787234</v>
          </cell>
        </row>
        <row r="46">
          <cell r="D46">
            <v>92.8802588996764</v>
          </cell>
        </row>
        <row r="47">
          <cell r="D47">
            <v>83.8383838383838</v>
          </cell>
        </row>
        <row r="48">
          <cell r="D48">
            <v>93.5770750988142</v>
          </cell>
        </row>
        <row r="49">
          <cell r="D49">
            <v>62.6315789473684</v>
          </cell>
        </row>
        <row r="50">
          <cell r="D50">
            <v>87.6677852348993</v>
          </cell>
        </row>
        <row r="51">
          <cell r="D51">
            <v>82.8446662507798</v>
          </cell>
        </row>
        <row r="52">
          <cell r="D52">
            <v>91.699604743083</v>
          </cell>
        </row>
        <row r="53">
          <cell r="D53">
            <v>64.7058823529412</v>
          </cell>
        </row>
        <row r="54">
          <cell r="D54">
            <v>93.114241001565</v>
          </cell>
        </row>
        <row r="55">
          <cell r="D55">
            <v>81.7245817245817</v>
          </cell>
        </row>
        <row r="56">
          <cell r="D56">
            <v>78.9748953974896</v>
          </cell>
        </row>
        <row r="57">
          <cell r="D57">
            <v>90.9323116219668</v>
          </cell>
        </row>
        <row r="58">
          <cell r="D58">
            <v>85.9804056851111</v>
          </cell>
        </row>
        <row r="59">
          <cell r="D59">
            <v>78.3458646616541</v>
          </cell>
        </row>
        <row r="60">
          <cell r="D60">
            <v>85.4713493530499</v>
          </cell>
        </row>
        <row r="61">
          <cell r="D61">
            <v>83.6734693877551</v>
          </cell>
        </row>
        <row r="62">
          <cell r="D62">
            <v>80.1136363636364</v>
          </cell>
        </row>
        <row r="63">
          <cell r="D63">
            <v>79.3814432989691</v>
          </cell>
        </row>
        <row r="64">
          <cell r="D64">
            <v>89.5655036208032</v>
          </cell>
        </row>
        <row r="65">
          <cell r="D65">
            <v>88.3022071307301</v>
          </cell>
        </row>
        <row r="66">
          <cell r="D66">
            <v>73.3990147783251</v>
          </cell>
        </row>
        <row r="67">
          <cell r="D67">
            <v>113.128491620112</v>
          </cell>
        </row>
        <row r="68">
          <cell r="D68">
            <v>93.7293729372937</v>
          </cell>
        </row>
        <row r="69">
          <cell r="D69">
            <v>86.784140969163</v>
          </cell>
        </row>
        <row r="70">
          <cell r="D70">
            <v>84.6880907372401</v>
          </cell>
        </row>
        <row r="71">
          <cell r="D71">
            <v>93.0682976554536</v>
          </cell>
        </row>
        <row r="72">
          <cell r="D72">
            <v>91.8289004661366</v>
          </cell>
        </row>
        <row r="73">
          <cell r="D73">
            <v>87.2910464850012</v>
          </cell>
        </row>
        <row r="74">
          <cell r="D74">
            <v>79.3650793650794</v>
          </cell>
        </row>
        <row r="75">
          <cell r="D75">
            <v>78.2608695652174</v>
          </cell>
        </row>
        <row r="76">
          <cell r="D76">
            <v>88.2022471910112</v>
          </cell>
        </row>
        <row r="77">
          <cell r="D77">
            <v>90.2887139107612</v>
          </cell>
        </row>
        <row r="78">
          <cell r="D78">
            <v>92.4560041407868</v>
          </cell>
        </row>
        <row r="79">
          <cell r="D79">
            <v>92.1328671328671</v>
          </cell>
        </row>
        <row r="80">
          <cell r="D80">
            <v>95.4694068192434</v>
          </cell>
        </row>
        <row r="81">
          <cell r="D81">
            <v>82.5253063399041</v>
          </cell>
        </row>
        <row r="82">
          <cell r="D82">
            <v>103.547963206307</v>
          </cell>
        </row>
        <row r="83">
          <cell r="D83">
            <v>100</v>
          </cell>
        </row>
        <row r="84">
          <cell r="D84">
            <v>101.5625</v>
          </cell>
        </row>
        <row r="85">
          <cell r="D85">
            <v>81.3405797101449</v>
          </cell>
        </row>
        <row r="86">
          <cell r="D86">
            <v>87.5</v>
          </cell>
        </row>
        <row r="88">
          <cell r="D88">
            <v>87.4762808349146</v>
          </cell>
        </row>
        <row r="89">
          <cell r="D89">
            <v>88.8646288209607</v>
          </cell>
        </row>
        <row r="91">
          <cell r="D91">
            <v>84.1509433962264</v>
          </cell>
        </row>
        <row r="92">
          <cell r="D92">
            <v>91.3793103448276</v>
          </cell>
        </row>
        <row r="93">
          <cell r="D93">
            <v>97.1428571428571</v>
          </cell>
        </row>
        <row r="94">
          <cell r="D94">
            <v>100</v>
          </cell>
        </row>
        <row r="95">
          <cell r="D95">
            <v>85.58639212175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46.99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B4" s="6"/>
      <c r="C4" s="7" t="n">
        <v>2008</v>
      </c>
      <c r="D4" s="8" t="n">
        <v>2009</v>
      </c>
      <c r="E4" s="7" t="n">
        <v>2010</v>
      </c>
      <c r="F4" s="8" t="n">
        <v>2011</v>
      </c>
      <c r="G4" s="7" t="n">
        <v>2012</v>
      </c>
      <c r="H4" s="8" t="n">
        <v>2013</v>
      </c>
      <c r="I4" s="7" t="n">
        <v>2014</v>
      </c>
      <c r="J4" s="7" t="n">
        <v>2015</v>
      </c>
      <c r="K4" s="9" t="n">
        <v>2016</v>
      </c>
      <c r="L4" s="10" t="n">
        <v>2017</v>
      </c>
    </row>
    <row r="5" customFormat="false" ht="54" hidden="false" customHeight="true" outlineLevel="0" collapsed="false">
      <c r="B5" s="11" t="s">
        <v>2</v>
      </c>
      <c r="C5" s="12" t="s">
        <v>3</v>
      </c>
      <c r="D5" s="13" t="s">
        <v>3</v>
      </c>
      <c r="E5" s="14" t="n">
        <v>94</v>
      </c>
      <c r="F5" s="13" t="n">
        <v>97.2</v>
      </c>
      <c r="G5" s="12" t="n">
        <v>94.1</v>
      </c>
      <c r="H5" s="15" t="n">
        <f aca="false">'по субъектам РФ'!$E$6</f>
        <v>86.421412173134</v>
      </c>
      <c r="I5" s="14" t="s">
        <v>4</v>
      </c>
      <c r="J5" s="16" t="n">
        <v>78.040256294091</v>
      </c>
      <c r="K5" s="17" t="n">
        <v>86.2995521645381</v>
      </c>
      <c r="L5" s="18" t="n">
        <v>88</v>
      </c>
    </row>
    <row r="6" customFormat="false" ht="12.75" hidden="false" customHeight="false" outlineLevel="0" collapsed="false">
      <c r="B6" s="19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B7" s="20" t="s">
        <v>5</v>
      </c>
      <c r="C7" s="21"/>
      <c r="D7" s="21"/>
      <c r="E7" s="21"/>
      <c r="F7" s="21"/>
      <c r="G7" s="21"/>
      <c r="H7" s="21"/>
      <c r="I7" s="21"/>
      <c r="J7" s="22"/>
    </row>
    <row r="8" customFormat="false" ht="15.75" hidden="false" customHeight="false" outlineLevel="0" collapsed="false"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2.75" hidden="false" customHeight="false" outlineLevel="0" collapsed="false">
      <c r="B9" s="19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B17" s="19"/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</sheetData>
  <mergeCells count="2">
    <mergeCell ref="B2:L2"/>
    <mergeCell ref="B8:L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7.14"/>
    <col collapsed="false" customWidth="true" hidden="false" outlineLevel="0" max="9" min="2" style="0" width="8.85"/>
  </cols>
  <sheetData>
    <row r="1" customFormat="false" ht="10.5" hidden="false" customHeight="true" outlineLevel="0" collapsed="false"/>
    <row r="2" customFormat="false" ht="41.25" hidden="false" customHeight="true" outlineLevel="0" collapsed="false">
      <c r="A2" s="27" t="s">
        <v>7</v>
      </c>
      <c r="B2" s="27"/>
      <c r="C2" s="27"/>
      <c r="D2" s="27"/>
      <c r="E2" s="27"/>
      <c r="F2" s="27"/>
      <c r="G2" s="27"/>
      <c r="H2" s="27"/>
      <c r="I2" s="27"/>
    </row>
    <row r="3" customFormat="false" ht="15.75" hidden="false" customHeight="true" outlineLevel="0" collapsed="false">
      <c r="A3" s="28" t="s">
        <v>8</v>
      </c>
      <c r="B3" s="28"/>
      <c r="C3" s="28"/>
      <c r="D3" s="28"/>
      <c r="E3" s="28"/>
      <c r="F3" s="28"/>
      <c r="G3" s="28"/>
      <c r="H3" s="28"/>
      <c r="I3" s="28"/>
    </row>
    <row r="4" customFormat="false" ht="13.5" hidden="false" customHeight="true" outlineLevel="0" collapsed="false">
      <c r="A4" s="29"/>
      <c r="B4" s="2"/>
      <c r="C4" s="2"/>
      <c r="D4" s="2"/>
      <c r="E4" s="2"/>
      <c r="F4" s="2"/>
      <c r="G4" s="2"/>
      <c r="H4" s="2"/>
    </row>
    <row r="5" s="34" customFormat="true" ht="17.25" hidden="false" customHeight="true" outlineLevel="0" collapsed="false">
      <c r="A5" s="30"/>
      <c r="B5" s="31" t="n">
        <v>2010</v>
      </c>
      <c r="C5" s="32" t="n">
        <v>2011</v>
      </c>
      <c r="D5" s="32" t="n">
        <v>2012</v>
      </c>
      <c r="E5" s="32" t="n">
        <v>2013</v>
      </c>
      <c r="F5" s="33" t="n">
        <v>2014</v>
      </c>
      <c r="G5" s="32" t="n">
        <v>2015</v>
      </c>
      <c r="H5" s="33" t="n">
        <v>2016</v>
      </c>
      <c r="I5" s="33" t="n">
        <v>2017</v>
      </c>
    </row>
    <row r="6" s="43" customFormat="true" ht="15.75" hidden="false" customHeight="false" outlineLevel="0" collapsed="false">
      <c r="A6" s="35" t="s">
        <v>9</v>
      </c>
      <c r="B6" s="36" t="n">
        <v>93.9884198235287</v>
      </c>
      <c r="C6" s="37" t="n">
        <v>97.2117983068431</v>
      </c>
      <c r="D6" s="37" t="n">
        <v>94.1160970725409</v>
      </c>
      <c r="E6" s="38" t="n">
        <f aca="false">'[1]1.19'!D4</f>
        <v>86.421412173134</v>
      </c>
      <c r="F6" s="39" t="s">
        <v>10</v>
      </c>
      <c r="G6" s="40" t="n">
        <v>78.040256294091</v>
      </c>
      <c r="H6" s="41" t="n">
        <v>86.2995521645381</v>
      </c>
      <c r="I6" s="42" t="n">
        <v>88.013325645461</v>
      </c>
    </row>
    <row r="7" s="43" customFormat="true" ht="25.5" hidden="false" customHeight="false" outlineLevel="0" collapsed="false">
      <c r="A7" s="44" t="s">
        <v>11</v>
      </c>
      <c r="B7" s="45" t="n">
        <v>91.5571485463959</v>
      </c>
      <c r="C7" s="46" t="n">
        <v>99.5360301580397</v>
      </c>
      <c r="D7" s="46" t="n">
        <v>91.660597232338</v>
      </c>
      <c r="E7" s="38" t="n">
        <f aca="false">'[1]1.19'!D5</f>
        <v>80.2542709574891</v>
      </c>
      <c r="F7" s="47" t="n">
        <v>65.960396039604</v>
      </c>
      <c r="G7" s="46" t="n">
        <v>81.5670969678775</v>
      </c>
      <c r="H7" s="47" t="n">
        <v>81.5053367684947</v>
      </c>
      <c r="I7" s="48" t="n">
        <v>91.149243621585</v>
      </c>
    </row>
    <row r="8" customFormat="false" ht="12.75" hidden="false" customHeight="false" outlineLevel="0" collapsed="false">
      <c r="A8" s="49" t="s">
        <v>12</v>
      </c>
      <c r="B8" s="50" t="n">
        <v>77.8761061946903</v>
      </c>
      <c r="C8" s="51" t="n">
        <v>92.4242424242424</v>
      </c>
      <c r="D8" s="51" t="n">
        <v>86.8852459016393</v>
      </c>
      <c r="E8" s="52" t="n">
        <f aca="false">'[1]1.19'!D6</f>
        <v>80.6603773584906</v>
      </c>
      <c r="F8" s="53" t="n">
        <v>78.9473684210526</v>
      </c>
      <c r="G8" s="51" t="n">
        <v>101.481481481481</v>
      </c>
      <c r="H8" s="53" t="n">
        <v>110.21897810219</v>
      </c>
      <c r="I8" s="54" t="n">
        <v>133.774834437086</v>
      </c>
    </row>
    <row r="9" customFormat="false" ht="12.75" hidden="false" customHeight="false" outlineLevel="0" collapsed="false">
      <c r="A9" s="49" t="s">
        <v>13</v>
      </c>
      <c r="B9" s="50" t="n">
        <v>95.5403087478559</v>
      </c>
      <c r="C9" s="51" t="n">
        <v>100.538599640934</v>
      </c>
      <c r="D9" s="51" t="n">
        <v>99.8214285714286</v>
      </c>
      <c r="E9" s="52" t="n">
        <f aca="false">'[1]1.19'!D7</f>
        <v>85.3309481216458</v>
      </c>
      <c r="F9" s="53" t="n">
        <v>58.7002096436059</v>
      </c>
      <c r="G9" s="51" t="n">
        <v>115</v>
      </c>
      <c r="H9" s="53" t="n">
        <v>92.8571428571429</v>
      </c>
      <c r="I9" s="54" t="n">
        <v>84.6153846153846</v>
      </c>
    </row>
    <row r="10" customFormat="false" ht="12.75" hidden="false" customHeight="false" outlineLevel="0" collapsed="false">
      <c r="A10" s="49" t="s">
        <v>14</v>
      </c>
      <c r="B10" s="50" t="n">
        <v>94.6932006633499</v>
      </c>
      <c r="C10" s="51" t="n">
        <v>95.6217162872154</v>
      </c>
      <c r="D10" s="51" t="n">
        <v>98.5347985347985</v>
      </c>
      <c r="E10" s="52" t="n">
        <f aca="false">'[1]1.19'!D8</f>
        <v>90.8921933085502</v>
      </c>
      <c r="F10" s="53" t="n">
        <v>73.4151329243354</v>
      </c>
      <c r="G10" s="51" t="n">
        <v>82.1727019498607</v>
      </c>
      <c r="H10" s="53" t="n">
        <v>84.0677966101695</v>
      </c>
      <c r="I10" s="54" t="n">
        <v>97.5806451612903</v>
      </c>
    </row>
    <row r="11" customFormat="false" ht="12.75" hidden="false" customHeight="false" outlineLevel="0" collapsed="false">
      <c r="A11" s="49" t="s">
        <v>15</v>
      </c>
      <c r="B11" s="50" t="n">
        <v>93.8931297709924</v>
      </c>
      <c r="C11" s="51" t="n">
        <v>85.3658536585366</v>
      </c>
      <c r="D11" s="51" t="n">
        <v>92.1428571428571</v>
      </c>
      <c r="E11" s="52" t="n">
        <f aca="false">'[1]1.19'!D9</f>
        <v>81.9121447028424</v>
      </c>
      <c r="F11" s="53" t="n">
        <v>66.5615141955836</v>
      </c>
      <c r="G11" s="51" t="n">
        <v>68.7203791469194</v>
      </c>
      <c r="H11" s="53" t="n">
        <v>70.3448275862069</v>
      </c>
      <c r="I11" s="54" t="n">
        <v>74.5098039215686</v>
      </c>
    </row>
    <row r="12" customFormat="false" ht="12.75" hidden="false" customHeight="false" outlineLevel="0" collapsed="false">
      <c r="A12" s="49" t="s">
        <v>16</v>
      </c>
      <c r="B12" s="50" t="n">
        <v>104.232804232804</v>
      </c>
      <c r="C12" s="51" t="n">
        <v>92.8934010152284</v>
      </c>
      <c r="D12" s="51" t="n">
        <v>93.9890710382514</v>
      </c>
      <c r="E12" s="52" t="n">
        <f aca="false">'[1]1.19'!D10</f>
        <v>84.1569767441861</v>
      </c>
      <c r="F12" s="53" t="n">
        <v>84.6286701208981</v>
      </c>
      <c r="G12" s="51" t="n">
        <v>61.8367346938775</v>
      </c>
      <c r="H12" s="53" t="n">
        <v>91.4191419141914</v>
      </c>
      <c r="I12" s="54" t="n">
        <v>104.693140794224</v>
      </c>
    </row>
    <row r="13" customFormat="false" ht="12.75" hidden="false" customHeight="false" outlineLevel="0" collapsed="false">
      <c r="A13" s="49" t="s">
        <v>17</v>
      </c>
      <c r="B13" s="50" t="n">
        <v>79.4612794612795</v>
      </c>
      <c r="C13" s="51" t="n">
        <v>89.4067796610169</v>
      </c>
      <c r="D13" s="51" t="n">
        <v>79.1469194312796</v>
      </c>
      <c r="E13" s="52" t="n">
        <f aca="false">'[1]1.19'!D11</f>
        <v>85.0299401197605</v>
      </c>
      <c r="F13" s="53" t="n">
        <v>79.2253521126761</v>
      </c>
      <c r="G13" s="51" t="n">
        <v>82.2222222222222</v>
      </c>
      <c r="H13" s="53" t="n">
        <v>91.3513513513514</v>
      </c>
      <c r="I13" s="54" t="n">
        <v>160.94674556213</v>
      </c>
    </row>
    <row r="14" customFormat="false" ht="12.75" hidden="false" customHeight="false" outlineLevel="0" collapsed="false">
      <c r="A14" s="49" t="s">
        <v>18</v>
      </c>
      <c r="B14" s="50" t="n">
        <v>101.209677419355</v>
      </c>
      <c r="C14" s="51" t="n">
        <v>86.4541832669323</v>
      </c>
      <c r="D14" s="51" t="n">
        <v>76.9585253456221</v>
      </c>
      <c r="E14" s="52" t="n">
        <f aca="false">'[1]1.19'!D12</f>
        <v>91.6167664670659</v>
      </c>
      <c r="F14" s="53" t="n">
        <v>72.5490196078431</v>
      </c>
      <c r="G14" s="55" t="n">
        <v>100</v>
      </c>
      <c r="H14" s="53" t="n">
        <v>73.8738738738739</v>
      </c>
      <c r="I14" s="54" t="n">
        <v>92.6829268292683</v>
      </c>
    </row>
    <row r="15" customFormat="false" ht="12.75" hidden="false" customHeight="false" outlineLevel="0" collapsed="false">
      <c r="A15" s="49" t="s">
        <v>19</v>
      </c>
      <c r="B15" s="50" t="n">
        <v>84.4017094017094</v>
      </c>
      <c r="C15" s="51" t="n">
        <v>91.0126582278481</v>
      </c>
      <c r="D15" s="51" t="n">
        <v>95.1321279554937</v>
      </c>
      <c r="E15" s="52" t="n">
        <f aca="false">'[1]1.19'!D13</f>
        <v>77.1929824561403</v>
      </c>
      <c r="F15" s="53" t="n">
        <v>74.0530303030303</v>
      </c>
      <c r="G15" s="51" t="n">
        <v>60.8695652173913</v>
      </c>
      <c r="H15" s="53" t="n">
        <v>49.5798319327731</v>
      </c>
      <c r="I15" s="54" t="n">
        <v>87.2881355932204</v>
      </c>
    </row>
    <row r="16" customFormat="false" ht="12.75" hidden="false" customHeight="false" outlineLevel="0" collapsed="false">
      <c r="A16" s="49" t="s">
        <v>20</v>
      </c>
      <c r="B16" s="50" t="n">
        <v>87.0646766169154</v>
      </c>
      <c r="C16" s="51" t="n">
        <v>145.142857142857</v>
      </c>
      <c r="D16" s="51" t="n">
        <v>90.8136482939633</v>
      </c>
      <c r="E16" s="52" t="n">
        <f aca="false">'[1]1.19'!D14</f>
        <v>64.7398843930636</v>
      </c>
      <c r="F16" s="53" t="n">
        <v>59.375</v>
      </c>
      <c r="G16" s="51" t="n">
        <v>125.563909774436</v>
      </c>
      <c r="H16" s="53" t="n">
        <v>97.9041916167665</v>
      </c>
      <c r="I16" s="54" t="n">
        <v>62.691131498471</v>
      </c>
    </row>
    <row r="17" customFormat="false" ht="12.75" hidden="false" customHeight="false" outlineLevel="0" collapsed="false">
      <c r="A17" s="49" t="s">
        <v>21</v>
      </c>
      <c r="B17" s="50" t="n">
        <v>96.277145811789</v>
      </c>
      <c r="C17" s="51" t="n">
        <v>95.3813104189044</v>
      </c>
      <c r="D17" s="51" t="n">
        <v>92.3986486486487</v>
      </c>
      <c r="E17" s="52" t="n">
        <f aca="false">'[1]1.19'!D15</f>
        <v>66.72760511883</v>
      </c>
      <c r="F17" s="53" t="n">
        <v>67.3972602739726</v>
      </c>
      <c r="G17" s="51" t="n">
        <v>78.0487804878049</v>
      </c>
      <c r="H17" s="53" t="n">
        <v>87.5</v>
      </c>
      <c r="I17" s="54" t="n">
        <v>82.9365079365079</v>
      </c>
    </row>
    <row r="18" customFormat="false" ht="12.75" hidden="false" customHeight="false" outlineLevel="0" collapsed="false">
      <c r="A18" s="49" t="s">
        <v>22</v>
      </c>
      <c r="B18" s="50" t="n">
        <v>93.2311621966794</v>
      </c>
      <c r="C18" s="51" t="n">
        <v>99.8630136986301</v>
      </c>
      <c r="D18" s="51" t="n">
        <v>87.517146776406</v>
      </c>
      <c r="E18" s="52" t="n">
        <f aca="false">'[1]1.19'!D16</f>
        <v>79.6238244514107</v>
      </c>
      <c r="F18" s="53" t="n">
        <v>80.9055118110236</v>
      </c>
      <c r="G18" s="51" t="n">
        <v>108.272506082725</v>
      </c>
      <c r="H18" s="53" t="n">
        <v>73.7078651685393</v>
      </c>
      <c r="I18" s="54" t="n">
        <v>73.4756097560976</v>
      </c>
    </row>
    <row r="19" customFormat="false" ht="12.75" hidden="false" customHeight="false" outlineLevel="0" collapsed="false">
      <c r="A19" s="49" t="s">
        <v>23</v>
      </c>
      <c r="B19" s="50" t="n">
        <v>93.9597315436242</v>
      </c>
      <c r="C19" s="51" t="n">
        <v>89.8214285714286</v>
      </c>
      <c r="D19" s="51" t="n">
        <v>93.2405566600398</v>
      </c>
      <c r="E19" s="52" t="n">
        <f aca="false">'[1]1.19'!D17</f>
        <v>85.0746268656717</v>
      </c>
      <c r="F19" s="53" t="n">
        <v>83.2080200501253</v>
      </c>
      <c r="G19" s="51" t="n">
        <v>76.2048192771084</v>
      </c>
      <c r="H19" s="53" t="n">
        <v>88.5375494071146</v>
      </c>
      <c r="I19" s="54" t="n">
        <v>82.1428571428571</v>
      </c>
    </row>
    <row r="20" customFormat="false" ht="12.75" hidden="false" customHeight="false" outlineLevel="0" collapsed="false">
      <c r="A20" s="49" t="s">
        <v>24</v>
      </c>
      <c r="B20" s="50" t="n">
        <v>90.9224011713031</v>
      </c>
      <c r="C20" s="51" t="n">
        <v>104.991948470209</v>
      </c>
      <c r="D20" s="51" t="n">
        <v>91.5644171779141</v>
      </c>
      <c r="E20" s="52" t="n">
        <f aca="false">'[1]1.19'!D18</f>
        <v>88.6097152428811</v>
      </c>
      <c r="F20" s="53" t="n">
        <v>88.8468809073724</v>
      </c>
      <c r="G20" s="51" t="n">
        <v>86.1702127659574</v>
      </c>
      <c r="H20" s="53" t="n">
        <v>93.3333333333333</v>
      </c>
      <c r="I20" s="54" t="n">
        <v>94.7089947089947</v>
      </c>
    </row>
    <row r="21" customFormat="false" ht="12.75" hidden="false" customHeight="false" outlineLevel="0" collapsed="false">
      <c r="A21" s="49" t="s">
        <v>25</v>
      </c>
      <c r="B21" s="50" t="n">
        <v>96.9934640522876</v>
      </c>
      <c r="C21" s="51" t="n">
        <v>87.3315363881402</v>
      </c>
      <c r="D21" s="51" t="n">
        <v>84.1049382716049</v>
      </c>
      <c r="E21" s="52" t="n">
        <f aca="false">'[1]1.19'!D19</f>
        <v>82.5688073394496</v>
      </c>
      <c r="F21" s="53" t="n">
        <v>72.6666666666667</v>
      </c>
      <c r="G21" s="51" t="n">
        <v>95.1070336391437</v>
      </c>
      <c r="H21" s="53" t="n">
        <v>74.2765273311897</v>
      </c>
      <c r="I21" s="54" t="n">
        <v>87.012987012987</v>
      </c>
    </row>
    <row r="22" customFormat="false" ht="12.75" hidden="false" customHeight="false" outlineLevel="0" collapsed="false">
      <c r="A22" s="49" t="s">
        <v>26</v>
      </c>
      <c r="B22" s="50" t="n">
        <v>90.1395348837209</v>
      </c>
      <c r="C22" s="51" t="n">
        <v>94.0144478844169</v>
      </c>
      <c r="D22" s="51" t="n">
        <v>91.3282107574095</v>
      </c>
      <c r="E22" s="52" t="n">
        <f aca="false">'[1]1.19'!D20</f>
        <v>81.7307692307692</v>
      </c>
      <c r="F22" s="53" t="n">
        <v>69.7058823529412</v>
      </c>
      <c r="G22" s="55" t="n">
        <v>100</v>
      </c>
      <c r="H22" s="53" t="n">
        <v>67.7215189873418</v>
      </c>
      <c r="I22" s="54" t="n">
        <v>95.6386292834891</v>
      </c>
    </row>
    <row r="23" customFormat="false" ht="12.75" hidden="false" customHeight="false" outlineLevel="0" collapsed="false">
      <c r="A23" s="49" t="s">
        <v>27</v>
      </c>
      <c r="B23" s="50" t="n">
        <v>86.5136298421808</v>
      </c>
      <c r="C23" s="51" t="n">
        <v>155.721393034826</v>
      </c>
      <c r="D23" s="51" t="n">
        <v>74.8668796592119</v>
      </c>
      <c r="E23" s="52" t="n">
        <f aca="false">'[1]1.19'!D21</f>
        <v>76.9559032716928</v>
      </c>
      <c r="F23" s="53" t="n">
        <v>64.5101663585952</v>
      </c>
      <c r="G23" s="51" t="n">
        <v>67.3352435530086</v>
      </c>
      <c r="H23" s="53" t="n">
        <v>77.8723404255319</v>
      </c>
      <c r="I23" s="54" t="n">
        <v>76.5027322404372</v>
      </c>
    </row>
    <row r="24" customFormat="false" ht="12.75" hidden="false" customHeight="false" outlineLevel="0" collapsed="false">
      <c r="A24" s="49" t="s">
        <v>28</v>
      </c>
      <c r="B24" s="50" t="n">
        <v>89.0204520990312</v>
      </c>
      <c r="C24" s="51" t="n">
        <v>100.967351874244</v>
      </c>
      <c r="D24" s="51" t="n">
        <v>85.5089820359281</v>
      </c>
      <c r="E24" s="52" t="n">
        <f aca="false">'[1]1.19'!D22</f>
        <v>83.0532212885154</v>
      </c>
      <c r="F24" s="53" t="n">
        <v>87.3524451939292</v>
      </c>
      <c r="G24" s="51" t="n">
        <v>84.1698841698842</v>
      </c>
      <c r="H24" s="53" t="n">
        <v>88.302752293578</v>
      </c>
      <c r="I24" s="54" t="n">
        <v>102.077922077922</v>
      </c>
    </row>
    <row r="25" customFormat="false" ht="12.75" hidden="false" customHeight="false" outlineLevel="0" collapsed="false">
      <c r="A25" s="49" t="s">
        <v>29</v>
      </c>
      <c r="B25" s="50" t="n">
        <v>88.5955649419219</v>
      </c>
      <c r="C25" s="51" t="n">
        <v>101.013110846246</v>
      </c>
      <c r="D25" s="51" t="n">
        <v>106.076696165192</v>
      </c>
      <c r="E25" s="52" t="n">
        <f aca="false">'[1]1.19'!D23</f>
        <v>85.761957730812</v>
      </c>
      <c r="F25" s="53" t="n">
        <v>23.6057068741894</v>
      </c>
      <c r="G25" s="51" t="n">
        <v>23.0769230769231</v>
      </c>
      <c r="H25" s="56" t="s">
        <v>30</v>
      </c>
      <c r="I25" s="54" t="s">
        <v>31</v>
      </c>
    </row>
    <row r="26" s="43" customFormat="true" ht="25.5" hidden="false" customHeight="false" outlineLevel="0" collapsed="false">
      <c r="A26" s="44" t="s">
        <v>32</v>
      </c>
      <c r="B26" s="45" t="n">
        <v>89.1621971518402</v>
      </c>
      <c r="C26" s="46" t="n">
        <v>90.282099149554</v>
      </c>
      <c r="D26" s="46" t="n">
        <v>93.9919586444572</v>
      </c>
      <c r="E26" s="38" t="n">
        <f aca="false">'[1]1.19'!D24</f>
        <v>86.7758494255683</v>
      </c>
      <c r="F26" s="47" t="n">
        <v>72.4507042253521</v>
      </c>
      <c r="G26" s="46" t="n">
        <v>83.6508553654743</v>
      </c>
      <c r="H26" s="47" t="n">
        <v>92.9816407157797</v>
      </c>
      <c r="I26" s="48" t="n">
        <v>91.552111972007</v>
      </c>
    </row>
    <row r="27" customFormat="false" ht="12.75" hidden="false" customHeight="false" outlineLevel="0" collapsed="false">
      <c r="A27" s="49" t="s">
        <v>33</v>
      </c>
      <c r="B27" s="50" t="n">
        <v>84.6590909090909</v>
      </c>
      <c r="C27" s="51" t="n">
        <v>96.9798657718121</v>
      </c>
      <c r="D27" s="51" t="n">
        <v>89.6193771626298</v>
      </c>
      <c r="E27" s="52" t="n">
        <f aca="false">'[1]1.19'!D25</f>
        <v>83.7837837837838</v>
      </c>
      <c r="F27" s="53" t="n">
        <v>82.258064516129</v>
      </c>
      <c r="G27" s="51" t="n">
        <v>83.7535014005602</v>
      </c>
      <c r="H27" s="53" t="n">
        <v>117.391304347826</v>
      </c>
      <c r="I27" s="54" t="n">
        <v>94.3019943019943</v>
      </c>
    </row>
    <row r="28" customFormat="false" ht="12.75" hidden="false" customHeight="false" outlineLevel="0" collapsed="false">
      <c r="A28" s="49" t="s">
        <v>34</v>
      </c>
      <c r="B28" s="50" t="n">
        <v>96.1772371850565</v>
      </c>
      <c r="C28" s="51" t="n">
        <v>95.8446251129178</v>
      </c>
      <c r="D28" s="51" t="n">
        <v>94.7219604147031</v>
      </c>
      <c r="E28" s="52" t="n">
        <f aca="false">'[1]1.19'!D26</f>
        <v>92.636815920398</v>
      </c>
      <c r="F28" s="53" t="n">
        <v>90.5477980665951</v>
      </c>
      <c r="G28" s="51" t="n">
        <v>101.660735468565</v>
      </c>
      <c r="H28" s="53" t="n">
        <v>93.1155192532089</v>
      </c>
      <c r="I28" s="54" t="n">
        <v>89.9749373433584</v>
      </c>
    </row>
    <row r="29" customFormat="false" ht="12.75" hidden="false" customHeight="false" outlineLevel="0" collapsed="false">
      <c r="A29" s="49" t="s">
        <v>35</v>
      </c>
      <c r="B29" s="50" t="n">
        <v>84.0909090909091</v>
      </c>
      <c r="C29" s="51" t="n">
        <v>90.965250965251</v>
      </c>
      <c r="D29" s="51" t="n">
        <v>100.339558573854</v>
      </c>
      <c r="E29" s="52" t="n">
        <f aca="false">'[1]1.19'!D27</f>
        <v>90.6937394247039</v>
      </c>
      <c r="F29" s="53" t="n">
        <v>84.4216417910448</v>
      </c>
      <c r="G29" s="51" t="n">
        <v>85.0828729281768</v>
      </c>
      <c r="H29" s="53" t="n">
        <v>129.48051948052</v>
      </c>
      <c r="I29" s="54" t="n">
        <v>96.79037111334</v>
      </c>
    </row>
    <row r="30" customFormat="false" ht="12.75" hidden="false" customHeight="false" outlineLevel="0" collapsed="false">
      <c r="A30" s="49" t="s">
        <v>36</v>
      </c>
      <c r="B30" s="50" t="n">
        <v>105.673758865248</v>
      </c>
      <c r="C30" s="51" t="n">
        <v>21.4765100671141</v>
      </c>
      <c r="D30" s="51" t="n">
        <v>112.5</v>
      </c>
      <c r="E30" s="52" t="n">
        <f aca="false">'[1]1.19'!D28</f>
        <v>105.555555555556</v>
      </c>
      <c r="F30" s="53" t="n">
        <v>86.8421052631579</v>
      </c>
      <c r="G30" s="51" t="n">
        <v>84.8484848484848</v>
      </c>
      <c r="H30" s="53" t="n">
        <v>92.8571428571429</v>
      </c>
      <c r="I30" s="54" t="s">
        <v>37</v>
      </c>
    </row>
    <row r="31" customFormat="false" ht="12.75" hidden="false" customHeight="false" outlineLevel="0" collapsed="false">
      <c r="A31" s="49" t="s">
        <v>38</v>
      </c>
      <c r="B31" s="50" t="n">
        <v>90.2421652421652</v>
      </c>
      <c r="C31" s="51" t="n">
        <v>89.7395422257301</v>
      </c>
      <c r="D31" s="51" t="n">
        <v>93.5795954265611</v>
      </c>
      <c r="E31" s="52" t="n">
        <f aca="false">'[1]1.19'!D29</f>
        <v>83.6466165413534</v>
      </c>
      <c r="F31" s="53" t="n">
        <v>84.8314606741573</v>
      </c>
      <c r="G31" s="51" t="n">
        <v>93.7748344370861</v>
      </c>
      <c r="H31" s="53" t="n">
        <v>81.7796610169492</v>
      </c>
      <c r="I31" s="54" t="n">
        <v>86.0103626943005</v>
      </c>
    </row>
    <row r="32" customFormat="false" ht="12.75" hidden="false" customHeight="false" outlineLevel="0" collapsed="false">
      <c r="A32" s="49" t="s">
        <v>39</v>
      </c>
      <c r="B32" s="50" t="n">
        <v>90.4338153503893</v>
      </c>
      <c r="C32" s="51" t="n">
        <v>90.0369003690037</v>
      </c>
      <c r="D32" s="51" t="n">
        <v>94.9453551912568</v>
      </c>
      <c r="E32" s="52" t="n">
        <f aca="false">'[1]1.19'!D30</f>
        <v>84.3165467625899</v>
      </c>
      <c r="F32" s="53" t="n">
        <v>77.8156996587031</v>
      </c>
      <c r="G32" s="51" t="n">
        <v>78.7280701754386</v>
      </c>
      <c r="H32" s="53" t="n">
        <v>68.5236768802228</v>
      </c>
      <c r="I32" s="54" t="n">
        <v>105.284552845528</v>
      </c>
    </row>
    <row r="33" customFormat="false" ht="12.75" hidden="false" customHeight="false" outlineLevel="0" collapsed="false">
      <c r="A33" s="49" t="s">
        <v>40</v>
      </c>
      <c r="B33" s="50" t="n">
        <v>81.5551537070524</v>
      </c>
      <c r="C33" s="51" t="n">
        <v>91.6851441241685</v>
      </c>
      <c r="D33" s="51" t="n">
        <v>90.3264812575574</v>
      </c>
      <c r="E33" s="52" t="n">
        <f aca="false">'[1]1.19'!D31</f>
        <v>94.5113788487282</v>
      </c>
      <c r="F33" s="53" t="n">
        <v>70.8215297450425</v>
      </c>
      <c r="G33" s="51" t="n">
        <v>72.8</v>
      </c>
      <c r="H33" s="53" t="n">
        <v>66.2087912087912</v>
      </c>
      <c r="I33" s="54" t="n">
        <v>110.788381742739</v>
      </c>
    </row>
    <row r="34" customFormat="false" ht="12.75" hidden="false" customHeight="false" outlineLevel="0" collapsed="false">
      <c r="A34" s="49" t="s">
        <v>41</v>
      </c>
      <c r="B34" s="50" t="n">
        <v>83.3030852994555</v>
      </c>
      <c r="C34" s="51" t="n">
        <v>87.7995642701525</v>
      </c>
      <c r="D34" s="51" t="n">
        <v>89.5781637717122</v>
      </c>
      <c r="E34" s="52" t="n">
        <f aca="false">'[1]1.19'!D32</f>
        <v>86.1495844875346</v>
      </c>
      <c r="F34" s="53" t="n">
        <v>87.7813504823151</v>
      </c>
      <c r="G34" s="51" t="n">
        <v>104.395604395604</v>
      </c>
      <c r="H34" s="53" t="n">
        <v>87.719298245614</v>
      </c>
      <c r="I34" s="54" t="n">
        <v>68</v>
      </c>
    </row>
    <row r="35" customFormat="false" ht="12.75" hidden="false" customHeight="false" outlineLevel="0" collapsed="false">
      <c r="A35" s="49" t="s">
        <v>42</v>
      </c>
      <c r="B35" s="50" t="n">
        <v>87.9472693032015</v>
      </c>
      <c r="C35" s="51" t="n">
        <v>91.4346895074947</v>
      </c>
      <c r="D35" s="51" t="n">
        <v>91.1007025761124</v>
      </c>
      <c r="E35" s="52" t="n">
        <f aca="false">'[1]1.19'!D33</f>
        <v>80.9768637532134</v>
      </c>
      <c r="F35" s="53" t="n">
        <v>82.8571428571429</v>
      </c>
      <c r="G35" s="51" t="n">
        <v>80.4597701149425</v>
      </c>
      <c r="H35" s="53" t="n">
        <v>74.2857142857143</v>
      </c>
      <c r="I35" s="54" t="n">
        <v>76.9230769230769</v>
      </c>
    </row>
    <row r="36" customFormat="false" ht="12.75" hidden="false" customHeight="false" outlineLevel="0" collapsed="false">
      <c r="A36" s="49" t="s">
        <v>43</v>
      </c>
      <c r="B36" s="50" t="n">
        <v>87.823275862069</v>
      </c>
      <c r="C36" s="51" t="n">
        <v>85.1533742331288</v>
      </c>
      <c r="D36" s="51" t="n">
        <v>91.7867435158502</v>
      </c>
      <c r="E36" s="52" t="n">
        <f aca="false">'[1]1.19'!D34</f>
        <v>74.7252747252747</v>
      </c>
      <c r="F36" s="53" t="n">
        <v>83.4033613445378</v>
      </c>
      <c r="G36" s="51" t="n">
        <v>35.7682619647355</v>
      </c>
      <c r="H36" s="53" t="n">
        <v>67.6056338028169</v>
      </c>
      <c r="I36" s="54" t="n">
        <v>73.9583333333333</v>
      </c>
    </row>
    <row r="37" customFormat="false" ht="12.75" hidden="false" customHeight="false" outlineLevel="0" collapsed="false">
      <c r="A37" s="49" t="s">
        <v>44</v>
      </c>
      <c r="B37" s="50" t="n">
        <v>95.3200645508338</v>
      </c>
      <c r="C37" s="51" t="n">
        <v>92.3250564334086</v>
      </c>
      <c r="D37" s="51" t="n">
        <v>94.6210268948655</v>
      </c>
      <c r="E37" s="52" t="n">
        <f aca="false">'[1]1.19'!D35</f>
        <v>86.6279069767442</v>
      </c>
      <c r="F37" s="53" t="n">
        <v>27.1439224459359</v>
      </c>
      <c r="G37" s="51" t="n">
        <v>77.1978021978022</v>
      </c>
      <c r="H37" s="53" t="n">
        <v>92.8825622775801</v>
      </c>
      <c r="I37" s="54" t="n">
        <v>76.2452107279694</v>
      </c>
    </row>
    <row r="38" s="43" customFormat="true" ht="25.5" hidden="false" customHeight="false" outlineLevel="0" collapsed="false">
      <c r="A38" s="44" t="s">
        <v>45</v>
      </c>
      <c r="B38" s="45" t="n">
        <v>105.007587253414</v>
      </c>
      <c r="C38" s="46" t="n">
        <v>94.1990090834022</v>
      </c>
      <c r="D38" s="46" t="n">
        <v>96.9975893052816</v>
      </c>
      <c r="E38" s="38" t="n">
        <f aca="false">'[1]1.19'!D36</f>
        <v>81.9927699954813</v>
      </c>
      <c r="F38" s="41" t="s">
        <v>46</v>
      </c>
      <c r="G38" s="57" t="n">
        <v>49.9603174603175</v>
      </c>
      <c r="H38" s="41" t="n">
        <v>106.036536934075</v>
      </c>
      <c r="I38" s="48" t="n">
        <v>85.6928838951311</v>
      </c>
    </row>
    <row r="39" customFormat="false" ht="12.75" hidden="false" customHeight="false" outlineLevel="0" collapsed="false">
      <c r="A39" s="49" t="s">
        <v>47</v>
      </c>
      <c r="B39" s="50" t="n">
        <v>106.593406593407</v>
      </c>
      <c r="C39" s="51" t="n">
        <v>87.6288659793814</v>
      </c>
      <c r="D39" s="51" t="n">
        <v>95.2941176470588</v>
      </c>
      <c r="E39" s="52" t="n">
        <f aca="false">'[1]1.19'!D37</f>
        <v>87.6543209876543</v>
      </c>
      <c r="F39" s="53" t="n">
        <v>32.3943661971831</v>
      </c>
      <c r="G39" s="51" t="n">
        <v>52.1739130434783</v>
      </c>
      <c r="H39" s="53" t="n">
        <v>75</v>
      </c>
      <c r="I39" s="58" t="n">
        <v>100</v>
      </c>
    </row>
    <row r="40" customFormat="false" ht="12.75" hidden="false" customHeight="false" outlineLevel="0" collapsed="false">
      <c r="A40" s="49" t="s">
        <v>48</v>
      </c>
      <c r="B40" s="50" t="n">
        <v>76.7123287671233</v>
      </c>
      <c r="C40" s="51" t="n">
        <v>73.2142857142857</v>
      </c>
      <c r="D40" s="55" t="n">
        <v>100</v>
      </c>
      <c r="E40" s="52" t="n">
        <f aca="false">'[1]1.19'!D38</f>
        <v>41.4634146341463</v>
      </c>
      <c r="F40" s="53" t="s">
        <v>31</v>
      </c>
      <c r="G40" s="51" t="s">
        <v>30</v>
      </c>
      <c r="H40" s="59" t="s">
        <v>30</v>
      </c>
      <c r="I40" s="54" t="s">
        <v>31</v>
      </c>
    </row>
    <row r="41" customFormat="false" ht="12.75" hidden="false" customHeight="false" outlineLevel="0" collapsed="false">
      <c r="A41" s="49" t="s">
        <v>49</v>
      </c>
      <c r="B41" s="50" t="s">
        <v>3</v>
      </c>
      <c r="C41" s="51" t="s">
        <v>3</v>
      </c>
      <c r="D41" s="51" t="s">
        <v>3</v>
      </c>
      <c r="E41" s="51" t="s">
        <v>3</v>
      </c>
      <c r="F41" s="53" t="s">
        <v>31</v>
      </c>
      <c r="G41" s="51" t="n">
        <v>30.5755395683453</v>
      </c>
      <c r="H41" s="59" t="s">
        <v>50</v>
      </c>
      <c r="I41" s="54" t="n">
        <v>111.481481481482</v>
      </c>
    </row>
    <row r="42" customFormat="false" ht="12.75" hidden="false" customHeight="false" outlineLevel="0" collapsed="false">
      <c r="A42" s="49" t="s">
        <v>51</v>
      </c>
      <c r="B42" s="50" t="n">
        <v>102.172389628591</v>
      </c>
      <c r="C42" s="51" t="n">
        <v>88.2716049382716</v>
      </c>
      <c r="D42" s="51" t="n">
        <v>98.2905982905983</v>
      </c>
      <c r="E42" s="52" t="n">
        <f aca="false">'[1]1.19'!D39</f>
        <v>68.0632411067194</v>
      </c>
      <c r="F42" s="53" t="n">
        <v>42.8571428571429</v>
      </c>
      <c r="G42" s="51" t="n">
        <v>56.9105691056911</v>
      </c>
      <c r="H42" s="53" t="n">
        <v>81.4285714285714</v>
      </c>
      <c r="I42" s="54" t="n">
        <v>76.6081871345029</v>
      </c>
    </row>
    <row r="43" customFormat="false" ht="12.75" hidden="false" customHeight="false" outlineLevel="0" collapsed="false">
      <c r="A43" s="49" t="s">
        <v>52</v>
      </c>
      <c r="B43" s="50" t="n">
        <v>350.655021834061</v>
      </c>
      <c r="C43" s="51" t="n">
        <v>97.0112079701121</v>
      </c>
      <c r="D43" s="50" t="n">
        <v>96.02053915276</v>
      </c>
      <c r="E43" s="52" t="n">
        <f aca="false">'[1]1.19'!D40</f>
        <v>83.4224598930481</v>
      </c>
      <c r="F43" s="53" t="n">
        <v>71.7948717948718</v>
      </c>
      <c r="G43" s="51" t="n">
        <v>52.6785714285714</v>
      </c>
      <c r="H43" s="53" t="n">
        <v>148.305084745763</v>
      </c>
      <c r="I43" s="54" t="n">
        <v>87.1428571428571</v>
      </c>
    </row>
    <row r="44" customFormat="false" ht="12.75" hidden="false" customHeight="false" outlineLevel="0" collapsed="false">
      <c r="A44" s="49" t="s">
        <v>53</v>
      </c>
      <c r="B44" s="50" t="n">
        <v>93.1703204047218</v>
      </c>
      <c r="C44" s="51" t="n">
        <v>97.1945701357466</v>
      </c>
      <c r="D44" s="50" t="n">
        <v>94.7858472998138</v>
      </c>
      <c r="E44" s="50" t="n">
        <f aca="false">'[1]1.19'!D41</f>
        <v>88.2121807465619</v>
      </c>
      <c r="F44" s="60" t="n">
        <v>60.6904231625835</v>
      </c>
      <c r="G44" s="51" t="n">
        <v>33.7614678899083</v>
      </c>
      <c r="H44" s="53" t="n">
        <v>67.3913043478261</v>
      </c>
      <c r="I44" s="54" t="n">
        <v>80.6451612903226</v>
      </c>
    </row>
    <row r="45" customFormat="false" ht="12.75" hidden="false" customHeight="false" outlineLevel="0" collapsed="false">
      <c r="A45" s="49" t="s">
        <v>54</v>
      </c>
      <c r="B45" s="50" t="n">
        <v>96.9985358711567</v>
      </c>
      <c r="C45" s="51" t="n">
        <v>97.8867924528302</v>
      </c>
      <c r="D45" s="50" t="n">
        <v>98.1495759444873</v>
      </c>
      <c r="E45" s="50" t="n">
        <f aca="false">'[1]1.19'!D42</f>
        <v>90.9662215239592</v>
      </c>
      <c r="F45" s="51" t="n">
        <v>69.4300518134715</v>
      </c>
      <c r="G45" s="50" t="n">
        <v>61.4427860696517</v>
      </c>
      <c r="H45" s="60" t="n">
        <v>77.3279352226721</v>
      </c>
      <c r="I45" s="54" t="n">
        <v>72.5130890052356</v>
      </c>
    </row>
    <row r="46" customFormat="false" ht="12.75" hidden="false" customHeight="false" outlineLevel="0" collapsed="false">
      <c r="A46" s="49" t="s">
        <v>55</v>
      </c>
      <c r="B46" s="50" t="s">
        <v>3</v>
      </c>
      <c r="C46" s="51" t="s">
        <v>3</v>
      </c>
      <c r="D46" s="50" t="s">
        <v>3</v>
      </c>
      <c r="E46" s="50" t="s">
        <v>3</v>
      </c>
      <c r="F46" s="51" t="s">
        <v>31</v>
      </c>
      <c r="G46" s="50" t="n">
        <v>71.6981132075472</v>
      </c>
      <c r="H46" s="60" t="n">
        <v>76.3157894736842</v>
      </c>
      <c r="I46" s="54" t="n">
        <v>72.4137931034483</v>
      </c>
    </row>
    <row r="47" s="43" customFormat="true" ht="25.5" hidden="false" customHeight="false" outlineLevel="0" collapsed="false">
      <c r="A47" s="44" t="s">
        <v>56</v>
      </c>
      <c r="B47" s="45" t="n">
        <v>91.547570436913</v>
      </c>
      <c r="C47" s="46" t="n">
        <v>98.171275646744</v>
      </c>
      <c r="D47" s="45" t="n">
        <v>95.7746478873239</v>
      </c>
      <c r="E47" s="38" t="n">
        <f aca="false">'[1]1.19'!D88</f>
        <v>87.4762808349146</v>
      </c>
      <c r="F47" s="47" t="n">
        <v>74.7288503253796</v>
      </c>
      <c r="G47" s="46" t="n">
        <v>87.8084179970972</v>
      </c>
      <c r="H47" s="47" t="n">
        <v>93.3884297520661</v>
      </c>
      <c r="I47" s="48" t="n">
        <v>86.3716814159292</v>
      </c>
    </row>
    <row r="48" customFormat="false" ht="12.75" hidden="false" customHeight="false" outlineLevel="0" collapsed="false">
      <c r="A48" s="49" t="s">
        <v>57</v>
      </c>
      <c r="B48" s="50" t="n">
        <v>96.7413441955194</v>
      </c>
      <c r="C48" s="50" t="n">
        <v>99.5789473684211</v>
      </c>
      <c r="D48" s="51" t="n">
        <v>96.8287526427061</v>
      </c>
      <c r="E48" s="52" t="n">
        <f aca="false">'[1]1.19'!D89</f>
        <v>88.8646288209607</v>
      </c>
      <c r="F48" s="53" t="n">
        <v>46.4373464373464</v>
      </c>
      <c r="G48" s="51" t="n">
        <v>84.1269841269841</v>
      </c>
      <c r="H48" s="53" t="n">
        <v>88.6792452830189</v>
      </c>
      <c r="I48" s="54" t="n">
        <v>95.7446808510638</v>
      </c>
    </row>
    <row r="49" customFormat="false" ht="12.75" hidden="false" customHeight="false" outlineLevel="0" collapsed="false">
      <c r="A49" s="49" t="s">
        <v>58</v>
      </c>
      <c r="B49" s="61" t="s">
        <v>31</v>
      </c>
      <c r="C49" s="62" t="s">
        <v>31</v>
      </c>
      <c r="D49" s="62" t="s">
        <v>31</v>
      </c>
      <c r="E49" s="52" t="s">
        <v>31</v>
      </c>
      <c r="F49" s="53" t="s">
        <v>31</v>
      </c>
      <c r="G49" s="51" t="s">
        <v>30</v>
      </c>
      <c r="H49" s="53" t="s">
        <v>30</v>
      </c>
      <c r="I49" s="54" t="s">
        <v>31</v>
      </c>
    </row>
    <row r="50" customFormat="false" ht="12.75" hidden="false" customHeight="false" outlineLevel="0" collapsed="false">
      <c r="A50" s="49" t="s">
        <v>59</v>
      </c>
      <c r="B50" s="50" t="n">
        <v>104.819277108434</v>
      </c>
      <c r="C50" s="51" t="n">
        <v>98.0842911877395</v>
      </c>
      <c r="D50" s="51" t="n">
        <v>103.515625</v>
      </c>
      <c r="E50" s="52" t="n">
        <f aca="false">'[1]1.19'!D91</f>
        <v>84.1509433962264</v>
      </c>
      <c r="F50" s="53" t="n">
        <v>52.4663677130045</v>
      </c>
      <c r="G50" s="51" t="n">
        <v>89.7435897435898</v>
      </c>
      <c r="H50" s="53" t="n">
        <v>137.142857142857</v>
      </c>
      <c r="I50" s="54" t="n">
        <v>72.2222222222222</v>
      </c>
    </row>
    <row r="51" customFormat="false" ht="12.75" hidden="false" customHeight="false" outlineLevel="0" collapsed="false">
      <c r="A51" s="49" t="s">
        <v>60</v>
      </c>
      <c r="B51" s="63" t="n">
        <v>100</v>
      </c>
      <c r="C51" s="51" t="n">
        <v>89.2307692307692</v>
      </c>
      <c r="D51" s="55" t="n">
        <v>100</v>
      </c>
      <c r="E51" s="52" t="n">
        <f aca="false">'[1]1.19'!D92</f>
        <v>91.3793103448276</v>
      </c>
      <c r="F51" s="53" t="n">
        <v>111.320754716981</v>
      </c>
      <c r="G51" s="51" t="n">
        <v>98.3050847457627</v>
      </c>
      <c r="H51" s="53" t="n">
        <v>93.1034482758621</v>
      </c>
      <c r="I51" s="58" t="n">
        <v>100</v>
      </c>
    </row>
    <row r="52" customFormat="false" ht="16.5" hidden="false" customHeight="true" outlineLevel="0" collapsed="false">
      <c r="A52" s="49" t="s">
        <v>61</v>
      </c>
      <c r="B52" s="50" t="n">
        <v>85.4748603351955</v>
      </c>
      <c r="C52" s="51" t="n">
        <v>121.56862745098</v>
      </c>
      <c r="D52" s="51" t="n">
        <v>94.0860215053764</v>
      </c>
      <c r="E52" s="52" t="n">
        <f aca="false">'[1]1.19'!D93</f>
        <v>97.1428571428571</v>
      </c>
      <c r="F52" s="53" t="n">
        <v>79.4117647058824</v>
      </c>
      <c r="G52" s="51" t="n">
        <v>101.481481481481</v>
      </c>
      <c r="H52" s="53" t="n">
        <v>67.1532846715328</v>
      </c>
      <c r="I52" s="54" t="n">
        <v>95.6521739130435</v>
      </c>
    </row>
    <row r="53" customFormat="false" ht="12.75" hidden="false" customHeight="false" outlineLevel="0" collapsed="false">
      <c r="A53" s="49" t="s">
        <v>62</v>
      </c>
      <c r="B53" s="50" t="n">
        <v>41.3793103448276</v>
      </c>
      <c r="C53" s="51" t="n">
        <v>350</v>
      </c>
      <c r="D53" s="51" t="n">
        <v>83.3333333333333</v>
      </c>
      <c r="E53" s="64" t="n">
        <f aca="false">'[1]1.19'!D94</f>
        <v>100</v>
      </c>
      <c r="F53" s="65" t="n">
        <v>100</v>
      </c>
      <c r="G53" s="51" t="n">
        <v>31.4285714285714</v>
      </c>
      <c r="H53" s="53" t="n">
        <v>127.272727272727</v>
      </c>
      <c r="I53" s="54" t="s">
        <v>31</v>
      </c>
    </row>
    <row r="54" customFormat="false" ht="12.75" hidden="false" customHeight="false" outlineLevel="0" collapsed="false">
      <c r="A54" s="49" t="s">
        <v>63</v>
      </c>
      <c r="B54" s="50" t="n">
        <v>92.3968139029689</v>
      </c>
      <c r="C54" s="51" t="n">
        <v>92.9467084639499</v>
      </c>
      <c r="D54" s="51" t="n">
        <v>94.1821247892074</v>
      </c>
      <c r="E54" s="52" t="n">
        <f aca="false">'[1]1.19'!D95</f>
        <v>85.5863921217547</v>
      </c>
      <c r="F54" s="53" t="n">
        <v>88.1799163179916</v>
      </c>
      <c r="G54" s="51" t="n">
        <v>87.7817319098458</v>
      </c>
      <c r="H54" s="53" t="n">
        <v>92.5675675675676</v>
      </c>
      <c r="I54" s="54" t="n">
        <v>86.8613138686131</v>
      </c>
    </row>
    <row r="55" s="43" customFormat="true" ht="25.5" hidden="false" customHeight="false" outlineLevel="0" collapsed="false">
      <c r="A55" s="44" t="s">
        <v>64</v>
      </c>
      <c r="B55" s="45" t="n">
        <v>93.58098284385</v>
      </c>
      <c r="C55" s="46" t="n">
        <v>94.9506719490406</v>
      </c>
      <c r="D55" s="46" t="n">
        <v>94.0031088930705</v>
      </c>
      <c r="E55" s="38" t="n">
        <f aca="false">'[1]1.19'!D43</f>
        <v>87.763272410792</v>
      </c>
      <c r="F55" s="47" t="n">
        <v>81.1086870289568</v>
      </c>
      <c r="G55" s="46" t="n">
        <v>70.1675021396259</v>
      </c>
      <c r="H55" s="47" t="n">
        <v>87.3845617703433</v>
      </c>
      <c r="I55" s="48" t="n">
        <v>89.6510468594217</v>
      </c>
    </row>
    <row r="56" customFormat="false" ht="12.75" hidden="false" customHeight="false" outlineLevel="0" collapsed="false">
      <c r="A56" s="49" t="s">
        <v>65</v>
      </c>
      <c r="B56" s="50" t="n">
        <v>101.195219123506</v>
      </c>
      <c r="C56" s="51" t="n">
        <v>107.592800899888</v>
      </c>
      <c r="D56" s="51" t="n">
        <v>98.1181390486147</v>
      </c>
      <c r="E56" s="52" t="n">
        <f aca="false">'[1]1.19'!D44</f>
        <v>96.1640916355887</v>
      </c>
      <c r="F56" s="53" t="n">
        <v>87.0914127423823</v>
      </c>
      <c r="G56" s="51" t="n">
        <v>37.9134860050891</v>
      </c>
      <c r="H56" s="53" t="n">
        <v>87.5838926174497</v>
      </c>
      <c r="I56" s="54" t="n">
        <v>96.1685823754789</v>
      </c>
    </row>
    <row r="57" customFormat="false" ht="12.75" hidden="false" customHeight="false" outlineLevel="0" collapsed="false">
      <c r="A57" s="49" t="s">
        <v>66</v>
      </c>
      <c r="B57" s="50" t="n">
        <v>93.5233160621762</v>
      </c>
      <c r="C57" s="51" t="n">
        <v>101.662049861496</v>
      </c>
      <c r="D57" s="51" t="n">
        <v>102.452316076294</v>
      </c>
      <c r="E57" s="52" t="n">
        <f aca="false">'[1]1.19'!D45</f>
        <v>85.1063829787234</v>
      </c>
      <c r="F57" s="53" t="n">
        <v>80.9375</v>
      </c>
      <c r="G57" s="51" t="n">
        <v>80.3088803088803</v>
      </c>
      <c r="H57" s="53" t="n">
        <v>76.9230769230769</v>
      </c>
      <c r="I57" s="54" t="n">
        <v>95.625</v>
      </c>
    </row>
    <row r="58" customFormat="false" ht="12.75" hidden="false" customHeight="false" outlineLevel="0" collapsed="false">
      <c r="A58" s="49" t="s">
        <v>67</v>
      </c>
      <c r="B58" s="50" t="n">
        <v>90.8396946564886</v>
      </c>
      <c r="C58" s="51" t="n">
        <v>87.9551820728291</v>
      </c>
      <c r="D58" s="51" t="n">
        <v>98.4076433121019</v>
      </c>
      <c r="E58" s="52" t="n">
        <f aca="false">'[1]1.19'!D46</f>
        <v>92.8802588996764</v>
      </c>
      <c r="F58" s="53" t="n">
        <v>80.4878048780488</v>
      </c>
      <c r="G58" s="51" t="n">
        <v>84.8484848484848</v>
      </c>
      <c r="H58" s="53" t="n">
        <v>85.2040816326531</v>
      </c>
      <c r="I58" s="54" t="n">
        <v>80.2395209580838</v>
      </c>
    </row>
    <row r="59" customFormat="false" ht="12.75" hidden="false" customHeight="false" outlineLevel="0" collapsed="false">
      <c r="A59" s="49" t="s">
        <v>68</v>
      </c>
      <c r="B59" s="50" t="n">
        <v>96.7785234899329</v>
      </c>
      <c r="C59" s="51" t="n">
        <v>88.2108183079057</v>
      </c>
      <c r="D59" s="51" t="n">
        <v>93.3962264150944</v>
      </c>
      <c r="E59" s="52" t="n">
        <f aca="false">'[1]1.19'!D47</f>
        <v>83.8383838383838</v>
      </c>
      <c r="F59" s="53" t="n">
        <v>66.6666666666667</v>
      </c>
      <c r="G59" s="51" t="n">
        <v>85.2409638554217</v>
      </c>
      <c r="H59" s="53" t="n">
        <v>106.007067137809</v>
      </c>
      <c r="I59" s="54" t="n">
        <v>95</v>
      </c>
    </row>
    <row r="60" customFormat="false" ht="12.75" hidden="false" customHeight="false" outlineLevel="0" collapsed="false">
      <c r="A60" s="49" t="s">
        <v>69</v>
      </c>
      <c r="B60" s="50" t="n">
        <v>93.9212328767123</v>
      </c>
      <c r="C60" s="51" t="n">
        <v>95.2597994530538</v>
      </c>
      <c r="D60" s="51" t="n">
        <v>96.8421052631579</v>
      </c>
      <c r="E60" s="52" t="n">
        <f aca="false">'[1]1.19'!D48</f>
        <v>93.5770750988142</v>
      </c>
      <c r="F60" s="53" t="n">
        <v>80.3590285110876</v>
      </c>
      <c r="G60" s="51" t="n">
        <v>83.442838370565</v>
      </c>
      <c r="H60" s="53" t="n">
        <v>106.456692913386</v>
      </c>
      <c r="I60" s="54" t="n">
        <v>89.9408284023669</v>
      </c>
    </row>
    <row r="61" customFormat="false" ht="12.75" hidden="false" customHeight="false" outlineLevel="0" collapsed="false">
      <c r="A61" s="49" t="s">
        <v>70</v>
      </c>
      <c r="B61" s="50" t="n">
        <v>81.2680115273775</v>
      </c>
      <c r="C61" s="51" t="n">
        <v>84.7517730496454</v>
      </c>
      <c r="D61" s="51" t="n">
        <v>79.4979079497908</v>
      </c>
      <c r="E61" s="52" t="n">
        <f aca="false">'[1]1.19'!D49</f>
        <v>62.6315789473684</v>
      </c>
      <c r="F61" s="53" t="n">
        <v>51.2605042016807</v>
      </c>
      <c r="G61" s="51" t="n">
        <v>68.8524590163934</v>
      </c>
      <c r="H61" s="53" t="n">
        <v>88.0952380952381</v>
      </c>
      <c r="I61" s="54" t="n">
        <v>108.108108108108</v>
      </c>
    </row>
    <row r="62" customFormat="false" ht="12.75" hidden="false" customHeight="false" outlineLevel="0" collapsed="false">
      <c r="A62" s="49" t="s">
        <v>71</v>
      </c>
      <c r="B62" s="50" t="n">
        <v>85.6404958677686</v>
      </c>
      <c r="C62" s="51" t="n">
        <v>87.816646562123</v>
      </c>
      <c r="D62" s="51" t="n">
        <v>87.7747252747253</v>
      </c>
      <c r="E62" s="52" t="n">
        <f aca="false">'[1]1.19'!$D$54</f>
        <v>93.114241001565</v>
      </c>
      <c r="F62" s="53" t="n">
        <v>72.9411764705882</v>
      </c>
      <c r="G62" s="51" t="n">
        <v>35.9447004608295</v>
      </c>
      <c r="H62" s="56" t="s">
        <v>30</v>
      </c>
      <c r="I62" s="54" t="s">
        <v>31</v>
      </c>
    </row>
    <row r="63" customFormat="false" ht="12.75" hidden="false" customHeight="false" outlineLevel="0" collapsed="false">
      <c r="A63" s="49" t="s">
        <v>72</v>
      </c>
      <c r="B63" s="50" t="n">
        <v>93.7162162162162</v>
      </c>
      <c r="C63" s="51" t="n">
        <v>91.9971160778659</v>
      </c>
      <c r="D63" s="51" t="n">
        <v>93.4169278996865</v>
      </c>
      <c r="E63" s="52" t="n">
        <f aca="false">'[1]1.19'!D50</f>
        <v>87.6677852348993</v>
      </c>
      <c r="F63" s="53" t="n">
        <v>88.2296650717703</v>
      </c>
      <c r="G63" s="51" t="n">
        <v>81.1279826464208</v>
      </c>
      <c r="H63" s="53" t="n">
        <v>93.048128342246</v>
      </c>
      <c r="I63" s="54" t="n">
        <v>92.0977011494253</v>
      </c>
    </row>
    <row r="64" customFormat="false" ht="12.75" hidden="false" customHeight="false" outlineLevel="0" collapsed="false">
      <c r="A64" s="49" t="s">
        <v>73</v>
      </c>
      <c r="B64" s="50" t="n">
        <v>93.6821322803554</v>
      </c>
      <c r="C64" s="51" t="n">
        <v>91.9388830347734</v>
      </c>
      <c r="D64" s="51" t="n">
        <v>91.8624641833811</v>
      </c>
      <c r="E64" s="52" t="n">
        <f aca="false">'[1]1.19'!D51</f>
        <v>82.8446662507798</v>
      </c>
      <c r="F64" s="53" t="n">
        <v>78.0120481927711</v>
      </c>
      <c r="G64" s="51" t="n">
        <v>80.3088803088803</v>
      </c>
      <c r="H64" s="53" t="n">
        <v>85.9375</v>
      </c>
      <c r="I64" s="54" t="n">
        <v>90.6293706293706</v>
      </c>
    </row>
    <row r="65" customFormat="false" ht="12.75" hidden="false" customHeight="false" outlineLevel="0" collapsed="false">
      <c r="A65" s="49" t="s">
        <v>74</v>
      </c>
      <c r="B65" s="50" t="n">
        <v>97.0232558139535</v>
      </c>
      <c r="C65" s="51" t="n">
        <v>96.2607861936721</v>
      </c>
      <c r="D65" s="51" t="n">
        <v>100.796812749004</v>
      </c>
      <c r="E65" s="52" t="n">
        <f aca="false">'[1]1.19'!D52</f>
        <v>91.699604743083</v>
      </c>
      <c r="F65" s="53" t="n">
        <v>92.7801724137931</v>
      </c>
      <c r="G65" s="51" t="n">
        <v>80.952380952381</v>
      </c>
      <c r="H65" s="53" t="n">
        <v>87.8048780487805</v>
      </c>
      <c r="I65" s="54" t="n">
        <v>90.1960784313726</v>
      </c>
    </row>
    <row r="66" customFormat="false" ht="12.75" hidden="false" customHeight="false" outlineLevel="0" collapsed="false">
      <c r="A66" s="49" t="s">
        <v>75</v>
      </c>
      <c r="B66" s="50" t="n">
        <v>79.8994974874372</v>
      </c>
      <c r="C66" s="51" t="n">
        <v>123.270440251572</v>
      </c>
      <c r="D66" s="51" t="n">
        <v>86.734693877551</v>
      </c>
      <c r="E66" s="52" t="n">
        <f aca="false">'[1]1.19'!D53</f>
        <v>64.7058823529412</v>
      </c>
      <c r="F66" s="53" t="n">
        <v>92.7272727272727</v>
      </c>
      <c r="G66" s="51" t="n">
        <v>84.3137254901961</v>
      </c>
      <c r="H66" s="53" t="n">
        <v>75.5813953488372</v>
      </c>
      <c r="I66" s="54" t="n">
        <v>116.923076923077</v>
      </c>
    </row>
    <row r="67" customFormat="false" ht="12.75" hidden="false" customHeight="false" outlineLevel="0" collapsed="false">
      <c r="A67" s="49" t="s">
        <v>76</v>
      </c>
      <c r="B67" s="50" t="n">
        <v>91.0360884749709</v>
      </c>
      <c r="C67" s="51" t="n">
        <v>99.1048593350384</v>
      </c>
      <c r="D67" s="51" t="n">
        <v>100.258064516129</v>
      </c>
      <c r="E67" s="52" t="n">
        <f aca="false">'[1]1.19'!D55</f>
        <v>81.7245817245817</v>
      </c>
      <c r="F67" s="53" t="n">
        <v>77.4803149606299</v>
      </c>
      <c r="G67" s="51" t="n">
        <v>85.3658536585366</v>
      </c>
      <c r="H67" s="53" t="n">
        <v>76.6666666666667</v>
      </c>
      <c r="I67" s="54" t="n">
        <v>76.0869565217391</v>
      </c>
    </row>
    <row r="68" customFormat="false" ht="12.75" hidden="false" customHeight="false" outlineLevel="0" collapsed="false">
      <c r="A68" s="49" t="s">
        <v>77</v>
      </c>
      <c r="B68" s="50" t="n">
        <v>90.6480117820324</v>
      </c>
      <c r="C68" s="51" t="n">
        <v>90.089358245329</v>
      </c>
      <c r="D68" s="51" t="n">
        <v>86.2037871956718</v>
      </c>
      <c r="E68" s="52" t="n">
        <f aca="false">'[1]1.19'!D56</f>
        <v>78.9748953974896</v>
      </c>
      <c r="F68" s="53" t="n">
        <v>69.5364238410596</v>
      </c>
      <c r="G68" s="51" t="n">
        <v>73.3333333333333</v>
      </c>
      <c r="H68" s="53" t="n">
        <v>97.6623376623377</v>
      </c>
      <c r="I68" s="54" t="n">
        <v>83.5106382978724</v>
      </c>
    </row>
    <row r="69" customFormat="false" ht="12.75" hidden="false" customHeight="false" outlineLevel="0" collapsed="false">
      <c r="A69" s="66" t="s">
        <v>78</v>
      </c>
      <c r="B69" s="67" t="n">
        <v>95.2763819095477</v>
      </c>
      <c r="C69" s="68" t="n">
        <v>92.4050632911392</v>
      </c>
      <c r="D69" s="68" t="n">
        <v>89.3835616438356</v>
      </c>
      <c r="E69" s="69" t="n">
        <f aca="false">'[1]1.19'!D57</f>
        <v>90.9323116219668</v>
      </c>
      <c r="F69" s="70" t="n">
        <v>83.0056179775281</v>
      </c>
      <c r="G69" s="68" t="n">
        <v>76.9881556683587</v>
      </c>
      <c r="H69" s="70" t="n">
        <v>80.6593406593407</v>
      </c>
      <c r="I69" s="71" t="n">
        <v>81.1989100817439</v>
      </c>
    </row>
    <row r="70" s="43" customFormat="true" ht="25.5" hidden="false" customHeight="false" outlineLevel="0" collapsed="false">
      <c r="A70" s="44" t="s">
        <v>79</v>
      </c>
      <c r="B70" s="45" t="n">
        <v>96.1571202724067</v>
      </c>
      <c r="C70" s="46" t="n">
        <v>97.2429492854433</v>
      </c>
      <c r="D70" s="46" t="n">
        <v>94.2515281571076</v>
      </c>
      <c r="E70" s="38" t="n">
        <f aca="false">'[1]1.19'!D58</f>
        <v>85.9804056851111</v>
      </c>
      <c r="F70" s="47" t="n">
        <v>82.6673086181993</v>
      </c>
      <c r="G70" s="46" t="n">
        <v>83.4595224228305</v>
      </c>
      <c r="H70" s="47" t="n">
        <v>64.1777157478483</v>
      </c>
      <c r="I70" s="48" t="n">
        <v>84.8858281986227</v>
      </c>
    </row>
    <row r="71" customFormat="false" ht="12.75" hidden="false" customHeight="false" outlineLevel="0" collapsed="false">
      <c r="A71" s="49" t="s">
        <v>80</v>
      </c>
      <c r="B71" s="50" t="n">
        <v>94.6949602122016</v>
      </c>
      <c r="C71" s="51" t="n">
        <v>101.680672268908</v>
      </c>
      <c r="D71" s="51" t="n">
        <v>91.5977961432507</v>
      </c>
      <c r="E71" s="52" t="n">
        <f aca="false">'[1]1.19'!D59</f>
        <v>78.3458646616541</v>
      </c>
      <c r="F71" s="53" t="n">
        <v>67.9462571976967</v>
      </c>
      <c r="G71" s="51" t="n">
        <v>86.7231638418079</v>
      </c>
      <c r="H71" s="53" t="n">
        <v>120.846905537459</v>
      </c>
      <c r="I71" s="54" t="n">
        <v>102.156334231806</v>
      </c>
    </row>
    <row r="72" customFormat="false" ht="12.75" hidden="false" customHeight="false" outlineLevel="0" collapsed="false">
      <c r="A72" s="49" t="s">
        <v>81</v>
      </c>
      <c r="B72" s="50" t="n">
        <v>95.5762514551804</v>
      </c>
      <c r="C72" s="51" t="n">
        <v>92.326431181486</v>
      </c>
      <c r="D72" s="51" t="n">
        <v>89.2150395778364</v>
      </c>
      <c r="E72" s="52" t="n">
        <f aca="false">'[1]1.19'!D60</f>
        <v>85.4713493530499</v>
      </c>
      <c r="F72" s="53" t="n">
        <v>80.3200692041523</v>
      </c>
      <c r="G72" s="51" t="n">
        <v>79.8061389337641</v>
      </c>
      <c r="H72" s="53" t="n">
        <v>18.7584345479082</v>
      </c>
      <c r="I72" s="54" t="n">
        <v>99.2805755395684</v>
      </c>
    </row>
    <row r="73" customFormat="false" ht="12.75" hidden="false" customHeight="false" outlineLevel="0" collapsed="false">
      <c r="A73" s="49" t="s">
        <v>82</v>
      </c>
      <c r="B73" s="50" t="n">
        <v>78.4580498866213</v>
      </c>
      <c r="C73" s="51" t="n">
        <v>76.5895953757225</v>
      </c>
      <c r="D73" s="51" t="n">
        <v>73.9622641509434</v>
      </c>
      <c r="E73" s="52" t="n">
        <f aca="false">'[1]1.19'!D61</f>
        <v>83.6734693877551</v>
      </c>
      <c r="F73" s="53" t="n">
        <v>78.6585365853659</v>
      </c>
      <c r="G73" s="51" t="n">
        <v>56.5891472868217</v>
      </c>
      <c r="H73" s="53" t="n">
        <v>73.972602739726</v>
      </c>
      <c r="I73" s="54" t="n">
        <v>50</v>
      </c>
    </row>
    <row r="74" customFormat="false" ht="14.25" hidden="false" customHeight="true" outlineLevel="0" collapsed="false">
      <c r="A74" s="49" t="s">
        <v>83</v>
      </c>
      <c r="B74" s="50" t="n">
        <v>74.6518105849582</v>
      </c>
      <c r="C74" s="51" t="n">
        <v>152.238805970149</v>
      </c>
      <c r="D74" s="51" t="n">
        <v>86.2745098039216</v>
      </c>
      <c r="E74" s="52" t="n">
        <f aca="false">'[1]1.19'!D62</f>
        <v>80.1136363636364</v>
      </c>
      <c r="F74" s="53" t="n">
        <v>54.6099290780142</v>
      </c>
      <c r="G74" s="51" t="n">
        <v>42.2077922077922</v>
      </c>
      <c r="H74" s="53" t="n">
        <v>86.1538461538462</v>
      </c>
      <c r="I74" s="54" t="n">
        <v>57.1428571428571</v>
      </c>
    </row>
    <row r="75" customFormat="false" ht="12.75" hidden="false" customHeight="true" outlineLevel="0" collapsed="false">
      <c r="A75" s="49" t="s">
        <v>84</v>
      </c>
      <c r="B75" s="50" t="n">
        <v>88.1305637982196</v>
      </c>
      <c r="C75" s="51" t="n">
        <v>103.030303030303</v>
      </c>
      <c r="D75" s="51" t="n">
        <v>95.0980392156863</v>
      </c>
      <c r="E75" s="52" t="n">
        <f aca="false">'[1]1.19'!D63</f>
        <v>79.3814432989691</v>
      </c>
      <c r="F75" s="53" t="n">
        <v>62.3376623376623</v>
      </c>
      <c r="G75" s="51" t="n">
        <v>70.1388888888889</v>
      </c>
      <c r="H75" s="53" t="n">
        <v>92.0792079207921</v>
      </c>
      <c r="I75" s="54" t="n">
        <v>74.1935483870968</v>
      </c>
    </row>
    <row r="76" customFormat="false" ht="12.75" hidden="false" customHeight="false" outlineLevel="0" collapsed="false">
      <c r="A76" s="49" t="s">
        <v>85</v>
      </c>
      <c r="B76" s="50" t="n">
        <v>103.522099447514</v>
      </c>
      <c r="C76" s="51" t="n">
        <v>98.4656437625083</v>
      </c>
      <c r="D76" s="51" t="n">
        <v>102.913279132791</v>
      </c>
      <c r="E76" s="52" t="n">
        <f aca="false">'[1]1.19'!D64</f>
        <v>89.5655036208032</v>
      </c>
      <c r="F76" s="53" t="n">
        <v>92.3557515619258</v>
      </c>
      <c r="G76" s="51" t="n">
        <v>90.3700756068444</v>
      </c>
      <c r="H76" s="53" t="n">
        <v>83.9718185821224</v>
      </c>
      <c r="I76" s="54" t="n">
        <v>81.7514420555847</v>
      </c>
    </row>
    <row r="77" s="43" customFormat="true" ht="25.5" hidden="false" customHeight="false" outlineLevel="0" collapsed="false">
      <c r="A77" s="44" t="s">
        <v>86</v>
      </c>
      <c r="B77" s="45" t="n">
        <v>95.7225199716857</v>
      </c>
      <c r="C77" s="46" t="n">
        <v>97.7656877244876</v>
      </c>
      <c r="D77" s="46" t="n">
        <v>95.467070074018</v>
      </c>
      <c r="E77" s="38" t="n">
        <f aca="false">'[1]1.19'!D65</f>
        <v>88.3022071307301</v>
      </c>
      <c r="F77" s="47" t="n">
        <v>79.0104467089662</v>
      </c>
      <c r="G77" s="46" t="n">
        <v>73.7345879299156</v>
      </c>
      <c r="H77" s="47" t="n">
        <v>89.3839383938394</v>
      </c>
      <c r="I77" s="48" t="n">
        <v>84.2461538461539</v>
      </c>
    </row>
    <row r="78" customFormat="false" ht="12.75" hidden="false" customHeight="false" outlineLevel="0" collapsed="false">
      <c r="A78" s="49" t="s">
        <v>87</v>
      </c>
      <c r="B78" s="50" t="n">
        <v>95.9459459459459</v>
      </c>
      <c r="C78" s="51" t="n">
        <v>95.7746478873239</v>
      </c>
      <c r="D78" s="51" t="n">
        <v>99.5098039215686</v>
      </c>
      <c r="E78" s="52" t="n">
        <f aca="false">'[1]1.19'!D66</f>
        <v>73.3990147783251</v>
      </c>
      <c r="F78" s="53" t="n">
        <v>86.5771812080537</v>
      </c>
      <c r="G78" s="51" t="n">
        <v>127.131782945736</v>
      </c>
      <c r="H78" s="53" t="n">
        <v>106.09756097561</v>
      </c>
      <c r="I78" s="54" t="n">
        <v>83.9080459770115</v>
      </c>
    </row>
    <row r="79" customFormat="false" ht="12.75" hidden="false" customHeight="false" outlineLevel="0" collapsed="false">
      <c r="A79" s="49" t="s">
        <v>88</v>
      </c>
      <c r="B79" s="50" t="n">
        <v>70.8812260536399</v>
      </c>
      <c r="C79" s="51" t="n">
        <v>94.8648648648649</v>
      </c>
      <c r="D79" s="51" t="n">
        <v>101.994301994302</v>
      </c>
      <c r="E79" s="52" t="n">
        <f aca="false">'[1]1.19'!D67</f>
        <v>113.128491620112</v>
      </c>
      <c r="F79" s="53" t="n">
        <v>83.7037037037037</v>
      </c>
      <c r="G79" s="51" t="n">
        <v>74.0412979351032</v>
      </c>
      <c r="H79" s="53" t="n">
        <v>127.888446215139</v>
      </c>
      <c r="I79" s="54" t="n">
        <v>99.0654205607477</v>
      </c>
    </row>
    <row r="80" customFormat="false" ht="12.75" hidden="false" customHeight="false" outlineLevel="0" collapsed="false">
      <c r="A80" s="49" t="s">
        <v>89</v>
      </c>
      <c r="B80" s="50" t="n">
        <v>36.0869565217391</v>
      </c>
      <c r="C80" s="51" t="n">
        <v>348.192771084337</v>
      </c>
      <c r="D80" s="51" t="n">
        <v>104.844290657439</v>
      </c>
      <c r="E80" s="52" t="n">
        <f aca="false">'[1]1.19'!D68</f>
        <v>93.7293729372937</v>
      </c>
      <c r="F80" s="53" t="n">
        <v>61.9718309859155</v>
      </c>
      <c r="G80" s="51" t="n">
        <v>99.4318181818182</v>
      </c>
      <c r="H80" s="53" t="n">
        <v>29.1428571428571</v>
      </c>
      <c r="I80" s="58" t="n">
        <v>100</v>
      </c>
    </row>
    <row r="81" customFormat="false" ht="12.75" hidden="false" customHeight="false" outlineLevel="0" collapsed="false">
      <c r="A81" s="49" t="s">
        <v>90</v>
      </c>
      <c r="B81" s="50" t="n">
        <v>86.0068259385666</v>
      </c>
      <c r="C81" s="51" t="n">
        <v>94.8412698412698</v>
      </c>
      <c r="D81" s="51" t="n">
        <v>94.979079497908</v>
      </c>
      <c r="E81" s="52" t="n">
        <f aca="false">'[1]1.19'!D69</f>
        <v>86.784140969163</v>
      </c>
      <c r="F81" s="53" t="n">
        <v>70.0507614213198</v>
      </c>
      <c r="G81" s="51" t="n">
        <v>103.623188405797</v>
      </c>
      <c r="H81" s="53" t="n">
        <v>69.9300699300699</v>
      </c>
      <c r="I81" s="54" t="n">
        <v>82</v>
      </c>
    </row>
    <row r="82" customFormat="false" ht="12.75" hidden="false" customHeight="false" outlineLevel="0" collapsed="false">
      <c r="A82" s="49" t="s">
        <v>91</v>
      </c>
      <c r="B82" s="50" t="n">
        <v>93.3155080213904</v>
      </c>
      <c r="C82" s="51" t="n">
        <v>91.6189111747851</v>
      </c>
      <c r="D82" s="51" t="n">
        <v>82.7208756841282</v>
      </c>
      <c r="E82" s="52" t="n">
        <f aca="false">'[1]1.19'!D70</f>
        <v>84.6880907372401</v>
      </c>
      <c r="F82" s="53" t="n">
        <v>87.5</v>
      </c>
      <c r="G82" s="51" t="n">
        <v>90.3061224489796</v>
      </c>
      <c r="H82" s="53" t="n">
        <v>100.423728813559</v>
      </c>
      <c r="I82" s="54" t="n">
        <v>86.6385372714487</v>
      </c>
    </row>
    <row r="83" customFormat="false" ht="12.75" hidden="false" customHeight="false" outlineLevel="0" collapsed="false">
      <c r="A83" s="49" t="s">
        <v>92</v>
      </c>
      <c r="B83" s="50" t="n">
        <v>96.1258151131569</v>
      </c>
      <c r="C83" s="51" t="n">
        <v>95.8898643256185</v>
      </c>
      <c r="D83" s="51" t="n">
        <v>95.1310861423221</v>
      </c>
      <c r="E83" s="52" t="n">
        <f aca="false">'[1]1.19'!$D$77</f>
        <v>90.2887139107612</v>
      </c>
      <c r="F83" s="53" t="n">
        <v>90.1647286821706</v>
      </c>
      <c r="G83" s="51" t="n">
        <v>83.8796346050511</v>
      </c>
      <c r="H83" s="53" t="n">
        <v>97.501601537476</v>
      </c>
      <c r="I83" s="54" t="n">
        <v>87.0565045992116</v>
      </c>
    </row>
    <row r="84" customFormat="false" ht="12.75" hidden="false" customHeight="false" outlineLevel="0" collapsed="false">
      <c r="A84" s="49" t="s">
        <v>93</v>
      </c>
      <c r="B84" s="50" t="n">
        <v>97.6334106728538</v>
      </c>
      <c r="C84" s="51" t="n">
        <v>97.0057034220532</v>
      </c>
      <c r="D84" s="51" t="n">
        <v>96.1293483586477</v>
      </c>
      <c r="E84" s="52" t="n">
        <f aca="false">'[1]1.19'!D71</f>
        <v>93.0682976554536</v>
      </c>
      <c r="F84" s="53" t="n">
        <v>94.8521358159912</v>
      </c>
      <c r="G84" s="51" t="n">
        <v>92.6096997690531</v>
      </c>
      <c r="H84" s="53" t="n">
        <v>95.8852867830424</v>
      </c>
      <c r="I84" s="54" t="n">
        <v>81.6644993498049</v>
      </c>
    </row>
    <row r="85" customFormat="false" ht="12.75" hidden="false" customHeight="false" outlineLevel="0" collapsed="false">
      <c r="A85" s="49" t="s">
        <v>94</v>
      </c>
      <c r="B85" s="50" t="n">
        <v>97.6329854924917</v>
      </c>
      <c r="C85" s="51" t="n">
        <v>99.2700729927007</v>
      </c>
      <c r="D85" s="51" t="n">
        <v>95.7720588235294</v>
      </c>
      <c r="E85" s="52" t="n">
        <f aca="false">'[1]1.19'!D72</f>
        <v>91.8289004661366</v>
      </c>
      <c r="F85" s="53" t="n">
        <v>82.0543445804718</v>
      </c>
      <c r="G85" s="51" t="n">
        <v>44.7598253275109</v>
      </c>
      <c r="H85" s="53" t="n">
        <v>75.4471544715447</v>
      </c>
      <c r="I85" s="54" t="n">
        <v>72.3060344827586</v>
      </c>
    </row>
    <row r="86" customFormat="false" ht="12.75" hidden="false" customHeight="false" outlineLevel="0" collapsed="false">
      <c r="A86" s="49" t="s">
        <v>95</v>
      </c>
      <c r="B86" s="50" t="n">
        <v>100.809982486865</v>
      </c>
      <c r="C86" s="51" t="n">
        <v>96.0694896851249</v>
      </c>
      <c r="D86" s="51" t="n">
        <v>98.7115732368897</v>
      </c>
      <c r="E86" s="52" t="n">
        <f aca="false">'[1]1.19'!D73</f>
        <v>87.2910464850012</v>
      </c>
      <c r="F86" s="53" t="n">
        <v>68.3630640083946</v>
      </c>
      <c r="G86" s="51" t="n">
        <v>70.6446661550269</v>
      </c>
      <c r="H86" s="53" t="n">
        <v>84.8995111352526</v>
      </c>
      <c r="I86" s="54" t="n">
        <v>82.8534868841971</v>
      </c>
    </row>
    <row r="87" customFormat="false" ht="12.75" hidden="false" customHeight="false" outlineLevel="0" collapsed="false">
      <c r="A87" s="49" t="s">
        <v>96</v>
      </c>
      <c r="B87" s="50" t="n">
        <v>94.1601444912703</v>
      </c>
      <c r="C87" s="51" t="n">
        <v>103.196930946292</v>
      </c>
      <c r="D87" s="51" t="n">
        <v>97.5836431226766</v>
      </c>
      <c r="E87" s="52" t="n">
        <f aca="false">'[1]1.19'!D74</f>
        <v>79.3650793650794</v>
      </c>
      <c r="F87" s="53" t="n">
        <v>63.36</v>
      </c>
      <c r="G87" s="51" t="n">
        <v>72.8535353535354</v>
      </c>
      <c r="H87" s="53" t="n">
        <v>72.2703639514731</v>
      </c>
      <c r="I87" s="54" t="n">
        <v>86.3309352517986</v>
      </c>
    </row>
    <row r="88" customFormat="false" ht="12.75" hidden="false" customHeight="false" outlineLevel="0" collapsed="false">
      <c r="A88" s="49" t="s">
        <v>97</v>
      </c>
      <c r="B88" s="50" t="n">
        <v>89.3642305407011</v>
      </c>
      <c r="C88" s="51" t="n">
        <v>85.6382978723404</v>
      </c>
      <c r="D88" s="51" t="n">
        <v>89.2857142857143</v>
      </c>
      <c r="E88" s="52" t="n">
        <f aca="false">'[1]1.19'!D75</f>
        <v>78.2608695652174</v>
      </c>
      <c r="F88" s="53" t="n">
        <v>69.8888888888889</v>
      </c>
      <c r="G88" s="51" t="n">
        <v>78.8553259141495</v>
      </c>
      <c r="H88" s="53" t="n">
        <v>86.0887096774194</v>
      </c>
      <c r="I88" s="54" t="n">
        <v>94.6135831381733</v>
      </c>
    </row>
    <row r="89" customFormat="false" ht="12.75" hidden="false" customHeight="false" outlineLevel="0" collapsed="false">
      <c r="A89" s="49" t="s">
        <v>98</v>
      </c>
      <c r="B89" s="50" t="n">
        <v>121.116504854369</v>
      </c>
      <c r="C89" s="51" t="n">
        <v>114.028056112224</v>
      </c>
      <c r="D89" s="51" t="n">
        <v>93.8488576449912</v>
      </c>
      <c r="E89" s="52" t="n">
        <f aca="false">'[1]1.19'!D76</f>
        <v>88.2022471910112</v>
      </c>
      <c r="F89" s="53" t="n">
        <v>83.651804670913</v>
      </c>
      <c r="G89" s="51" t="n">
        <v>86.2944162436548</v>
      </c>
      <c r="H89" s="53" t="n">
        <v>109.705882352941</v>
      </c>
      <c r="I89" s="54" t="n">
        <v>86.058981233244</v>
      </c>
    </row>
    <row r="90" s="43" customFormat="true" ht="25.5" hidden="false" customHeight="false" outlineLevel="0" collapsed="false">
      <c r="A90" s="44" t="s">
        <v>99</v>
      </c>
      <c r="B90" s="45" t="n">
        <v>93.6828278003344</v>
      </c>
      <c r="C90" s="46" t="n">
        <v>105.570427023582</v>
      </c>
      <c r="D90" s="46" t="n">
        <v>93.3107944940836</v>
      </c>
      <c r="E90" s="38" t="n">
        <f aca="false">'[1]1.19'!D78</f>
        <v>92.4560041407868</v>
      </c>
      <c r="F90" s="47" t="n">
        <v>69.853044086774</v>
      </c>
      <c r="G90" s="46" t="n">
        <v>96.9745541975556</v>
      </c>
      <c r="H90" s="47" t="n">
        <v>91.404958677686</v>
      </c>
      <c r="I90" s="48" t="n">
        <v>89.8056057866184</v>
      </c>
    </row>
    <row r="91" customFormat="false" ht="12.75" hidden="false" customHeight="false" outlineLevel="0" collapsed="false">
      <c r="A91" s="49" t="s">
        <v>100</v>
      </c>
      <c r="B91" s="50" t="n">
        <v>89.125</v>
      </c>
      <c r="C91" s="51" t="n">
        <v>86.3955119214586</v>
      </c>
      <c r="D91" s="51" t="n">
        <v>92.8571428571429</v>
      </c>
      <c r="E91" s="52" t="n">
        <f aca="false">'[1]1.19'!D79</f>
        <v>92.1328671328671</v>
      </c>
      <c r="F91" s="53" t="n">
        <v>91.6508538899431</v>
      </c>
      <c r="G91" s="51" t="n">
        <v>85.5072463768116</v>
      </c>
      <c r="H91" s="53" t="n">
        <v>96.6101694915254</v>
      </c>
      <c r="I91" s="54" t="n">
        <v>64.1604010025063</v>
      </c>
    </row>
    <row r="92" customFormat="false" ht="12.75" hidden="false" customHeight="false" outlineLevel="0" collapsed="false">
      <c r="A92" s="49" t="s">
        <v>101</v>
      </c>
      <c r="B92" s="50" t="n">
        <v>89.6713615023474</v>
      </c>
      <c r="C92" s="51" t="n">
        <v>108.376963350785</v>
      </c>
      <c r="D92" s="51" t="n">
        <v>81.1594202898551</v>
      </c>
      <c r="E92" s="64" t="n">
        <f aca="false">'[1]1.19'!$D$83</f>
        <v>100</v>
      </c>
      <c r="F92" s="53" t="n">
        <v>85.4166666666667</v>
      </c>
      <c r="G92" s="51" t="n">
        <v>95.8188153310105</v>
      </c>
      <c r="H92" s="53" t="n">
        <v>114.909090909091</v>
      </c>
      <c r="I92" s="54" t="n">
        <v>81.9620253164557</v>
      </c>
    </row>
    <row r="93" customFormat="false" ht="12.75" hidden="false" customHeight="false" outlineLevel="0" collapsed="false">
      <c r="A93" s="49" t="s">
        <v>102</v>
      </c>
      <c r="B93" s="50" t="n">
        <v>99.2383512544803</v>
      </c>
      <c r="C93" s="51" t="n">
        <v>98.6907449209932</v>
      </c>
      <c r="D93" s="51" t="n">
        <v>97.9414455626716</v>
      </c>
      <c r="E93" s="52" t="n">
        <f aca="false">'[1]1.19'!D80</f>
        <v>95.4694068192434</v>
      </c>
      <c r="F93" s="53" t="n">
        <v>92.4657534246575</v>
      </c>
      <c r="G93" s="51" t="n">
        <v>90.1587301587302</v>
      </c>
      <c r="H93" s="53" t="n">
        <v>86.150234741784</v>
      </c>
      <c r="I93" s="54" t="n">
        <v>86.716621253406</v>
      </c>
    </row>
    <row r="94" customFormat="false" ht="12.75" hidden="false" customHeight="false" outlineLevel="0" collapsed="false">
      <c r="A94" s="49" t="s">
        <v>103</v>
      </c>
      <c r="B94" s="50" t="n">
        <v>87.7120822622108</v>
      </c>
      <c r="C94" s="51" t="n">
        <v>126.787807737397</v>
      </c>
      <c r="D94" s="51" t="n">
        <v>86.7776236708276</v>
      </c>
      <c r="E94" s="52" t="n">
        <f aca="false">'[1]1.19'!D81</f>
        <v>82.5253063399041</v>
      </c>
      <c r="F94" s="53" t="n">
        <v>83.0213040671401</v>
      </c>
      <c r="G94" s="51" t="n">
        <v>76.1275272161742</v>
      </c>
      <c r="H94" s="53" t="n">
        <v>89.070480081716</v>
      </c>
      <c r="I94" s="54" t="n">
        <v>97.8211009174312</v>
      </c>
    </row>
    <row r="95" customFormat="false" ht="12.75" hidden="false" customHeight="false" outlineLevel="0" collapsed="false">
      <c r="A95" s="49" t="s">
        <v>104</v>
      </c>
      <c r="B95" s="50" t="n">
        <v>95.6631049654306</v>
      </c>
      <c r="C95" s="51" t="n">
        <v>101.773981603154</v>
      </c>
      <c r="D95" s="51" t="n">
        <v>98.2569399612653</v>
      </c>
      <c r="E95" s="52" t="n">
        <f aca="false">'[1]1.19'!D82</f>
        <v>103.547963206307</v>
      </c>
      <c r="F95" s="53" t="n">
        <v>12.753807106599</v>
      </c>
      <c r="G95" s="51" t="s">
        <v>105</v>
      </c>
      <c r="H95" s="53" t="n">
        <v>78.0082987551867</v>
      </c>
      <c r="I95" s="54" t="n">
        <v>104.432624113475</v>
      </c>
    </row>
    <row r="96" customFormat="false" ht="12.75" hidden="false" customHeight="false" outlineLevel="0" collapsed="false">
      <c r="A96" s="49" t="s">
        <v>106</v>
      </c>
      <c r="B96" s="50" t="n">
        <v>141.463414634146</v>
      </c>
      <c r="C96" s="51" t="n">
        <v>107.758620689655</v>
      </c>
      <c r="D96" s="51" t="n">
        <v>102.4</v>
      </c>
      <c r="E96" s="52" t="n">
        <f aca="false">'[1]1.19'!D84</f>
        <v>101.5625</v>
      </c>
      <c r="F96" s="53" t="n">
        <v>88.8461538461538</v>
      </c>
      <c r="G96" s="51" t="n">
        <v>92.2077922077922</v>
      </c>
      <c r="H96" s="53" t="n">
        <v>97.1830985915493</v>
      </c>
      <c r="I96" s="54" t="n">
        <v>100.48309178744</v>
      </c>
    </row>
    <row r="97" customFormat="false" ht="12.75" hidden="false" customHeight="false" outlineLevel="0" collapsed="false">
      <c r="A97" s="49" t="s">
        <v>107</v>
      </c>
      <c r="B97" s="50" t="n">
        <v>92.3780487804878</v>
      </c>
      <c r="C97" s="51" t="n">
        <v>95.2145214521452</v>
      </c>
      <c r="D97" s="51" t="n">
        <v>95.6672443674177</v>
      </c>
      <c r="E97" s="52" t="n">
        <f aca="false">'[1]1.19'!D85</f>
        <v>81.3405797101449</v>
      </c>
      <c r="F97" s="53" t="n">
        <v>63.0289532293987</v>
      </c>
      <c r="G97" s="51" t="n">
        <v>79.5053003533569</v>
      </c>
      <c r="H97" s="53" t="n">
        <v>137.777777777778</v>
      </c>
      <c r="I97" s="54" t="n">
        <v>90.6451612903226</v>
      </c>
    </row>
    <row r="98" customFormat="false" ht="12.75" hidden="false" customHeight="false" outlineLevel="0" collapsed="false">
      <c r="A98" s="49" t="s">
        <v>108</v>
      </c>
      <c r="B98" s="50" t="n">
        <v>81.0068649885584</v>
      </c>
      <c r="C98" s="51" t="n">
        <v>127.966101694915</v>
      </c>
      <c r="D98" s="51" t="n">
        <v>90.0662251655629</v>
      </c>
      <c r="E98" s="52" t="n">
        <f aca="false">'[1]1.19'!D86</f>
        <v>87.5</v>
      </c>
      <c r="F98" s="53" t="n">
        <v>82.0728291316527</v>
      </c>
      <c r="G98" s="51" t="n">
        <v>91.4675767918089</v>
      </c>
      <c r="H98" s="53" t="n">
        <v>95.8955223880597</v>
      </c>
      <c r="I98" s="54" t="n">
        <v>85.9922178988327</v>
      </c>
    </row>
    <row r="99" customFormat="false" ht="12.75" hidden="false" customHeight="false" outlineLevel="0" collapsed="false">
      <c r="A99" s="66" t="s">
        <v>109</v>
      </c>
      <c r="B99" s="67" t="n">
        <v>93.4959349593496</v>
      </c>
      <c r="C99" s="68" t="n">
        <v>64.3478260869565</v>
      </c>
      <c r="D99" s="68" t="n">
        <v>86.4864864864865</v>
      </c>
      <c r="E99" s="69" t="n">
        <v>73.4375</v>
      </c>
      <c r="F99" s="70" t="n">
        <v>78.7234042553192</v>
      </c>
      <c r="G99" s="68" t="n">
        <v>108.108108108108</v>
      </c>
      <c r="H99" s="70" t="n">
        <v>77.5</v>
      </c>
      <c r="I99" s="71" t="n">
        <v>106.451612903226</v>
      </c>
    </row>
    <row r="100" customFormat="false" ht="9" hidden="false" customHeight="true" outlineLevel="0" collapsed="false">
      <c r="A100" s="19"/>
      <c r="B100" s="60"/>
      <c r="C100" s="60"/>
      <c r="D100" s="60"/>
      <c r="E100" s="52"/>
      <c r="F100" s="60"/>
      <c r="G100" s="60"/>
      <c r="H100" s="5"/>
    </row>
    <row r="101" customFormat="false" ht="16.5" hidden="false" customHeight="true" outlineLevel="0" collapsed="false">
      <c r="A101" s="23" t="s">
        <v>110</v>
      </c>
      <c r="B101" s="23"/>
      <c r="C101" s="23"/>
      <c r="D101" s="23"/>
      <c r="E101" s="23"/>
      <c r="F101" s="23"/>
      <c r="G101" s="23"/>
      <c r="H101" s="23"/>
      <c r="I101" s="23"/>
    </row>
  </sheetData>
  <mergeCells count="3">
    <mergeCell ref="A2:I2"/>
    <mergeCell ref="A3:I3"/>
    <mergeCell ref="A101:I10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6-05T06:39:23Z</cp:lastPrinted>
  <dcterms:modified xsi:type="dcterms:W3CDTF">2018-07-02T06:31:34Z</dcterms:modified>
  <cp:revision>0</cp:revision>
  <dc:subject/>
  <dc:title/>
</cp:coreProperties>
</file>