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1.5. Численность  детей в возрасте до 16 (18) лет,
 на которых назначено ежемесячное пособие (к общей численности детей в возрасте до 18 лет)</t>
  </si>
  <si>
    <t xml:space="preserve">Численность  детей в возрасте от 0 до 16(18) лет, на которых назначено ежемесячное пособие</t>
  </si>
  <si>
    <r>
      <rPr>
        <b val="true"/>
        <sz val="10"/>
        <rFont val="Times New Roman"/>
        <family val="1"/>
        <charset val="204"/>
      </rPr>
      <t xml:space="preserve">человек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к общей численности детей в возрасте до 16 (18) лет</t>
  </si>
  <si>
    <t xml:space="preserve">проценты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Учащихся общеобразовательных учреждений -  до окончания ими обучения, но не более чем до достижения ими возраста 18 лет.</t>
    </r>
  </si>
  <si>
    <t xml:space="preserve">Численность  детей в возрасте до 16 (18) лет,
 на которых назначено ежемесячное пособие (к общей численности детей в возрасте до 18 лет)</t>
  </si>
  <si>
    <t xml:space="preserve"> к общей численности детей 
в возрасте
 до 16 лет,
 проценты</t>
  </si>
  <si>
    <t xml:space="preserve">человек1)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Times New Roman"/>
        <family val="1"/>
        <charset val="204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   в том числе:
   Ненецкий автономный округ</t>
  </si>
  <si>
    <t xml:space="preserve">…</t>
  </si>
  <si>
    <t xml:space="preserve">  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в том числе:
   Ханты-Мансийский авт. округ - Югра</t>
  </si>
  <si>
    <t xml:space="preserve">   Ямало-Ненецкий авт. округ</t>
  </si>
  <si>
    <t xml:space="preserve">   Тюменская область без авт. округов</t>
  </si>
  <si>
    <t xml:space="preserve">Челябинская область</t>
  </si>
  <si>
    <r>
      <rPr>
        <b val="true"/>
        <sz val="10"/>
        <rFont val="Times New Roman"/>
        <family val="1"/>
        <charset val="204"/>
      </rPr>
      <t xml:space="preserve">Сибирски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0"/>
        <rFont val="Times New Roman"/>
        <family val="1"/>
        <charset val="204"/>
      </rPr>
      <t xml:space="preserve">Дальневосточ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Учащихся общеобразовательных учреждений -  до окончания ими обучения, но не более чем до достижения ими возраста 18 лет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2) </t>
    </r>
    <r>
      <rPr>
        <sz val="8"/>
        <color rgb="FF000000"/>
        <rFont val="Times New Roman"/>
        <family val="1"/>
        <charset val="204"/>
      </rPr>
      <t xml:space="preserve">C 2012 г. данные по городу федерального значения Москве и Московской области приведены с учетом изменения их границы с 1 июля 2012 года в соответствии с постановлением Совета Федерации Федерального Собрания Российской Федерации от 27 декабря 2011 г. № 560-СФ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В целях обеспечения сопоставимости данных показатели по федеральному округу сформированы по перечню субъектов Российской Федерации, вошедших в его состав в соответствии с Указом Президента Российской Федерации от 3 ноября 2018 г. №63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7" min="6" style="2" width="9.7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2" width="9.56"/>
    <col collapsed="false" customWidth="true" hidden="false" outlineLevel="0" max="11" min="11" style="2" width="9.41"/>
    <col collapsed="false" customWidth="true" hidden="false" outlineLevel="0" max="16" min="12" style="2" width="6.7"/>
    <col collapsed="false" customWidth="false" hidden="false" outlineLevel="0" max="257" min="17" style="2" width="9.14"/>
  </cols>
  <sheetData>
    <row r="1" customFormat="false" ht="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8" customFormat="true" ht="20.1" hidden="false" customHeight="true" outlineLevel="0" collapsed="false">
      <c r="A2" s="4"/>
      <c r="B2" s="5"/>
      <c r="C2" s="6" t="n">
        <v>2011</v>
      </c>
      <c r="D2" s="6" t="n">
        <v>2012</v>
      </c>
      <c r="E2" s="6" t="n">
        <v>2013</v>
      </c>
      <c r="F2" s="6" t="n">
        <v>2014</v>
      </c>
      <c r="G2" s="6" t="n">
        <v>2015</v>
      </c>
      <c r="H2" s="6" t="n">
        <v>2016</v>
      </c>
      <c r="I2" s="7" t="n">
        <v>2017</v>
      </c>
      <c r="J2" s="6" t="n">
        <v>2018</v>
      </c>
      <c r="K2" s="6" t="n">
        <v>2019</v>
      </c>
    </row>
    <row r="3" customFormat="false" ht="38.25" hidden="false" customHeight="true" outlineLevel="0" collapsed="false">
      <c r="A3" s="9"/>
      <c r="B3" s="10" t="s">
        <v>1</v>
      </c>
      <c r="C3" s="11"/>
      <c r="D3" s="11"/>
      <c r="E3" s="11"/>
      <c r="F3" s="11"/>
      <c r="G3" s="12"/>
      <c r="H3" s="12"/>
      <c r="I3" s="13"/>
      <c r="J3" s="14"/>
      <c r="K3" s="12"/>
    </row>
    <row r="4" customFormat="false" ht="17.25" hidden="false" customHeight="true" outlineLevel="0" collapsed="false">
      <c r="A4" s="9"/>
      <c r="B4" s="15" t="s">
        <v>2</v>
      </c>
      <c r="C4" s="16" t="n">
        <v>9674801</v>
      </c>
      <c r="D4" s="16" t="n">
        <v>8886378</v>
      </c>
      <c r="E4" s="16" t="n">
        <v>8422769</v>
      </c>
      <c r="F4" s="16" t="n">
        <v>8160623</v>
      </c>
      <c r="G4" s="16" t="n">
        <v>8056057</v>
      </c>
      <c r="H4" s="16" t="n">
        <v>7749591</v>
      </c>
      <c r="I4" s="17" t="n">
        <v>7263219</v>
      </c>
      <c r="J4" s="18" t="n">
        <v>7020959</v>
      </c>
      <c r="K4" s="18" t="n">
        <v>6997068</v>
      </c>
    </row>
    <row r="5" customFormat="false" ht="28.5" hidden="false" customHeight="true" outlineLevel="0" collapsed="false">
      <c r="A5" s="19"/>
      <c r="B5" s="20" t="s">
        <v>3</v>
      </c>
      <c r="C5" s="16"/>
      <c r="D5" s="16"/>
      <c r="E5" s="16"/>
      <c r="F5" s="16"/>
      <c r="G5" s="12"/>
      <c r="H5" s="12"/>
      <c r="I5" s="13"/>
      <c r="J5" s="14"/>
      <c r="K5" s="12"/>
    </row>
    <row r="6" customFormat="false" ht="17.25" hidden="false" customHeight="true" outlineLevel="0" collapsed="false">
      <c r="B6" s="15" t="s">
        <v>4</v>
      </c>
      <c r="C6" s="21" t="n">
        <v>36.4846513362613</v>
      </c>
      <c r="D6" s="21" t="n">
        <v>33.0173117271232</v>
      </c>
      <c r="E6" s="21" t="n">
        <v>30.7688342723145</v>
      </c>
      <c r="F6" s="22" t="n">
        <v>29.2</v>
      </c>
      <c r="G6" s="21" t="n">
        <v>29.1266717076374</v>
      </c>
      <c r="H6" s="21" t="n">
        <v>27.4</v>
      </c>
      <c r="I6" s="23" t="n">
        <v>24.2263317576519</v>
      </c>
      <c r="J6" s="21" t="n">
        <v>23.2379515928896</v>
      </c>
      <c r="K6" s="21" t="n">
        <v>23.0391296568504</v>
      </c>
    </row>
    <row r="7" customFormat="false" ht="12.75" hidden="false" customHeight="true" outlineLevel="0" collapsed="false">
      <c r="B7" s="24" t="s">
        <v>5</v>
      </c>
      <c r="C7" s="24"/>
      <c r="D7" s="24"/>
      <c r="E7" s="24"/>
      <c r="F7" s="24"/>
      <c r="G7" s="24"/>
      <c r="H7" s="24"/>
      <c r="I7" s="24"/>
    </row>
    <row r="8" customFormat="false" ht="14.25" hidden="false" customHeight="true" outlineLevel="0" collapsed="false"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B17" s="25"/>
    </row>
    <row r="18" customFormat="false" ht="12.75" hidden="false" customHeight="false" outlineLevel="0" collapsed="false">
      <c r="B18" s="25"/>
      <c r="D18" s="28"/>
      <c r="E18" s="28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5"/>
    </row>
    <row r="21" customFormat="false" ht="12.75" hidden="false" customHeight="false" outlineLevel="0" collapsed="false">
      <c r="B21" s="25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</sheetData>
  <mergeCells count="2">
    <mergeCell ref="B1:I1"/>
    <mergeCell ref="B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B2" activeCellId="0" sqref="B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9.28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29" width="11.13"/>
    <col collapsed="false" customWidth="true" hidden="false" outlineLevel="0" max="8" min="8" style="0" width="11.28"/>
    <col collapsed="false" customWidth="true" hidden="false" outlineLevel="0" max="9" min="9" style="29" width="11.99"/>
    <col collapsed="false" customWidth="true" hidden="false" outlineLevel="0" max="10" min="10" style="0" width="10.28"/>
    <col collapsed="false" customWidth="true" hidden="false" outlineLevel="0" max="11" min="11" style="30" width="10.85"/>
    <col collapsed="false" customWidth="true" hidden="false" outlineLevel="0" max="12" min="12" style="2" width="9.14"/>
    <col collapsed="false" customWidth="true" hidden="false" outlineLevel="0" max="13" min="13" style="29" width="12.42"/>
    <col collapsed="false" customWidth="true" hidden="false" outlineLevel="0" max="14" min="14" style="0" width="10.13"/>
    <col collapsed="false" customWidth="true" hidden="false" outlineLevel="0" max="15" min="15" style="30" width="11.7"/>
    <col collapsed="false" customWidth="true" hidden="false" outlineLevel="0" max="16" min="16" style="2" width="9.28"/>
    <col collapsed="false" customWidth="true" hidden="false" outlineLevel="0" max="17" min="17" style="2" width="9.7"/>
    <col collapsed="false" customWidth="true" hidden="false" outlineLevel="0" max="18" min="18" style="2" width="9.28"/>
    <col collapsed="false" customWidth="true" hidden="false" outlineLevel="0" max="19" min="19" style="2" width="9.99"/>
    <col collapsed="false" customWidth="true" hidden="false" outlineLevel="0" max="20" min="20" style="0" width="10.28"/>
  </cols>
  <sheetData>
    <row r="1" customFormat="false" ht="16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27" hidden="false" customHeight="true" outlineLevel="0" collapsed="false">
      <c r="A2" s="32"/>
      <c r="B2" s="33" t="s">
        <v>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87.75" hidden="false" customHeight="true" outlineLevel="0" collapsed="false">
      <c r="A3" s="32"/>
      <c r="B3" s="33" t="s">
        <v>2</v>
      </c>
      <c r="C3" s="33" t="s">
        <v>7</v>
      </c>
      <c r="D3" s="33" t="s">
        <v>2</v>
      </c>
      <c r="E3" s="33" t="s">
        <v>7</v>
      </c>
      <c r="F3" s="33" t="s">
        <v>2</v>
      </c>
      <c r="G3" s="34" t="s">
        <v>7</v>
      </c>
      <c r="H3" s="33" t="s">
        <v>2</v>
      </c>
      <c r="I3" s="34" t="s">
        <v>7</v>
      </c>
      <c r="J3" s="33" t="s">
        <v>2</v>
      </c>
      <c r="K3" s="34" t="s">
        <v>7</v>
      </c>
      <c r="L3" s="33" t="s">
        <v>2</v>
      </c>
      <c r="M3" s="34" t="s">
        <v>7</v>
      </c>
      <c r="N3" s="33" t="s">
        <v>2</v>
      </c>
      <c r="O3" s="34" t="s">
        <v>7</v>
      </c>
      <c r="P3" s="33" t="s">
        <v>2</v>
      </c>
      <c r="Q3" s="35" t="s">
        <v>7</v>
      </c>
      <c r="R3" s="35" t="s">
        <v>8</v>
      </c>
      <c r="S3" s="35" t="s">
        <v>7</v>
      </c>
    </row>
    <row r="4" customFormat="false" ht="12.75" hidden="false" customHeight="true" outlineLevel="0" collapsed="false">
      <c r="A4" s="32"/>
      <c r="B4" s="33" t="n">
        <v>2011</v>
      </c>
      <c r="C4" s="33"/>
      <c r="D4" s="33" t="n">
        <v>2012</v>
      </c>
      <c r="E4" s="33"/>
      <c r="F4" s="33" t="n">
        <v>2013</v>
      </c>
      <c r="G4" s="33"/>
      <c r="H4" s="33" t="n">
        <v>2014</v>
      </c>
      <c r="I4" s="33"/>
      <c r="J4" s="33" t="n">
        <v>2015</v>
      </c>
      <c r="K4" s="33"/>
      <c r="L4" s="36" t="n">
        <v>2016</v>
      </c>
      <c r="M4" s="36"/>
      <c r="N4" s="36" t="n">
        <v>2017</v>
      </c>
      <c r="O4" s="36"/>
      <c r="P4" s="36" t="n">
        <v>2018</v>
      </c>
      <c r="Q4" s="36"/>
      <c r="R4" s="36" t="n">
        <v>2019</v>
      </c>
      <c r="S4" s="36"/>
    </row>
    <row r="5" customFormat="false" ht="12.75" hidden="false" customHeight="false" outlineLevel="0" collapsed="false">
      <c r="A5" s="37" t="s">
        <v>9</v>
      </c>
      <c r="B5" s="18" t="n">
        <v>9674801</v>
      </c>
      <c r="C5" s="38" t="n">
        <v>36.4846513362613</v>
      </c>
      <c r="D5" s="18" t="n">
        <v>8886378</v>
      </c>
      <c r="E5" s="38" t="n">
        <v>33.0173117271232</v>
      </c>
      <c r="F5" s="18" t="n">
        <v>8422769</v>
      </c>
      <c r="G5" s="38" t="n">
        <v>30.7688342723145</v>
      </c>
      <c r="H5" s="18" t="n">
        <v>8160623</v>
      </c>
      <c r="I5" s="38" t="n">
        <v>29.2</v>
      </c>
      <c r="J5" s="18" t="n">
        <v>8056057</v>
      </c>
      <c r="K5" s="38" t="n">
        <v>29.1266717076374</v>
      </c>
      <c r="L5" s="18" t="n">
        <v>7749591</v>
      </c>
      <c r="M5" s="38" t="n">
        <v>27.4</v>
      </c>
      <c r="N5" s="18" t="n">
        <v>7263219</v>
      </c>
      <c r="O5" s="38" t="n">
        <v>24.2263317576519</v>
      </c>
      <c r="P5" s="18" t="n">
        <v>7020959</v>
      </c>
      <c r="Q5" s="38" t="n">
        <v>23.2379515928896</v>
      </c>
      <c r="R5" s="18" t="n">
        <v>6997068</v>
      </c>
      <c r="S5" s="38" t="n">
        <v>23.0391296568504</v>
      </c>
      <c r="T5" s="39"/>
      <c r="U5" s="29"/>
      <c r="V5" s="29"/>
    </row>
    <row r="6" customFormat="false" ht="12.75" hidden="false" customHeight="false" outlineLevel="0" collapsed="false">
      <c r="A6" s="40" t="s">
        <v>10</v>
      </c>
      <c r="B6" s="41" t="n">
        <v>2026426</v>
      </c>
      <c r="C6" s="42" t="n">
        <v>33.0627144198999</v>
      </c>
      <c r="D6" s="41" t="n">
        <v>1700061</v>
      </c>
      <c r="E6" s="42" t="n">
        <v>27.229154907831</v>
      </c>
      <c r="F6" s="41" t="n">
        <v>1448248</v>
      </c>
      <c r="G6" s="42" t="n">
        <v>22.7531713086395</v>
      </c>
      <c r="H6" s="41" t="n">
        <v>1318720</v>
      </c>
      <c r="I6" s="42" t="n">
        <v>20.2408326320189</v>
      </c>
      <c r="J6" s="41" t="n">
        <v>1277976</v>
      </c>
      <c r="K6" s="42" t="n">
        <v>20.0093472649856</v>
      </c>
      <c r="L6" s="41" t="n">
        <v>1335642</v>
      </c>
      <c r="M6" s="42" t="n">
        <v>19.4272289447882</v>
      </c>
      <c r="N6" s="41" t="n">
        <v>1121195</v>
      </c>
      <c r="O6" s="42" t="n">
        <v>15.9886801009065</v>
      </c>
      <c r="P6" s="41" t="n">
        <v>1115362</v>
      </c>
      <c r="Q6" s="42" t="n">
        <v>15.6928464548843</v>
      </c>
      <c r="R6" s="41" t="n">
        <v>1135815</v>
      </c>
      <c r="S6" s="42" t="n">
        <v>15.8183462818394</v>
      </c>
      <c r="T6" s="39"/>
      <c r="U6" s="29"/>
      <c r="V6" s="29"/>
    </row>
    <row r="7" customFormat="false" ht="12.75" hidden="false" customHeight="false" outlineLevel="0" collapsed="false">
      <c r="A7" s="43" t="s">
        <v>11</v>
      </c>
      <c r="B7" s="44" t="n">
        <v>62528</v>
      </c>
      <c r="C7" s="45" t="n">
        <v>23.5269328597444</v>
      </c>
      <c r="D7" s="44" t="n">
        <v>59297</v>
      </c>
      <c r="E7" s="45" t="n">
        <v>22.1509553783223</v>
      </c>
      <c r="F7" s="44" t="n">
        <v>54722</v>
      </c>
      <c r="G7" s="45" t="n">
        <v>20.2297201879462</v>
      </c>
      <c r="H7" s="44" t="n">
        <v>54632</v>
      </c>
      <c r="I7" s="45" t="n">
        <v>19.902657962229</v>
      </c>
      <c r="J7" s="44" t="n">
        <v>57830</v>
      </c>
      <c r="K7" s="45" t="n">
        <v>21.7100768092982</v>
      </c>
      <c r="L7" s="44" t="n">
        <v>58016</v>
      </c>
      <c r="M7" s="45" t="n">
        <v>20.3767965270656</v>
      </c>
      <c r="N7" s="44" t="n">
        <v>54103</v>
      </c>
      <c r="O7" s="45" t="n">
        <v>18.8022811706117</v>
      </c>
      <c r="P7" s="44" t="n">
        <v>49421</v>
      </c>
      <c r="Q7" s="45" t="n">
        <v>17.0869160849557</v>
      </c>
      <c r="R7" s="44" t="n">
        <v>47136</v>
      </c>
      <c r="S7" s="45" t="n">
        <v>16.2149889574604</v>
      </c>
      <c r="T7" s="39"/>
      <c r="U7" s="29"/>
      <c r="V7" s="29"/>
    </row>
    <row r="8" customFormat="false" ht="12.75" hidden="false" customHeight="false" outlineLevel="0" collapsed="false">
      <c r="A8" s="43" t="s">
        <v>12</v>
      </c>
      <c r="B8" s="44" t="n">
        <v>84668</v>
      </c>
      <c r="C8" s="45" t="n">
        <v>37.6937151913668</v>
      </c>
      <c r="D8" s="44" t="n">
        <v>76328</v>
      </c>
      <c r="E8" s="45" t="n">
        <v>34.0967671325891</v>
      </c>
      <c r="F8" s="44" t="n">
        <v>73228</v>
      </c>
      <c r="G8" s="45" t="n">
        <v>32.783567923785</v>
      </c>
      <c r="H8" s="44" t="n">
        <v>71881</v>
      </c>
      <c r="I8" s="45" t="n">
        <v>32.1033474017999</v>
      </c>
      <c r="J8" s="44" t="n">
        <v>78657</v>
      </c>
      <c r="K8" s="45" t="n">
        <v>36.5333345719037</v>
      </c>
      <c r="L8" s="44" t="n">
        <v>81687</v>
      </c>
      <c r="M8" s="45" t="n">
        <v>35.8167922865449</v>
      </c>
      <c r="N8" s="44" t="n">
        <v>78549</v>
      </c>
      <c r="O8" s="45" t="n">
        <v>34.4199151651125</v>
      </c>
      <c r="P8" s="44" t="n">
        <v>76513</v>
      </c>
      <c r="Q8" s="45" t="n">
        <v>33.6530933593716</v>
      </c>
      <c r="R8" s="44" t="n">
        <v>75464</v>
      </c>
      <c r="S8" s="45" t="n">
        <v>33.3616268788683</v>
      </c>
      <c r="T8" s="39"/>
      <c r="U8" s="29"/>
      <c r="V8" s="29"/>
    </row>
    <row r="9" customFormat="false" ht="12.75" hidden="false" customHeight="false" outlineLevel="0" collapsed="false">
      <c r="A9" s="43" t="s">
        <v>13</v>
      </c>
      <c r="B9" s="44" t="n">
        <v>86010</v>
      </c>
      <c r="C9" s="45" t="n">
        <v>36.4523292873127</v>
      </c>
      <c r="D9" s="44" t="n">
        <v>80744</v>
      </c>
      <c r="E9" s="45" t="n">
        <v>33.910662388496</v>
      </c>
      <c r="F9" s="44" t="n">
        <v>76145</v>
      </c>
      <c r="G9" s="45" t="n">
        <v>31.6495419555423</v>
      </c>
      <c r="H9" s="44" t="n">
        <v>67064</v>
      </c>
      <c r="I9" s="45" t="n">
        <v>27.5272136207661</v>
      </c>
      <c r="J9" s="44" t="n">
        <v>73762</v>
      </c>
      <c r="K9" s="45" t="n">
        <v>31.2348350433829</v>
      </c>
      <c r="L9" s="44" t="n">
        <v>78257</v>
      </c>
      <c r="M9" s="45" t="n">
        <v>31.166788136572</v>
      </c>
      <c r="N9" s="44" t="n">
        <v>100319</v>
      </c>
      <c r="O9" s="45" t="n">
        <v>39.7466679345156</v>
      </c>
      <c r="P9" s="44" t="n">
        <v>99302</v>
      </c>
      <c r="Q9" s="45" t="n">
        <v>39.3758674015623</v>
      </c>
      <c r="R9" s="44" t="n">
        <v>96953</v>
      </c>
      <c r="S9" s="45" t="n">
        <v>38.6116177747334</v>
      </c>
      <c r="T9" s="39"/>
      <c r="U9" s="29"/>
      <c r="V9" s="29"/>
    </row>
    <row r="10" customFormat="false" ht="12.75" hidden="false" customHeight="false" outlineLevel="0" collapsed="false">
      <c r="A10" s="43" t="s">
        <v>14</v>
      </c>
      <c r="B10" s="44" t="n">
        <v>123225</v>
      </c>
      <c r="C10" s="45" t="n">
        <v>33.2526472588323</v>
      </c>
      <c r="D10" s="44" t="n">
        <v>98473</v>
      </c>
      <c r="E10" s="45" t="n">
        <v>26.4453599166407</v>
      </c>
      <c r="F10" s="44" t="n">
        <v>88442</v>
      </c>
      <c r="G10" s="45" t="n">
        <v>23.5258129043241</v>
      </c>
      <c r="H10" s="44" t="n">
        <v>80720</v>
      </c>
      <c r="I10" s="45" t="n">
        <v>21.1194457453684</v>
      </c>
      <c r="J10" s="44" t="n">
        <v>83679</v>
      </c>
      <c r="K10" s="45" t="n">
        <v>22.5610676732273</v>
      </c>
      <c r="L10" s="44" t="n">
        <v>90386</v>
      </c>
      <c r="M10" s="45" t="n">
        <v>22.6618227039441</v>
      </c>
      <c r="N10" s="44" t="n">
        <v>60079</v>
      </c>
      <c r="O10" s="45" t="n">
        <v>14.8428602134067</v>
      </c>
      <c r="P10" s="44" t="n">
        <v>56211</v>
      </c>
      <c r="Q10" s="45" t="n">
        <v>13.7697135382219</v>
      </c>
      <c r="R10" s="44" t="n">
        <v>60584</v>
      </c>
      <c r="S10" s="45" t="n">
        <v>14.7742791369152</v>
      </c>
      <c r="T10" s="39"/>
      <c r="U10" s="29"/>
      <c r="V10" s="29"/>
    </row>
    <row r="11" customFormat="false" ht="12.75" hidden="false" customHeight="false" outlineLevel="0" collapsed="false">
      <c r="A11" s="43" t="s">
        <v>15</v>
      </c>
      <c r="B11" s="44" t="n">
        <v>35608</v>
      </c>
      <c r="C11" s="45" t="n">
        <v>20.8141410834951</v>
      </c>
      <c r="D11" s="44" t="n">
        <v>33773</v>
      </c>
      <c r="E11" s="45" t="n">
        <v>19.541167621362</v>
      </c>
      <c r="F11" s="44" t="n">
        <v>30280</v>
      </c>
      <c r="G11" s="45" t="n">
        <v>17.2854728958305</v>
      </c>
      <c r="H11" s="44" t="n">
        <v>29248</v>
      </c>
      <c r="I11" s="45" t="n">
        <v>16.4468911844258</v>
      </c>
      <c r="J11" s="44" t="n">
        <v>33398</v>
      </c>
      <c r="K11" s="45" t="n">
        <v>19.3669975876786</v>
      </c>
      <c r="L11" s="44" t="n">
        <v>41155</v>
      </c>
      <c r="M11" s="45" t="n">
        <v>22.4798579817015</v>
      </c>
      <c r="N11" s="44" t="n">
        <v>39045</v>
      </c>
      <c r="O11" s="45" t="n">
        <v>21.1609959135892</v>
      </c>
      <c r="P11" s="44" t="n">
        <v>36092</v>
      </c>
      <c r="Q11" s="45" t="n">
        <v>19.5847758375568</v>
      </c>
      <c r="R11" s="44" t="n">
        <v>34682</v>
      </c>
      <c r="S11" s="45" t="n">
        <v>18.9347367961303</v>
      </c>
      <c r="T11" s="39"/>
      <c r="U11" s="29"/>
      <c r="V11" s="29"/>
    </row>
    <row r="12" customFormat="false" ht="12.75" hidden="false" customHeight="false" outlineLevel="0" collapsed="false">
      <c r="A12" s="43" t="s">
        <v>16</v>
      </c>
      <c r="B12" s="44" t="n">
        <v>37462</v>
      </c>
      <c r="C12" s="45" t="n">
        <v>22.6694825509976</v>
      </c>
      <c r="D12" s="44" t="n">
        <v>37981</v>
      </c>
      <c r="E12" s="45" t="n">
        <v>22.6983965720228</v>
      </c>
      <c r="F12" s="44" t="n">
        <v>38790</v>
      </c>
      <c r="G12" s="45" t="n">
        <v>22.8144261986543</v>
      </c>
      <c r="H12" s="44" t="n">
        <v>39111</v>
      </c>
      <c r="I12" s="45" t="n">
        <v>22.4663530303814</v>
      </c>
      <c r="J12" s="44" t="n">
        <v>40483</v>
      </c>
      <c r="K12" s="45" t="n">
        <v>23.770881653504</v>
      </c>
      <c r="L12" s="44" t="n">
        <v>41301</v>
      </c>
      <c r="M12" s="45" t="n">
        <v>22.5589906051999</v>
      </c>
      <c r="N12" s="44" t="n">
        <v>40259</v>
      </c>
      <c r="O12" s="45" t="n">
        <v>21.6315981774415</v>
      </c>
      <c r="P12" s="44" t="n">
        <v>38661</v>
      </c>
      <c r="Q12" s="45" t="n">
        <v>20.5382519031657</v>
      </c>
      <c r="R12" s="44" t="n">
        <v>36697</v>
      </c>
      <c r="S12" s="45" t="n">
        <v>19.5720464860771</v>
      </c>
      <c r="T12" s="39"/>
      <c r="U12" s="29"/>
      <c r="V12" s="29"/>
    </row>
    <row r="13" customFormat="false" ht="12.75" hidden="false" customHeight="false" outlineLevel="0" collapsed="false">
      <c r="A13" s="43" t="s">
        <v>17</v>
      </c>
      <c r="B13" s="44" t="n">
        <v>20866</v>
      </c>
      <c r="C13" s="45" t="n">
        <v>17.4972537378515</v>
      </c>
      <c r="D13" s="44" t="n">
        <v>23559</v>
      </c>
      <c r="E13" s="45" t="n">
        <v>19.4768475268479</v>
      </c>
      <c r="F13" s="44" t="n">
        <v>25691</v>
      </c>
      <c r="G13" s="45" t="n">
        <v>20.8725677377422</v>
      </c>
      <c r="H13" s="44" t="n">
        <v>24885</v>
      </c>
      <c r="I13" s="45" t="n">
        <v>19.8476631041633</v>
      </c>
      <c r="J13" s="44" t="n">
        <v>27945</v>
      </c>
      <c r="K13" s="45" t="n">
        <v>22.9102446382895</v>
      </c>
      <c r="L13" s="44" t="n">
        <v>35537</v>
      </c>
      <c r="M13" s="45" t="n">
        <v>27.4251802003427</v>
      </c>
      <c r="N13" s="44" t="n">
        <v>40096</v>
      </c>
      <c r="O13" s="45" t="n">
        <v>30.7385657993591</v>
      </c>
      <c r="P13" s="44" t="n">
        <v>38002</v>
      </c>
      <c r="Q13" s="45" t="n">
        <v>29.1674661713575</v>
      </c>
      <c r="R13" s="44" t="n">
        <v>35851</v>
      </c>
      <c r="S13" s="45" t="n">
        <v>27.6431853930852</v>
      </c>
      <c r="T13" s="39"/>
      <c r="U13" s="29"/>
      <c r="V13" s="29"/>
    </row>
    <row r="14" customFormat="false" ht="12.75" hidden="false" customHeight="false" outlineLevel="0" collapsed="false">
      <c r="A14" s="43" t="s">
        <v>18</v>
      </c>
      <c r="B14" s="44" t="n">
        <v>95310</v>
      </c>
      <c r="C14" s="45" t="n">
        <v>49.4947186938504</v>
      </c>
      <c r="D14" s="44" t="n">
        <v>95266</v>
      </c>
      <c r="E14" s="45" t="n">
        <v>48.9968266703697</v>
      </c>
      <c r="F14" s="44" t="n">
        <v>95752</v>
      </c>
      <c r="G14" s="45" t="n">
        <v>48.5380591264853</v>
      </c>
      <c r="H14" s="44" t="n">
        <v>95532</v>
      </c>
      <c r="I14" s="45" t="n">
        <v>47.8154890311472</v>
      </c>
      <c r="J14" s="44" t="n">
        <v>21589</v>
      </c>
      <c r="K14" s="45" t="n">
        <v>11.1819547314446</v>
      </c>
      <c r="L14" s="44" t="n">
        <v>23553</v>
      </c>
      <c r="M14" s="45" t="n">
        <v>11.4076894016448</v>
      </c>
      <c r="N14" s="44" t="n">
        <v>20660</v>
      </c>
      <c r="O14" s="45" t="n">
        <v>9.96157128598774</v>
      </c>
      <c r="P14" s="44" t="n">
        <v>20932</v>
      </c>
      <c r="Q14" s="45" t="n">
        <v>10.1128101070126</v>
      </c>
      <c r="R14" s="44" t="n">
        <v>21300</v>
      </c>
      <c r="S14" s="45" t="n">
        <v>10.3065347301188</v>
      </c>
      <c r="T14" s="39"/>
      <c r="U14" s="29"/>
      <c r="V14" s="29"/>
    </row>
    <row r="15" customFormat="false" ht="12.75" hidden="false" customHeight="false" outlineLevel="0" collapsed="false">
      <c r="A15" s="43" t="s">
        <v>19</v>
      </c>
      <c r="B15" s="44" t="n">
        <v>42912</v>
      </c>
      <c r="C15" s="45" t="n">
        <v>21.3088623057786</v>
      </c>
      <c r="D15" s="44" t="n">
        <v>39310</v>
      </c>
      <c r="E15" s="45" t="n">
        <v>19.3710208345653</v>
      </c>
      <c r="F15" s="44" t="n">
        <v>38291</v>
      </c>
      <c r="G15" s="45" t="n">
        <v>18.711029886046</v>
      </c>
      <c r="H15" s="44" t="n">
        <v>37705</v>
      </c>
      <c r="I15" s="45" t="n">
        <v>18.1714346300652</v>
      </c>
      <c r="J15" s="44" t="n">
        <v>41584</v>
      </c>
      <c r="K15" s="45" t="n">
        <v>20.6713824832105</v>
      </c>
      <c r="L15" s="44" t="n">
        <v>42363</v>
      </c>
      <c r="M15" s="45" t="n">
        <v>19.7150914946295</v>
      </c>
      <c r="N15" s="44" t="n">
        <v>40522</v>
      </c>
      <c r="O15" s="45" t="n">
        <v>18.7063179178477</v>
      </c>
      <c r="P15" s="44" t="n">
        <v>37982</v>
      </c>
      <c r="Q15" s="45" t="n">
        <v>17.4721463203702</v>
      </c>
      <c r="R15" s="44" t="n">
        <v>37334</v>
      </c>
      <c r="S15" s="45" t="n">
        <v>17.1875791266717</v>
      </c>
      <c r="T15" s="39"/>
      <c r="U15" s="29"/>
      <c r="V15" s="29"/>
    </row>
    <row r="16" customFormat="false" ht="15.75" hidden="false" customHeight="false" outlineLevel="0" collapsed="false">
      <c r="A16" s="43" t="s">
        <v>20</v>
      </c>
      <c r="B16" s="44" t="n">
        <v>209464</v>
      </c>
      <c r="C16" s="45" t="n">
        <v>17.8732699626261</v>
      </c>
      <c r="D16" s="44" t="n">
        <v>171686</v>
      </c>
      <c r="E16" s="45" t="n">
        <v>14.622065021969</v>
      </c>
      <c r="F16" s="44" t="n">
        <v>124556</v>
      </c>
      <c r="G16" s="45" t="n">
        <v>10.23475111977</v>
      </c>
      <c r="H16" s="44" t="n">
        <v>124713</v>
      </c>
      <c r="I16" s="45" t="n">
        <v>9.83820327537787</v>
      </c>
      <c r="J16" s="44" t="n">
        <v>125257</v>
      </c>
      <c r="K16" s="45" t="n">
        <v>9.91177627304804</v>
      </c>
      <c r="L16" s="44" t="n">
        <v>123857</v>
      </c>
      <c r="M16" s="45" t="n">
        <v>8.92684937865144</v>
      </c>
      <c r="N16" s="44" t="n">
        <v>91133</v>
      </c>
      <c r="O16" s="45" t="n">
        <v>6.32396832082761</v>
      </c>
      <c r="P16" s="44" t="n">
        <v>86671</v>
      </c>
      <c r="Q16" s="45" t="n">
        <v>5.81777491975228</v>
      </c>
      <c r="R16" s="44" t="n">
        <v>79634</v>
      </c>
      <c r="S16" s="45" t="n">
        <v>5.22603106060855</v>
      </c>
      <c r="T16" s="39"/>
      <c r="U16" s="29"/>
      <c r="V16" s="29"/>
    </row>
    <row r="17" customFormat="false" ht="12.75" hidden="false" customHeight="false" outlineLevel="0" collapsed="false">
      <c r="A17" s="43" t="s">
        <v>21</v>
      </c>
      <c r="B17" s="44" t="n">
        <v>83567</v>
      </c>
      <c r="C17" s="45" t="n">
        <v>62.8413081568044</v>
      </c>
      <c r="D17" s="44" t="n">
        <v>81271</v>
      </c>
      <c r="E17" s="45" t="n">
        <v>61.2857250584421</v>
      </c>
      <c r="F17" s="44" t="n">
        <v>80173</v>
      </c>
      <c r="G17" s="45" t="n">
        <v>60.2491940271589</v>
      </c>
      <c r="H17" s="44" t="n">
        <v>69267</v>
      </c>
      <c r="I17" s="45" t="n">
        <v>51.8558723123915</v>
      </c>
      <c r="J17" s="44" t="n">
        <v>61237</v>
      </c>
      <c r="K17" s="45" t="n">
        <v>47.7980892316338</v>
      </c>
      <c r="L17" s="44" t="n">
        <v>55773</v>
      </c>
      <c r="M17" s="45" t="n">
        <v>41.0222274525957</v>
      </c>
      <c r="N17" s="44" t="n">
        <v>54510</v>
      </c>
      <c r="O17" s="45" t="n">
        <v>40.032607737728</v>
      </c>
      <c r="P17" s="44" t="n">
        <v>53143</v>
      </c>
      <c r="Q17" s="45" t="n">
        <v>39.1996754444199</v>
      </c>
      <c r="R17" s="44" t="n">
        <v>49533</v>
      </c>
      <c r="S17" s="45" t="n">
        <v>36.7946813252117</v>
      </c>
      <c r="T17" s="39"/>
      <c r="U17" s="29"/>
      <c r="V17" s="29"/>
    </row>
    <row r="18" customFormat="false" ht="12.75" hidden="false" customHeight="false" outlineLevel="0" collapsed="false">
      <c r="A18" s="43" t="s">
        <v>22</v>
      </c>
      <c r="B18" s="44" t="n">
        <v>80713</v>
      </c>
      <c r="C18" s="45" t="n">
        <v>44.5472859232276</v>
      </c>
      <c r="D18" s="44" t="n">
        <v>81886</v>
      </c>
      <c r="E18" s="45" t="n">
        <v>44.8186968063271</v>
      </c>
      <c r="F18" s="44" t="n">
        <v>83823</v>
      </c>
      <c r="G18" s="45" t="n">
        <v>45.4618425976646</v>
      </c>
      <c r="H18" s="44" t="n">
        <v>85342</v>
      </c>
      <c r="I18" s="45" t="n">
        <v>45.7669020920143</v>
      </c>
      <c r="J18" s="44" t="n">
        <v>85959</v>
      </c>
      <c r="K18" s="45" t="n">
        <v>47.75393880136</v>
      </c>
      <c r="L18" s="44" t="n">
        <v>91807</v>
      </c>
      <c r="M18" s="45" t="n">
        <v>47.5422824769816</v>
      </c>
      <c r="N18" s="44" t="n">
        <v>38012</v>
      </c>
      <c r="O18" s="45" t="n">
        <v>19.4627917217085</v>
      </c>
      <c r="P18" s="44" t="n">
        <v>39611</v>
      </c>
      <c r="Q18" s="45" t="n">
        <v>20.1739777027406</v>
      </c>
      <c r="R18" s="44" t="n">
        <v>39883</v>
      </c>
      <c r="S18" s="45" t="n">
        <v>20.2642075045093</v>
      </c>
      <c r="T18" s="39"/>
      <c r="U18" s="29"/>
      <c r="V18" s="29"/>
    </row>
    <row r="19" customFormat="false" ht="12.95" hidden="false" customHeight="true" outlineLevel="0" collapsed="false">
      <c r="A19" s="43" t="s">
        <v>23</v>
      </c>
      <c r="B19" s="44" t="n">
        <v>36016</v>
      </c>
      <c r="C19" s="45" t="n">
        <v>23.0001915831151</v>
      </c>
      <c r="D19" s="44" t="n">
        <v>35710</v>
      </c>
      <c r="E19" s="45" t="n">
        <v>22.8437274105538</v>
      </c>
      <c r="F19" s="44" t="n">
        <v>35201</v>
      </c>
      <c r="G19" s="45" t="n">
        <v>22.3963403383533</v>
      </c>
      <c r="H19" s="44" t="n">
        <v>37703</v>
      </c>
      <c r="I19" s="45" t="n">
        <v>23.7207839189657</v>
      </c>
      <c r="J19" s="44" t="n">
        <v>43956</v>
      </c>
      <c r="K19" s="45" t="n">
        <v>28.65692659743</v>
      </c>
      <c r="L19" s="44" t="n">
        <v>48554</v>
      </c>
      <c r="M19" s="45" t="n">
        <v>29.7722046785419</v>
      </c>
      <c r="N19" s="44" t="n">
        <v>34207</v>
      </c>
      <c r="O19" s="45" t="n">
        <v>20.8519509652722</v>
      </c>
      <c r="P19" s="44" t="n">
        <v>50581</v>
      </c>
      <c r="Q19" s="45" t="n">
        <v>30.9415010429857</v>
      </c>
      <c r="R19" s="44" t="n">
        <v>49350</v>
      </c>
      <c r="S19" s="45" t="n">
        <v>30.2983791748527</v>
      </c>
      <c r="T19" s="39"/>
      <c r="U19" s="29"/>
      <c r="V19" s="29"/>
    </row>
    <row r="20" customFormat="false" ht="12.75" hidden="false" customHeight="false" outlineLevel="0" collapsed="false">
      <c r="A20" s="46" t="s">
        <v>24</v>
      </c>
      <c r="B20" s="47" t="n">
        <v>71620</v>
      </c>
      <c r="C20" s="48" t="n">
        <v>41.4568355734611</v>
      </c>
      <c r="D20" s="47" t="n">
        <v>66019</v>
      </c>
      <c r="E20" s="48" t="n">
        <v>38.51660404658</v>
      </c>
      <c r="F20" s="47" t="n">
        <v>62590</v>
      </c>
      <c r="G20" s="48" t="n">
        <v>36.623756582797</v>
      </c>
      <c r="H20" s="47" t="n">
        <v>58727</v>
      </c>
      <c r="I20" s="48" t="n">
        <v>34.3091663258749</v>
      </c>
      <c r="J20" s="47" t="n">
        <v>55271</v>
      </c>
      <c r="K20" s="48" t="n">
        <v>33.7446273322262</v>
      </c>
      <c r="L20" s="47" t="n">
        <v>54850</v>
      </c>
      <c r="M20" s="48" t="n">
        <v>31.6220345334525</v>
      </c>
      <c r="N20" s="47" t="n">
        <v>55817</v>
      </c>
      <c r="O20" s="48" t="n">
        <v>32.141170780021</v>
      </c>
      <c r="P20" s="47" t="n">
        <v>56638</v>
      </c>
      <c r="Q20" s="48" t="n">
        <v>33.019681917821</v>
      </c>
      <c r="R20" s="47" t="n">
        <v>71339</v>
      </c>
      <c r="S20" s="48" t="n">
        <v>41.8550483152726</v>
      </c>
      <c r="T20" s="39"/>
      <c r="U20" s="29"/>
      <c r="V20" s="29"/>
    </row>
    <row r="21" customFormat="false" ht="12.75" hidden="false" customHeight="false" outlineLevel="0" collapsed="false">
      <c r="A21" s="43" t="s">
        <v>25</v>
      </c>
      <c r="B21" s="44" t="n">
        <v>90365</v>
      </c>
      <c r="C21" s="45" t="n">
        <v>40.5195142949385</v>
      </c>
      <c r="D21" s="44" t="n">
        <v>43458</v>
      </c>
      <c r="E21" s="45" t="n">
        <v>19.3136366060477</v>
      </c>
      <c r="F21" s="44" t="n">
        <v>41140</v>
      </c>
      <c r="G21" s="45" t="n">
        <v>18.1104233982796</v>
      </c>
      <c r="H21" s="44" t="n">
        <v>40134</v>
      </c>
      <c r="I21" s="45" t="n">
        <v>17.4611047300825</v>
      </c>
      <c r="J21" s="44" t="n">
        <v>44114</v>
      </c>
      <c r="K21" s="45" t="n">
        <v>19.8536427298421</v>
      </c>
      <c r="L21" s="44" t="n">
        <v>43553</v>
      </c>
      <c r="M21" s="45" t="n">
        <v>18.4170465405401</v>
      </c>
      <c r="N21" s="44" t="n">
        <v>42812</v>
      </c>
      <c r="O21" s="45" t="n">
        <v>18.0249668441993</v>
      </c>
      <c r="P21" s="44" t="n">
        <v>38421</v>
      </c>
      <c r="Q21" s="45" t="n">
        <v>16.2224126938553</v>
      </c>
      <c r="R21" s="44" t="n">
        <v>36767</v>
      </c>
      <c r="S21" s="45" t="n">
        <v>15.5888812570489</v>
      </c>
      <c r="T21" s="39"/>
      <c r="U21" s="29"/>
      <c r="V21" s="29"/>
    </row>
    <row r="22" customFormat="false" ht="12.75" hidden="false" customHeight="false" outlineLevel="0" collapsed="false">
      <c r="A22" s="43" t="s">
        <v>26</v>
      </c>
      <c r="B22" s="44" t="n">
        <v>35625</v>
      </c>
      <c r="C22" s="45" t="n">
        <v>15.2944257452947</v>
      </c>
      <c r="D22" s="44" t="n">
        <v>36076</v>
      </c>
      <c r="E22" s="45" t="n">
        <v>15.4390649942011</v>
      </c>
      <c r="F22" s="44" t="n">
        <v>34841</v>
      </c>
      <c r="G22" s="45" t="n">
        <v>14.8443391604071</v>
      </c>
      <c r="H22" s="44" t="n">
        <v>28663</v>
      </c>
      <c r="I22" s="45" t="n">
        <v>12.0845068047287</v>
      </c>
      <c r="J22" s="44" t="n">
        <v>22940</v>
      </c>
      <c r="K22" s="45" t="n">
        <v>9.99978204485517</v>
      </c>
      <c r="L22" s="44" t="n">
        <v>24068</v>
      </c>
      <c r="M22" s="45" t="n">
        <v>9.84400435184504</v>
      </c>
      <c r="N22" s="44" t="n">
        <v>23685</v>
      </c>
      <c r="O22" s="45" t="n">
        <v>9.61436979906637</v>
      </c>
      <c r="P22" s="44" t="n">
        <v>22548</v>
      </c>
      <c r="Q22" s="45" t="n">
        <v>9.17282649819171</v>
      </c>
      <c r="R22" s="44" t="n">
        <v>20891</v>
      </c>
      <c r="S22" s="45" t="n">
        <v>8.53488144068766</v>
      </c>
      <c r="T22" s="39"/>
      <c r="U22" s="29"/>
      <c r="V22" s="29"/>
    </row>
    <row r="23" customFormat="false" ht="12.75" hidden="false" customHeight="false" outlineLevel="0" collapsed="false">
      <c r="A23" s="43" t="s">
        <v>27</v>
      </c>
      <c r="B23" s="44" t="n">
        <v>61784</v>
      </c>
      <c r="C23" s="45" t="n">
        <v>29.1892453712671</v>
      </c>
      <c r="D23" s="44" t="n">
        <v>61011</v>
      </c>
      <c r="E23" s="45" t="n">
        <v>28.2826269359676</v>
      </c>
      <c r="F23" s="44" t="n">
        <v>74117</v>
      </c>
      <c r="G23" s="45" t="n">
        <v>33.6401555897478</v>
      </c>
      <c r="H23" s="44" t="n">
        <v>84814</v>
      </c>
      <c r="I23" s="45" t="n">
        <v>37.6817131686512</v>
      </c>
      <c r="J23" s="44" t="n">
        <v>80348</v>
      </c>
      <c r="K23" s="45" t="n">
        <v>36.4909667281299</v>
      </c>
      <c r="L23" s="44" t="n">
        <v>87024</v>
      </c>
      <c r="M23" s="45" t="n">
        <v>36.8441330256779</v>
      </c>
      <c r="N23" s="44" t="n">
        <v>90721</v>
      </c>
      <c r="O23" s="45" t="n">
        <v>37.8227951537993</v>
      </c>
      <c r="P23" s="44" t="n">
        <v>85354</v>
      </c>
      <c r="Q23" s="45" t="n">
        <v>35.2437423095028</v>
      </c>
      <c r="R23" s="44" t="n">
        <v>82860</v>
      </c>
      <c r="S23" s="45" t="n">
        <v>34.1775284606501</v>
      </c>
      <c r="T23" s="39"/>
      <c r="U23" s="29"/>
      <c r="V23" s="29"/>
    </row>
    <row r="24" customFormat="false" ht="15.75" hidden="false" customHeight="false" outlineLevel="0" collapsed="false">
      <c r="A24" s="43" t="s">
        <v>28</v>
      </c>
      <c r="B24" s="44" t="n">
        <v>768683</v>
      </c>
      <c r="C24" s="45" t="n">
        <v>45.229258040183</v>
      </c>
      <c r="D24" s="44" t="n">
        <v>578213</v>
      </c>
      <c r="E24" s="45" t="n">
        <v>32.2766530388048</v>
      </c>
      <c r="F24" s="44" t="n">
        <v>390466</v>
      </c>
      <c r="G24" s="45" t="n">
        <v>21.2240465197686</v>
      </c>
      <c r="H24" s="44" t="n">
        <v>288579</v>
      </c>
      <c r="I24" s="45" t="n">
        <v>15.2171689154843</v>
      </c>
      <c r="J24" s="44" t="n">
        <v>299967</v>
      </c>
      <c r="K24" s="45" t="n">
        <v>15.9693248757583</v>
      </c>
      <c r="L24" s="44" t="n">
        <v>313901</v>
      </c>
      <c r="M24" s="45" t="n">
        <v>15.5007940489782</v>
      </c>
      <c r="N24" s="44" t="n">
        <v>216666</v>
      </c>
      <c r="O24" s="45" t="n">
        <v>10.4153827664944</v>
      </c>
      <c r="P24" s="44" t="n">
        <v>229279</v>
      </c>
      <c r="Q24" s="45" t="n">
        <v>10.8061117387368</v>
      </c>
      <c r="R24" s="44" t="n">
        <v>259557</v>
      </c>
      <c r="S24" s="45" t="n">
        <v>11.9807242707557</v>
      </c>
      <c r="T24" s="39"/>
      <c r="U24" s="29"/>
      <c r="V24" s="29"/>
    </row>
    <row r="25" customFormat="false" ht="15" hidden="false" customHeight="true" outlineLevel="0" collapsed="false">
      <c r="A25" s="40" t="s">
        <v>29</v>
      </c>
      <c r="B25" s="41" t="n">
        <v>593611</v>
      </c>
      <c r="C25" s="42" t="n">
        <v>26.492389604072</v>
      </c>
      <c r="D25" s="41" t="n">
        <v>537214</v>
      </c>
      <c r="E25" s="42" t="n">
        <v>23.5051001500314</v>
      </c>
      <c r="F25" s="41" t="n">
        <v>517388</v>
      </c>
      <c r="G25" s="42" t="n">
        <v>22.1234847477398</v>
      </c>
      <c r="H25" s="41" t="n">
        <v>482973</v>
      </c>
      <c r="I25" s="42" t="n">
        <v>20.1216783834431</v>
      </c>
      <c r="J25" s="41" t="n">
        <v>520447</v>
      </c>
      <c r="K25" s="42" t="n">
        <v>22.0734252580479</v>
      </c>
      <c r="L25" s="41" t="n">
        <v>547833</v>
      </c>
      <c r="M25" s="42" t="n">
        <v>21.5779809142085</v>
      </c>
      <c r="N25" s="41" t="n">
        <v>543564</v>
      </c>
      <c r="O25" s="42" t="n">
        <v>20.9464443021204</v>
      </c>
      <c r="P25" s="41" t="n">
        <v>549282</v>
      </c>
      <c r="Q25" s="42" t="n">
        <v>20.862488790745</v>
      </c>
      <c r="R25" s="41" t="n">
        <v>517266</v>
      </c>
      <c r="S25" s="42" t="n">
        <v>19.4566377713031</v>
      </c>
      <c r="T25" s="39"/>
      <c r="U25" s="29"/>
      <c r="V25" s="29"/>
    </row>
    <row r="26" customFormat="false" ht="12.75" hidden="false" customHeight="false" outlineLevel="0" collapsed="false">
      <c r="A26" s="43" t="s">
        <v>30</v>
      </c>
      <c r="B26" s="44" t="n">
        <v>28837</v>
      </c>
      <c r="C26" s="45" t="n">
        <v>24.6366906167503</v>
      </c>
      <c r="D26" s="44" t="n">
        <v>27476</v>
      </c>
      <c r="E26" s="45" t="n">
        <v>23.1441158385067</v>
      </c>
      <c r="F26" s="44" t="n">
        <v>27327</v>
      </c>
      <c r="G26" s="45" t="n">
        <v>22.753159814158</v>
      </c>
      <c r="H26" s="44" t="n">
        <v>27767</v>
      </c>
      <c r="I26" s="45" t="n">
        <v>22.7856099522411</v>
      </c>
      <c r="J26" s="44" t="n">
        <v>31774</v>
      </c>
      <c r="K26" s="45" t="n">
        <v>26.922327382415</v>
      </c>
      <c r="L26" s="44" t="n">
        <v>32063</v>
      </c>
      <c r="M26" s="45" t="n">
        <v>25.5740869246169</v>
      </c>
      <c r="N26" s="44" t="n">
        <v>31537</v>
      </c>
      <c r="O26" s="45" t="n">
        <v>24.9525271386524</v>
      </c>
      <c r="P26" s="44" t="n">
        <v>29290</v>
      </c>
      <c r="Q26" s="45" t="n">
        <v>23.1439046746105</v>
      </c>
      <c r="R26" s="44" t="n">
        <v>31108</v>
      </c>
      <c r="S26" s="45" t="n">
        <v>24.6928083822829</v>
      </c>
      <c r="T26" s="39"/>
      <c r="U26" s="29"/>
      <c r="V26" s="29"/>
    </row>
    <row r="27" customFormat="false" ht="12.75" hidden="false" customHeight="false" outlineLevel="0" collapsed="false">
      <c r="A27" s="43" t="s">
        <v>31</v>
      </c>
      <c r="B27" s="44" t="n">
        <v>26073</v>
      </c>
      <c r="C27" s="45" t="n">
        <v>14.4503993216243</v>
      </c>
      <c r="D27" s="44" t="n">
        <v>22817</v>
      </c>
      <c r="E27" s="45" t="n">
        <v>12.5676107384029</v>
      </c>
      <c r="F27" s="44" t="n">
        <v>20730</v>
      </c>
      <c r="G27" s="45" t="n">
        <v>11.2971874199578</v>
      </c>
      <c r="H27" s="44" t="n">
        <v>20639</v>
      </c>
      <c r="I27" s="45" t="n">
        <v>11.1402585485656</v>
      </c>
      <c r="J27" s="44" t="n">
        <v>21962</v>
      </c>
      <c r="K27" s="45" t="n">
        <v>12.3272600725199</v>
      </c>
      <c r="L27" s="44" t="n">
        <v>24179</v>
      </c>
      <c r="M27" s="45" t="n">
        <v>12.8457280078204</v>
      </c>
      <c r="N27" s="44" t="n">
        <v>27027</v>
      </c>
      <c r="O27" s="45" t="n">
        <v>14.365671641791</v>
      </c>
      <c r="P27" s="44" t="n">
        <v>25181</v>
      </c>
      <c r="Q27" s="45" t="n">
        <v>13.4973172601212</v>
      </c>
      <c r="R27" s="44" t="n">
        <v>25340</v>
      </c>
      <c r="S27" s="45" t="n">
        <v>13.7386618087973</v>
      </c>
      <c r="T27" s="39"/>
      <c r="U27" s="29"/>
      <c r="V27" s="29"/>
    </row>
    <row r="28" customFormat="false" ht="12.75" hidden="false" customHeight="false" outlineLevel="0" collapsed="false">
      <c r="A28" s="46" t="s">
        <v>32</v>
      </c>
      <c r="B28" s="47" t="n">
        <v>111587</v>
      </c>
      <c r="C28" s="48" t="n">
        <v>48.2803528856929</v>
      </c>
      <c r="D28" s="47" t="n">
        <v>108938</v>
      </c>
      <c r="E28" s="48" t="n">
        <v>46.7589214432264</v>
      </c>
      <c r="F28" s="47" t="n">
        <v>99544</v>
      </c>
      <c r="G28" s="48" t="n">
        <v>42.3492374125205</v>
      </c>
      <c r="H28" s="47" t="n">
        <v>55479</v>
      </c>
      <c r="I28" s="48" t="n">
        <v>23.3632186909118</v>
      </c>
      <c r="J28" s="47" t="n">
        <v>53634</v>
      </c>
      <c r="K28" s="48" t="n">
        <v>19.7502276229164</v>
      </c>
      <c r="L28" s="47" t="n">
        <v>49171</v>
      </c>
      <c r="M28" s="48" t="n">
        <v>20.3969801302526</v>
      </c>
      <c r="N28" s="47" t="n">
        <v>38404</v>
      </c>
      <c r="O28" s="48" t="n">
        <v>15.9019481998302</v>
      </c>
      <c r="P28" s="47" t="n">
        <v>36239</v>
      </c>
      <c r="Q28" s="48" t="n">
        <v>15.076340641511</v>
      </c>
      <c r="R28" s="47" t="n">
        <f aca="false">R29+R30</f>
        <v>33786</v>
      </c>
      <c r="S28" s="48" t="n">
        <v>14.1832836572772</v>
      </c>
      <c r="T28" s="39"/>
      <c r="U28" s="29"/>
      <c r="V28" s="29"/>
    </row>
    <row r="29" customFormat="false" ht="25.5" hidden="false" customHeight="false" outlineLevel="0" collapsed="false">
      <c r="A29" s="46" t="s">
        <v>33</v>
      </c>
      <c r="B29" s="49" t="s">
        <v>34</v>
      </c>
      <c r="C29" s="50" t="s">
        <v>34</v>
      </c>
      <c r="D29" s="49" t="s">
        <v>34</v>
      </c>
      <c r="E29" s="50" t="s">
        <v>34</v>
      </c>
      <c r="F29" s="49" t="s">
        <v>34</v>
      </c>
      <c r="G29" s="50" t="s">
        <v>34</v>
      </c>
      <c r="H29" s="47" t="n">
        <v>7891</v>
      </c>
      <c r="I29" s="48" t="n">
        <v>68.6651583710407</v>
      </c>
      <c r="J29" s="47" t="n">
        <v>8515</v>
      </c>
      <c r="K29" s="48" t="n">
        <v>75.7629682356082</v>
      </c>
      <c r="L29" s="47" t="n">
        <v>7055</v>
      </c>
      <c r="M29" s="48" t="n">
        <v>59.0080294412847</v>
      </c>
      <c r="N29" s="47" t="n">
        <v>4470</v>
      </c>
      <c r="O29" s="48" t="n">
        <v>37.1293296785447</v>
      </c>
      <c r="P29" s="47" t="n">
        <v>5640</v>
      </c>
      <c r="Q29" s="48" t="n">
        <v>47.0745346799099</v>
      </c>
      <c r="R29" s="47" t="n">
        <v>4331</v>
      </c>
      <c r="S29" s="48" t="n">
        <v>36.145885494909</v>
      </c>
      <c r="T29" s="39"/>
      <c r="U29" s="29"/>
      <c r="V29" s="29"/>
    </row>
    <row r="30" customFormat="false" ht="13.5" hidden="false" customHeight="true" outlineLevel="0" collapsed="false">
      <c r="A30" s="51" t="s">
        <v>35</v>
      </c>
      <c r="B30" s="49" t="s">
        <v>34</v>
      </c>
      <c r="C30" s="50" t="s">
        <v>34</v>
      </c>
      <c r="D30" s="49" t="s">
        <v>34</v>
      </c>
      <c r="E30" s="50" t="s">
        <v>34</v>
      </c>
      <c r="F30" s="49" t="s">
        <v>34</v>
      </c>
      <c r="G30" s="50" t="s">
        <v>34</v>
      </c>
      <c r="H30" s="47" t="n">
        <v>47588</v>
      </c>
      <c r="I30" s="48" t="n">
        <v>21.0593394727642</v>
      </c>
      <c r="J30" s="47" t="n">
        <v>45119</v>
      </c>
      <c r="K30" s="48" t="n">
        <v>20.7721595329844</v>
      </c>
      <c r="L30" s="47" t="n">
        <v>42116</v>
      </c>
      <c r="M30" s="48" t="n">
        <v>18.3821154534424</v>
      </c>
      <c r="N30" s="47" t="n">
        <v>33934</v>
      </c>
      <c r="O30" s="48" t="n">
        <v>14.7882474963611</v>
      </c>
      <c r="P30" s="47" t="n">
        <v>30599</v>
      </c>
      <c r="Q30" s="48" t="n">
        <v>13.3977555836752</v>
      </c>
      <c r="R30" s="47" t="n">
        <v>29455</v>
      </c>
      <c r="S30" s="48" t="n">
        <v>13.0200505684531</v>
      </c>
      <c r="T30" s="39"/>
      <c r="U30" s="29"/>
      <c r="V30" s="29"/>
    </row>
    <row r="31" customFormat="false" ht="12.75" hidden="false" customHeight="false" outlineLevel="0" collapsed="false">
      <c r="A31" s="43" t="s">
        <v>36</v>
      </c>
      <c r="B31" s="44" t="n">
        <v>114293</v>
      </c>
      <c r="C31" s="45" t="n">
        <v>51.1366636093152</v>
      </c>
      <c r="D31" s="44" t="n">
        <v>63979</v>
      </c>
      <c r="E31" s="45" t="n">
        <v>28.0984294849273</v>
      </c>
      <c r="F31" s="44" t="n">
        <v>62859</v>
      </c>
      <c r="G31" s="45" t="n">
        <v>27.05777525246</v>
      </c>
      <c r="H31" s="44" t="n">
        <v>65715</v>
      </c>
      <c r="I31" s="45" t="n">
        <v>27.72890109751</v>
      </c>
      <c r="J31" s="44" t="n">
        <v>73077</v>
      </c>
      <c r="K31" s="45" t="n">
        <v>31.5048177448212</v>
      </c>
      <c r="L31" s="44" t="n">
        <v>76221</v>
      </c>
      <c r="M31" s="45" t="n">
        <v>30.8459664430073</v>
      </c>
      <c r="N31" s="44" t="n">
        <v>75443</v>
      </c>
      <c r="O31" s="45" t="n">
        <v>30.2083750430444</v>
      </c>
      <c r="P31" s="44" t="n">
        <v>72597</v>
      </c>
      <c r="Q31" s="45" t="n">
        <v>28.9985500125825</v>
      </c>
      <c r="R31" s="44" t="n">
        <v>71934</v>
      </c>
      <c r="S31" s="45" t="n">
        <v>28.8190187735872</v>
      </c>
      <c r="T31" s="39"/>
      <c r="U31" s="29"/>
      <c r="V31" s="29"/>
    </row>
    <row r="32" customFormat="false" ht="12.75" hidden="false" customHeight="false" outlineLevel="0" collapsed="false">
      <c r="A32" s="43" t="s">
        <v>37</v>
      </c>
      <c r="B32" s="44" t="n">
        <v>40285</v>
      </c>
      <c r="C32" s="45" t="n">
        <v>24.0622386811612</v>
      </c>
      <c r="D32" s="44" t="n">
        <v>39276</v>
      </c>
      <c r="E32" s="45" t="n">
        <v>23.0140453882258</v>
      </c>
      <c r="F32" s="44" t="n">
        <v>38578</v>
      </c>
      <c r="G32" s="45" t="n">
        <v>22.077372095685</v>
      </c>
      <c r="H32" s="44" t="n">
        <v>39591</v>
      </c>
      <c r="I32" s="45" t="n">
        <v>22.1156531745411</v>
      </c>
      <c r="J32" s="44" t="n">
        <v>41660</v>
      </c>
      <c r="K32" s="45" t="n">
        <v>23.7469575279451</v>
      </c>
      <c r="L32" s="44" t="n">
        <v>41314</v>
      </c>
      <c r="M32" s="45" t="n">
        <v>21.8478151656011</v>
      </c>
      <c r="N32" s="44" t="n">
        <v>36149</v>
      </c>
      <c r="O32" s="45" t="n">
        <v>18.6925698211359</v>
      </c>
      <c r="P32" s="44" t="n">
        <v>55586</v>
      </c>
      <c r="Q32" s="45" t="n">
        <v>28.2572668950863</v>
      </c>
      <c r="R32" s="44" t="n">
        <v>53538</v>
      </c>
      <c r="S32" s="45" t="n">
        <v>26.831517435625</v>
      </c>
      <c r="T32" s="39"/>
      <c r="U32" s="29"/>
      <c r="V32" s="29"/>
    </row>
    <row r="33" customFormat="false" ht="12.75" hidden="false" customHeight="false" outlineLevel="0" collapsed="false">
      <c r="A33" s="43" t="s">
        <v>38</v>
      </c>
      <c r="B33" s="44" t="n">
        <v>29036</v>
      </c>
      <c r="C33" s="45" t="n">
        <v>10.8210039876272</v>
      </c>
      <c r="D33" s="44" t="n">
        <v>28807</v>
      </c>
      <c r="E33" s="45" t="n">
        <v>10.5834548787791</v>
      </c>
      <c r="F33" s="44" t="n">
        <v>26357</v>
      </c>
      <c r="G33" s="45" t="n">
        <v>9.52840590712723</v>
      </c>
      <c r="H33" s="44" t="n">
        <v>26250</v>
      </c>
      <c r="I33" s="45" t="n">
        <v>9.27430751837196</v>
      </c>
      <c r="J33" s="44" t="n">
        <v>30351</v>
      </c>
      <c r="K33" s="45" t="n">
        <v>10.978124050523</v>
      </c>
      <c r="L33" s="44" t="n">
        <v>34968</v>
      </c>
      <c r="M33" s="45" t="n">
        <v>11.7241171204699</v>
      </c>
      <c r="N33" s="44" t="n">
        <v>34339</v>
      </c>
      <c r="O33" s="45" t="n">
        <v>11.1675176428502</v>
      </c>
      <c r="P33" s="44" t="n">
        <v>31660</v>
      </c>
      <c r="Q33" s="45" t="n">
        <v>9.9479976748205</v>
      </c>
      <c r="R33" s="44" t="n">
        <v>40882</v>
      </c>
      <c r="S33" s="45" t="n">
        <v>12.5688284936898</v>
      </c>
      <c r="T33" s="39"/>
      <c r="U33" s="29"/>
      <c r="V33" s="29"/>
    </row>
    <row r="34" customFormat="false" ht="12.75" hidden="false" customHeight="false" outlineLevel="0" collapsed="false">
      <c r="A34" s="43" t="s">
        <v>39</v>
      </c>
      <c r="B34" s="44" t="n">
        <v>23441</v>
      </c>
      <c r="C34" s="45" t="n">
        <v>16.111760258437</v>
      </c>
      <c r="D34" s="44" t="n">
        <v>20671</v>
      </c>
      <c r="E34" s="45" t="n">
        <v>14.09806101362</v>
      </c>
      <c r="F34" s="44" t="n">
        <v>20022</v>
      </c>
      <c r="G34" s="45" t="n">
        <v>13.5613654836088</v>
      </c>
      <c r="H34" s="44" t="n">
        <v>19779</v>
      </c>
      <c r="I34" s="45" t="n">
        <v>13.2383355532204</v>
      </c>
      <c r="J34" s="44" t="n">
        <v>21585</v>
      </c>
      <c r="K34" s="45" t="n">
        <v>14.864576375068</v>
      </c>
      <c r="L34" s="44" t="n">
        <v>22084</v>
      </c>
      <c r="M34" s="45" t="n">
        <v>14.3499506160004</v>
      </c>
      <c r="N34" s="44" t="n">
        <v>22686</v>
      </c>
      <c r="O34" s="45" t="n">
        <v>14.6025901799737</v>
      </c>
      <c r="P34" s="44" t="n">
        <v>21777</v>
      </c>
      <c r="Q34" s="45" t="n">
        <v>13.9995499983929</v>
      </c>
      <c r="R34" s="44" t="n">
        <v>22279</v>
      </c>
      <c r="S34" s="45" t="n">
        <v>14.4419379513308</v>
      </c>
      <c r="T34" s="39"/>
      <c r="U34" s="29"/>
      <c r="V34" s="29"/>
    </row>
    <row r="35" customFormat="false" ht="12.75" hidden="false" customHeight="false" outlineLevel="0" collapsed="false">
      <c r="A35" s="43" t="s">
        <v>40</v>
      </c>
      <c r="B35" s="44" t="n">
        <v>25604</v>
      </c>
      <c r="C35" s="45" t="n">
        <v>23.7505101851508</v>
      </c>
      <c r="D35" s="44" t="n">
        <v>23047</v>
      </c>
      <c r="E35" s="45" t="n">
        <v>21.0804086747341</v>
      </c>
      <c r="F35" s="44" t="n">
        <v>22478</v>
      </c>
      <c r="G35" s="45" t="n">
        <v>20.2564726450206</v>
      </c>
      <c r="H35" s="44" t="n">
        <v>20441</v>
      </c>
      <c r="I35" s="45" t="n">
        <v>18.1063652629901</v>
      </c>
      <c r="J35" s="44" t="n">
        <v>21885</v>
      </c>
      <c r="K35" s="45" t="n">
        <v>19.9656974993842</v>
      </c>
      <c r="L35" s="44" t="n">
        <v>22515</v>
      </c>
      <c r="M35" s="45" t="n">
        <v>19.2892574728203</v>
      </c>
      <c r="N35" s="44" t="n">
        <v>23048</v>
      </c>
      <c r="O35" s="45" t="n">
        <v>19.5958067286192</v>
      </c>
      <c r="P35" s="44" t="n">
        <v>21810</v>
      </c>
      <c r="Q35" s="45" t="n">
        <v>18.4932378004833</v>
      </c>
      <c r="R35" s="44" t="n">
        <v>20495</v>
      </c>
      <c r="S35" s="45" t="n">
        <v>17.4095121599008</v>
      </c>
      <c r="T35" s="39"/>
      <c r="U35" s="29"/>
      <c r="V35" s="29"/>
    </row>
    <row r="36" customFormat="false" ht="12.75" hidden="false" customHeight="false" outlineLevel="0" collapsed="false">
      <c r="A36" s="43" t="s">
        <v>41</v>
      </c>
      <c r="B36" s="44" t="n">
        <v>49209</v>
      </c>
      <c r="C36" s="45" t="n">
        <v>44.9512204033908</v>
      </c>
      <c r="D36" s="44" t="n">
        <v>51694</v>
      </c>
      <c r="E36" s="45" t="n">
        <v>46.8196103649093</v>
      </c>
      <c r="F36" s="44" t="n">
        <v>51770</v>
      </c>
      <c r="G36" s="45" t="n">
        <v>46.3901359355538</v>
      </c>
      <c r="H36" s="44" t="n">
        <v>52455</v>
      </c>
      <c r="I36" s="45" t="n">
        <v>46.466820803104</v>
      </c>
      <c r="J36" s="44" t="n">
        <v>55055</v>
      </c>
      <c r="K36" s="45" t="n">
        <v>50.5713445887605</v>
      </c>
      <c r="L36" s="44" t="n">
        <v>57876</v>
      </c>
      <c r="M36" s="45" t="n">
        <v>50.0164197936291</v>
      </c>
      <c r="N36" s="44" t="n">
        <v>54961</v>
      </c>
      <c r="O36" s="45" t="n">
        <v>47.2092423982134</v>
      </c>
      <c r="P36" s="44" t="n">
        <v>49497</v>
      </c>
      <c r="Q36" s="45" t="n">
        <v>42.4356995884774</v>
      </c>
      <c r="R36" s="44" t="n">
        <v>49385</v>
      </c>
      <c r="S36" s="45" t="n">
        <v>42.3934690794218</v>
      </c>
      <c r="T36" s="39"/>
      <c r="U36" s="29"/>
      <c r="V36" s="29"/>
    </row>
    <row r="37" customFormat="false" ht="12.75" hidden="false" customHeight="false" outlineLevel="0" collapsed="false">
      <c r="A37" s="43" t="s">
        <v>42</v>
      </c>
      <c r="B37" s="44" t="n">
        <v>145246</v>
      </c>
      <c r="C37" s="45" t="n">
        <v>21.0482841371995</v>
      </c>
      <c r="D37" s="44" t="n">
        <v>150509</v>
      </c>
      <c r="E37" s="45" t="n">
        <v>21.0395281835935</v>
      </c>
      <c r="F37" s="44" t="n">
        <v>147723</v>
      </c>
      <c r="G37" s="45" t="n">
        <v>19.7990912868076</v>
      </c>
      <c r="H37" s="44" t="n">
        <v>154857</v>
      </c>
      <c r="I37" s="45" t="n">
        <v>19.8170033336106</v>
      </c>
      <c r="J37" s="44" t="n">
        <v>169464</v>
      </c>
      <c r="K37" s="45" t="n">
        <v>21.5705692021394</v>
      </c>
      <c r="L37" s="44" t="n">
        <v>187442</v>
      </c>
      <c r="M37" s="45" t="n">
        <v>21.7099533004707</v>
      </c>
      <c r="N37" s="44" t="n">
        <v>199970</v>
      </c>
      <c r="O37" s="45" t="n">
        <v>22.2441730989781</v>
      </c>
      <c r="P37" s="44" t="n">
        <v>205645</v>
      </c>
      <c r="Q37" s="45" t="n">
        <v>22.2575422053956</v>
      </c>
      <c r="R37" s="44" t="n">
        <v>212963</v>
      </c>
      <c r="S37" s="45" t="n">
        <v>22.4872470933087</v>
      </c>
      <c r="T37" s="39"/>
      <c r="U37" s="29"/>
      <c r="V37" s="29"/>
    </row>
    <row r="38" customFormat="false" ht="12.75" hidden="false" customHeight="false" outlineLevel="0" collapsed="false">
      <c r="A38" s="40" t="s">
        <v>43</v>
      </c>
      <c r="B38" s="41" t="n">
        <v>948789</v>
      </c>
      <c r="C38" s="42" t="n">
        <v>37.2252068734034</v>
      </c>
      <c r="D38" s="41" t="n">
        <v>898256</v>
      </c>
      <c r="E38" s="42" t="n">
        <v>34.8780393100931</v>
      </c>
      <c r="F38" s="41" t="n">
        <v>890114</v>
      </c>
      <c r="G38" s="42" t="n">
        <v>34.0747404526383</v>
      </c>
      <c r="H38" s="41" t="n">
        <v>911744</v>
      </c>
      <c r="I38" s="42" t="n">
        <v>34.216905270245</v>
      </c>
      <c r="J38" s="41" t="n">
        <v>1074246</v>
      </c>
      <c r="K38" s="42" t="n">
        <v>41.3</v>
      </c>
      <c r="L38" s="41" t="n">
        <v>877966</v>
      </c>
      <c r="M38" s="42" t="n">
        <v>27.1914426021546</v>
      </c>
      <c r="N38" s="41" t="n">
        <v>799121</v>
      </c>
      <c r="O38" s="42" t="n">
        <v>24.402846791649</v>
      </c>
      <c r="P38" s="41" t="n">
        <v>800874</v>
      </c>
      <c r="Q38" s="42" t="n">
        <v>24.2632770696257</v>
      </c>
      <c r="R38" s="41" t="n">
        <v>797905</v>
      </c>
      <c r="S38" s="42" t="n">
        <v>24.025937853337</v>
      </c>
      <c r="T38" s="39"/>
      <c r="U38" s="29"/>
      <c r="V38" s="29"/>
    </row>
    <row r="39" customFormat="false" ht="12.75" hidden="false" customHeight="false" outlineLevel="0" collapsed="false">
      <c r="A39" s="43" t="s">
        <v>44</v>
      </c>
      <c r="B39" s="44" t="n">
        <v>59449</v>
      </c>
      <c r="C39" s="45" t="n">
        <v>66.2413923740334</v>
      </c>
      <c r="D39" s="44" t="n">
        <v>55036</v>
      </c>
      <c r="E39" s="45" t="n">
        <v>60.8065407137333</v>
      </c>
      <c r="F39" s="44" t="n">
        <v>54675</v>
      </c>
      <c r="G39" s="45" t="n">
        <v>59.7554044897156</v>
      </c>
      <c r="H39" s="44" t="n">
        <v>53840</v>
      </c>
      <c r="I39" s="45" t="n">
        <v>58.0566548411098</v>
      </c>
      <c r="J39" s="44" t="n">
        <v>54887</v>
      </c>
      <c r="K39" s="45" t="n">
        <v>61.3454488555079</v>
      </c>
      <c r="L39" s="44" t="n">
        <v>21507</v>
      </c>
      <c r="M39" s="45" t="n">
        <v>22.3886656534322</v>
      </c>
      <c r="N39" s="44" t="n">
        <v>20534</v>
      </c>
      <c r="O39" s="45" t="n">
        <v>21.0767256864255</v>
      </c>
      <c r="P39" s="44" t="n">
        <v>18365</v>
      </c>
      <c r="Q39" s="45" t="n">
        <v>18.5546283012387</v>
      </c>
      <c r="R39" s="44" t="n">
        <v>18193</v>
      </c>
      <c r="S39" s="45" t="n">
        <v>17.9444691029245</v>
      </c>
      <c r="T39" s="39"/>
      <c r="U39" s="29"/>
      <c r="V39" s="29"/>
    </row>
    <row r="40" customFormat="false" ht="12.75" hidden="false" customHeight="false" outlineLevel="0" collapsed="false">
      <c r="A40" s="43" t="s">
        <v>45</v>
      </c>
      <c r="B40" s="44" t="n">
        <v>37180</v>
      </c>
      <c r="C40" s="45" t="n">
        <v>55.6020817132261</v>
      </c>
      <c r="D40" s="44" t="n">
        <v>39023</v>
      </c>
      <c r="E40" s="45" t="n">
        <v>58.5561657813391</v>
      </c>
      <c r="F40" s="44" t="n">
        <v>24830</v>
      </c>
      <c r="G40" s="45" t="n">
        <v>37.2968426112296</v>
      </c>
      <c r="H40" s="44" t="n">
        <v>21700</v>
      </c>
      <c r="I40" s="45" t="n">
        <v>32.4932991929084</v>
      </c>
      <c r="J40" s="44" t="n">
        <v>25557</v>
      </c>
      <c r="K40" s="45" t="n">
        <v>40.1328496725868</v>
      </c>
      <c r="L40" s="44" t="n">
        <v>25221</v>
      </c>
      <c r="M40" s="45" t="n">
        <v>37.7814395925399</v>
      </c>
      <c r="N40" s="44" t="n">
        <v>24028</v>
      </c>
      <c r="O40" s="45" t="n">
        <v>36.3021045793108</v>
      </c>
      <c r="P40" s="44" t="n">
        <v>29314</v>
      </c>
      <c r="Q40" s="45" t="n">
        <v>44.6519421172887</v>
      </c>
      <c r="R40" s="44" t="n">
        <v>25043</v>
      </c>
      <c r="S40" s="48" t="n">
        <v>38.4649648265905</v>
      </c>
      <c r="T40" s="39"/>
      <c r="U40" s="29"/>
      <c r="V40" s="29"/>
    </row>
    <row r="41" s="52" customFormat="true" ht="12.75" hidden="false" customHeight="false" outlineLevel="0" collapsed="false">
      <c r="A41" s="46" t="s">
        <v>46</v>
      </c>
      <c r="B41" s="49" t="s">
        <v>34</v>
      </c>
      <c r="C41" s="50" t="s">
        <v>34</v>
      </c>
      <c r="D41" s="49" t="s">
        <v>34</v>
      </c>
      <c r="E41" s="50" t="s">
        <v>34</v>
      </c>
      <c r="F41" s="49" t="s">
        <v>34</v>
      </c>
      <c r="G41" s="50" t="s">
        <v>34</v>
      </c>
      <c r="H41" s="49" t="s">
        <v>34</v>
      </c>
      <c r="I41" s="50" t="s">
        <v>34</v>
      </c>
      <c r="J41" s="47" t="n">
        <v>89597</v>
      </c>
      <c r="K41" s="48" t="n">
        <v>25.8624969691372</v>
      </c>
      <c r="L41" s="47" t="n">
        <v>65113</v>
      </c>
      <c r="M41" s="48" t="n">
        <v>17.611102245711</v>
      </c>
      <c r="N41" s="47" t="n">
        <v>64583</v>
      </c>
      <c r="O41" s="48" t="n">
        <v>17.1876205911862</v>
      </c>
      <c r="P41" s="47" t="n">
        <v>64698</v>
      </c>
      <c r="Q41" s="48" t="n">
        <v>17.0074840500619</v>
      </c>
      <c r="R41" s="47" t="n">
        <v>65798</v>
      </c>
      <c r="S41" s="48" t="n">
        <v>17.102116776179</v>
      </c>
      <c r="T41" s="39"/>
      <c r="U41" s="29"/>
      <c r="V41" s="29"/>
    </row>
    <row r="42" customFormat="false" ht="12.75" hidden="false" customHeight="false" outlineLevel="0" collapsed="false">
      <c r="A42" s="43" t="s">
        <v>47</v>
      </c>
      <c r="B42" s="44" t="n">
        <v>299148</v>
      </c>
      <c r="C42" s="45" t="n">
        <v>30.2431498782279</v>
      </c>
      <c r="D42" s="44" t="n">
        <v>280540</v>
      </c>
      <c r="E42" s="45" t="n">
        <v>27.8421767195179</v>
      </c>
      <c r="F42" s="44" t="n">
        <v>280899</v>
      </c>
      <c r="G42" s="45" t="n">
        <v>27.2065311404023</v>
      </c>
      <c r="H42" s="44" t="n">
        <v>291018</v>
      </c>
      <c r="I42" s="45" t="n">
        <v>27.3780505587693</v>
      </c>
      <c r="J42" s="44" t="n">
        <v>322141</v>
      </c>
      <c r="K42" s="45" t="n">
        <v>30.7245727147871</v>
      </c>
      <c r="L42" s="44" t="n">
        <v>338082</v>
      </c>
      <c r="M42" s="45" t="n">
        <v>29.8627090213855</v>
      </c>
      <c r="N42" s="44" t="n">
        <v>328372</v>
      </c>
      <c r="O42" s="45" t="n">
        <v>28.4001580996218</v>
      </c>
      <c r="P42" s="44" t="n">
        <v>317604</v>
      </c>
      <c r="Q42" s="45" t="n">
        <v>27.0703761251836</v>
      </c>
      <c r="R42" s="44" t="n">
        <v>313202</v>
      </c>
      <c r="S42" s="45" t="n">
        <v>26.4154348819831</v>
      </c>
      <c r="T42" s="39"/>
      <c r="U42" s="29"/>
      <c r="V42" s="29"/>
    </row>
    <row r="43" customFormat="false" ht="12.75" hidden="false" customHeight="false" outlineLevel="0" collapsed="false">
      <c r="A43" s="43" t="s">
        <v>48</v>
      </c>
      <c r="B43" s="44" t="n">
        <v>71832</v>
      </c>
      <c r="C43" s="45" t="n">
        <v>35.5257496402024</v>
      </c>
      <c r="D43" s="44" t="n">
        <v>68515</v>
      </c>
      <c r="E43" s="45" t="n">
        <v>33.348746653687</v>
      </c>
      <c r="F43" s="44" t="n">
        <v>71679</v>
      </c>
      <c r="G43" s="45" t="n">
        <v>34.2027284309375</v>
      </c>
      <c r="H43" s="44" t="n">
        <v>83665</v>
      </c>
      <c r="I43" s="45" t="n">
        <v>38.8736333942004</v>
      </c>
      <c r="J43" s="44" t="n">
        <v>90808</v>
      </c>
      <c r="K43" s="45" t="n">
        <v>43.0802512476991</v>
      </c>
      <c r="L43" s="44" t="n">
        <v>62280</v>
      </c>
      <c r="M43" s="45" t="n">
        <v>27.7511663243072</v>
      </c>
      <c r="N43" s="44" t="n">
        <v>62401</v>
      </c>
      <c r="O43" s="45" t="n">
        <v>27.5479211365101</v>
      </c>
      <c r="P43" s="44" t="n">
        <v>69371</v>
      </c>
      <c r="Q43" s="45" t="n">
        <v>30.4681049173416</v>
      </c>
      <c r="R43" s="44" t="n">
        <v>79621</v>
      </c>
      <c r="S43" s="45" t="n">
        <v>34.9965496173811</v>
      </c>
      <c r="T43" s="39"/>
      <c r="U43" s="29"/>
      <c r="V43" s="29"/>
    </row>
    <row r="44" customFormat="false" ht="12.75" hidden="false" customHeight="false" outlineLevel="0" collapsed="false">
      <c r="A44" s="43" t="s">
        <v>49</v>
      </c>
      <c r="B44" s="44" t="n">
        <v>222779</v>
      </c>
      <c r="C44" s="45" t="n">
        <v>48.1870821355725</v>
      </c>
      <c r="D44" s="44" t="n">
        <v>211861</v>
      </c>
      <c r="E44" s="45" t="n">
        <v>45.754164848977</v>
      </c>
      <c r="F44" s="44" t="n">
        <v>215180</v>
      </c>
      <c r="G44" s="45" t="n">
        <v>46.3303670817122</v>
      </c>
      <c r="H44" s="44" t="n">
        <v>215872</v>
      </c>
      <c r="I44" s="45" t="n">
        <v>46.0726458605007</v>
      </c>
      <c r="J44" s="44" t="n">
        <v>205864</v>
      </c>
      <c r="K44" s="45" t="n">
        <v>45.6095107696262</v>
      </c>
      <c r="L44" s="44" t="n">
        <v>167729</v>
      </c>
      <c r="M44" s="45" t="n">
        <v>35.0541081661741</v>
      </c>
      <c r="N44" s="44" t="n">
        <v>106001</v>
      </c>
      <c r="O44" s="45" t="n">
        <v>22.080091652346</v>
      </c>
      <c r="P44" s="44" t="n">
        <v>99550</v>
      </c>
      <c r="Q44" s="45" t="n">
        <v>20.7869168753015</v>
      </c>
      <c r="R44" s="44" t="n">
        <v>96846</v>
      </c>
      <c r="S44" s="45" t="n">
        <v>20.3339226250215</v>
      </c>
      <c r="T44" s="39"/>
      <c r="U44" s="29"/>
      <c r="V44" s="29"/>
    </row>
    <row r="45" s="53" customFormat="true" ht="17.25" hidden="false" customHeight="true" outlineLevel="0" collapsed="false">
      <c r="A45" s="46" t="s">
        <v>50</v>
      </c>
      <c r="B45" s="47" t="n">
        <v>258401</v>
      </c>
      <c r="C45" s="48" t="n">
        <v>34.9896954120887</v>
      </c>
      <c r="D45" s="47" t="n">
        <v>243281</v>
      </c>
      <c r="E45" s="48" t="n">
        <v>32.7797749296655</v>
      </c>
      <c r="F45" s="47" t="n">
        <v>242851</v>
      </c>
      <c r="G45" s="48" t="n">
        <v>32.4805632348555</v>
      </c>
      <c r="H45" s="47" t="n">
        <v>245649</v>
      </c>
      <c r="I45" s="48" t="n">
        <v>32.3925628008176</v>
      </c>
      <c r="J45" s="47" t="n">
        <v>277536</v>
      </c>
      <c r="K45" s="48" t="n">
        <v>37.789974905265</v>
      </c>
      <c r="L45" s="47" t="n">
        <v>188780</v>
      </c>
      <c r="M45" s="48" t="n">
        <v>24.0851029083802</v>
      </c>
      <c r="N45" s="47" t="n">
        <v>192144</v>
      </c>
      <c r="O45" s="48" t="n">
        <v>24.2751036919777</v>
      </c>
      <c r="P45" s="47" t="n">
        <v>191204</v>
      </c>
      <c r="Q45" s="48" t="n">
        <v>24.1289711960122</v>
      </c>
      <c r="R45" s="47" t="n">
        <v>189271</v>
      </c>
      <c r="S45" s="48" t="n">
        <v>23.8227157274153</v>
      </c>
      <c r="T45" s="39"/>
      <c r="U45" s="29"/>
      <c r="V45" s="29"/>
    </row>
    <row r="46" s="52" customFormat="true" ht="12.75" hidden="false" customHeight="false" outlineLevel="0" collapsed="false">
      <c r="A46" s="46" t="s">
        <v>51</v>
      </c>
      <c r="B46" s="49" t="s">
        <v>34</v>
      </c>
      <c r="C46" s="50" t="s">
        <v>34</v>
      </c>
      <c r="D46" s="49" t="s">
        <v>34</v>
      </c>
      <c r="E46" s="50" t="s">
        <v>34</v>
      </c>
      <c r="F46" s="49" t="s">
        <v>34</v>
      </c>
      <c r="G46" s="50" t="s">
        <v>34</v>
      </c>
      <c r="H46" s="49" t="s">
        <v>34</v>
      </c>
      <c r="I46" s="50" t="s">
        <v>34</v>
      </c>
      <c r="J46" s="47" t="n">
        <v>7856</v>
      </c>
      <c r="K46" s="48" t="n">
        <v>11.3003452243959</v>
      </c>
      <c r="L46" s="47" t="n">
        <v>9254</v>
      </c>
      <c r="M46" s="48" t="n">
        <v>11.9477367211506</v>
      </c>
      <c r="N46" s="47" t="n">
        <v>10058</v>
      </c>
      <c r="O46" s="48" t="n">
        <v>12.4197372320458</v>
      </c>
      <c r="P46" s="47" t="n">
        <v>10768</v>
      </c>
      <c r="Q46" s="48" t="n">
        <v>12.9019889767553</v>
      </c>
      <c r="R46" s="47" t="n">
        <v>9931</v>
      </c>
      <c r="S46" s="48" t="n">
        <v>11.5714901599804</v>
      </c>
      <c r="T46" s="39"/>
      <c r="U46" s="29"/>
      <c r="V46" s="29"/>
    </row>
    <row r="47" s="54" customFormat="true" ht="12.75" hidden="false" customHeight="false" outlineLevel="0" collapsed="false">
      <c r="A47" s="40" t="s">
        <v>52</v>
      </c>
      <c r="B47" s="41" t="n">
        <v>1582247</v>
      </c>
      <c r="C47" s="42" t="n">
        <v>62.008365511644</v>
      </c>
      <c r="D47" s="41" t="n">
        <v>1555561</v>
      </c>
      <c r="E47" s="42" t="n">
        <v>60.6706308718131</v>
      </c>
      <c r="F47" s="41" t="n">
        <v>1539946</v>
      </c>
      <c r="G47" s="42" t="n">
        <v>59.8093723019299</v>
      </c>
      <c r="H47" s="41" t="n">
        <v>1574135</v>
      </c>
      <c r="I47" s="42" t="n">
        <v>60.5484977259719</v>
      </c>
      <c r="J47" s="41" t="n">
        <v>1466222</v>
      </c>
      <c r="K47" s="42" t="n">
        <v>58.8946828483358</v>
      </c>
      <c r="L47" s="41" t="n">
        <v>1284245</v>
      </c>
      <c r="M47" s="42" t="n">
        <v>48.7326057976943</v>
      </c>
      <c r="N47" s="41" t="n">
        <v>1265867</v>
      </c>
      <c r="O47" s="42" t="n">
        <v>47.8914573244552</v>
      </c>
      <c r="P47" s="41" t="n">
        <v>1175099</v>
      </c>
      <c r="Q47" s="42" t="n">
        <v>44.501700579155</v>
      </c>
      <c r="R47" s="41" t="n">
        <v>1192748</v>
      </c>
      <c r="S47" s="42" t="n">
        <v>44.9656654383005</v>
      </c>
      <c r="T47" s="39"/>
      <c r="U47" s="29"/>
      <c r="V47" s="29"/>
    </row>
    <row r="48" customFormat="false" ht="11.25" hidden="false" customHeight="true" outlineLevel="0" collapsed="false">
      <c r="A48" s="43" t="s">
        <v>53</v>
      </c>
      <c r="B48" s="44" t="n">
        <v>619250</v>
      </c>
      <c r="C48" s="45" t="n">
        <v>69.7778714284266</v>
      </c>
      <c r="D48" s="44" t="n">
        <v>618621</v>
      </c>
      <c r="E48" s="45" t="n">
        <v>69.9123695262033</v>
      </c>
      <c r="F48" s="44" t="n">
        <v>604571</v>
      </c>
      <c r="G48" s="45" t="n">
        <v>68.5874571733261</v>
      </c>
      <c r="H48" s="44" t="n">
        <v>614009</v>
      </c>
      <c r="I48" s="45" t="n">
        <v>69.4781520440309</v>
      </c>
      <c r="J48" s="44" t="n">
        <v>459130</v>
      </c>
      <c r="K48" s="45" t="n">
        <v>54.7166326025944</v>
      </c>
      <c r="L48" s="44" t="n">
        <v>478237</v>
      </c>
      <c r="M48" s="45" t="n">
        <v>53.9038372234571</v>
      </c>
      <c r="N48" s="44" t="n">
        <v>497044</v>
      </c>
      <c r="O48" s="45" t="n">
        <v>56.0770523004787</v>
      </c>
      <c r="P48" s="44" t="n">
        <v>448053</v>
      </c>
      <c r="Q48" s="45" t="n">
        <v>50.8567439643137</v>
      </c>
      <c r="R48" s="44" t="n">
        <v>476230</v>
      </c>
      <c r="S48" s="45" t="n">
        <v>53.9309835612591</v>
      </c>
      <c r="T48" s="39"/>
      <c r="U48" s="29"/>
      <c r="V48" s="29"/>
    </row>
    <row r="49" customFormat="false" ht="12.75" hidden="false" customHeight="true" outlineLevel="0" collapsed="false">
      <c r="A49" s="43" t="s">
        <v>54</v>
      </c>
      <c r="B49" s="44" t="n">
        <v>118861</v>
      </c>
      <c r="C49" s="45" t="n">
        <v>79.0977633741707</v>
      </c>
      <c r="D49" s="44" t="n">
        <v>120047</v>
      </c>
      <c r="E49" s="45" t="n">
        <v>78.7937462259445</v>
      </c>
      <c r="F49" s="44" t="n">
        <v>128650</v>
      </c>
      <c r="G49" s="45" t="n">
        <v>83.4993801639483</v>
      </c>
      <c r="H49" s="44" t="n">
        <v>133492</v>
      </c>
      <c r="I49" s="45" t="n">
        <v>85.2575443078397</v>
      </c>
      <c r="J49" s="44" t="n">
        <v>141276</v>
      </c>
      <c r="K49" s="45" t="n">
        <v>94.3305267515541</v>
      </c>
      <c r="L49" s="44" t="n">
        <v>142245</v>
      </c>
      <c r="M49" s="45" t="n">
        <v>90.4555686977756</v>
      </c>
      <c r="N49" s="44" t="n">
        <v>148958</v>
      </c>
      <c r="O49" s="45" t="n">
        <v>94.9726796860555</v>
      </c>
      <c r="P49" s="44" t="n">
        <v>125963</v>
      </c>
      <c r="Q49" s="45" t="n">
        <v>80.257281027595</v>
      </c>
      <c r="R49" s="44" t="n">
        <v>125866</v>
      </c>
      <c r="S49" s="45" t="n">
        <v>79.5864685425229</v>
      </c>
      <c r="T49" s="39"/>
      <c r="U49" s="29"/>
      <c r="V49" s="29"/>
    </row>
    <row r="50" customFormat="false" ht="11.25" hidden="false" customHeight="true" outlineLevel="0" collapsed="false">
      <c r="A50" s="43" t="s">
        <v>55</v>
      </c>
      <c r="B50" s="44" t="n">
        <v>72476</v>
      </c>
      <c r="C50" s="45" t="n">
        <v>36.0265243023452</v>
      </c>
      <c r="D50" s="44" t="n">
        <v>62883</v>
      </c>
      <c r="E50" s="45" t="n">
        <v>31.1123315323873</v>
      </c>
      <c r="F50" s="44" t="n">
        <v>54458</v>
      </c>
      <c r="G50" s="45" t="n">
        <v>26.8596794081381</v>
      </c>
      <c r="H50" s="44" t="n">
        <v>56195</v>
      </c>
      <c r="I50" s="45" t="n">
        <v>27.4641760991535</v>
      </c>
      <c r="J50" s="44" t="n">
        <v>59307</v>
      </c>
      <c r="K50" s="45" t="n">
        <v>30.3537612725579</v>
      </c>
      <c r="L50" s="44" t="n">
        <v>58702</v>
      </c>
      <c r="M50" s="45" t="n">
        <v>28.3930195213497</v>
      </c>
      <c r="N50" s="44" t="n">
        <v>59187</v>
      </c>
      <c r="O50" s="45" t="n">
        <v>28.5919248717428</v>
      </c>
      <c r="P50" s="44" t="n">
        <v>65088</v>
      </c>
      <c r="Q50" s="45" t="n">
        <v>31.519612590799</v>
      </c>
      <c r="R50" s="44" t="n">
        <v>65500</v>
      </c>
      <c r="S50" s="45" t="n">
        <v>31.6683669275882</v>
      </c>
      <c r="T50" s="39"/>
      <c r="U50" s="29"/>
      <c r="V50" s="29"/>
    </row>
    <row r="51" customFormat="false" ht="12.75" hidden="false" customHeight="false" outlineLevel="0" collapsed="false">
      <c r="A51" s="43" t="s">
        <v>56</v>
      </c>
      <c r="B51" s="44" t="n">
        <v>64162</v>
      </c>
      <c r="C51" s="45" t="n">
        <v>58.6447060544019</v>
      </c>
      <c r="D51" s="44" t="n">
        <v>64655</v>
      </c>
      <c r="E51" s="45" t="n">
        <v>59.4151756586626</v>
      </c>
      <c r="F51" s="44" t="n">
        <v>61160</v>
      </c>
      <c r="G51" s="45" t="n">
        <v>56.5683472534384</v>
      </c>
      <c r="H51" s="44" t="n">
        <v>57332</v>
      </c>
      <c r="I51" s="45" t="n">
        <v>53.1156775185755</v>
      </c>
      <c r="J51" s="44" t="n">
        <v>57155</v>
      </c>
      <c r="K51" s="45" t="n">
        <v>55.801261398473</v>
      </c>
      <c r="L51" s="44" t="n">
        <v>62095</v>
      </c>
      <c r="M51" s="45" t="n">
        <v>57.9368707838436</v>
      </c>
      <c r="N51" s="44" t="n">
        <v>63449</v>
      </c>
      <c r="O51" s="45" t="n">
        <v>59.367485380117</v>
      </c>
      <c r="P51" s="44" t="n">
        <v>52923</v>
      </c>
      <c r="Q51" s="45" t="n">
        <v>50.0543832934523</v>
      </c>
      <c r="R51" s="44" t="n">
        <v>50414</v>
      </c>
      <c r="S51" s="45" t="n">
        <v>47.7848761160926</v>
      </c>
      <c r="T51" s="39"/>
      <c r="U51" s="29"/>
      <c r="V51" s="29"/>
    </row>
    <row r="52" customFormat="false" ht="12.75" hidden="false" customHeight="false" outlineLevel="0" collapsed="false">
      <c r="A52" s="43" t="s">
        <v>57</v>
      </c>
      <c r="B52" s="44" t="n">
        <v>71560</v>
      </c>
      <c r="C52" s="45" t="n">
        <v>44.6727886782323</v>
      </c>
      <c r="D52" s="44" t="n">
        <v>46056</v>
      </c>
      <c r="E52" s="45" t="n">
        <v>28.7139330157859</v>
      </c>
      <c r="F52" s="44" t="n">
        <v>38576</v>
      </c>
      <c r="G52" s="45" t="n">
        <v>24.0693829163287</v>
      </c>
      <c r="H52" s="44" t="n">
        <v>44585</v>
      </c>
      <c r="I52" s="45" t="n">
        <v>27.5677213115768</v>
      </c>
      <c r="J52" s="44" t="n">
        <v>58601</v>
      </c>
      <c r="K52" s="45" t="n">
        <v>37.9729528326951</v>
      </c>
      <c r="L52" s="44" t="n">
        <v>65177</v>
      </c>
      <c r="M52" s="45" t="n">
        <v>39.8504469471856</v>
      </c>
      <c r="N52" s="44" t="n">
        <v>59649</v>
      </c>
      <c r="O52" s="45" t="n">
        <v>36.4041940287577</v>
      </c>
      <c r="P52" s="44" t="n">
        <v>65246</v>
      </c>
      <c r="Q52" s="45" t="n">
        <v>39.8619257086999</v>
      </c>
      <c r="R52" s="44" t="n">
        <v>69010</v>
      </c>
      <c r="S52" s="45" t="n">
        <v>42.1242179154586</v>
      </c>
      <c r="T52" s="39"/>
      <c r="U52" s="29"/>
      <c r="V52" s="29"/>
    </row>
    <row r="53" s="53" customFormat="true" ht="16.5" hidden="false" customHeight="true" outlineLevel="0" collapsed="false">
      <c r="A53" s="46" t="s">
        <v>58</v>
      </c>
      <c r="B53" s="47" t="n">
        <v>427169</v>
      </c>
      <c r="C53" s="48" t="n">
        <v>86.7623044050501</v>
      </c>
      <c r="D53" s="47" t="n">
        <v>448209</v>
      </c>
      <c r="E53" s="48" t="n">
        <v>89.0031136564017</v>
      </c>
      <c r="F53" s="47" t="n">
        <v>460957</v>
      </c>
      <c r="G53" s="48" t="n">
        <v>89.8988007824461</v>
      </c>
      <c r="H53" s="47" t="n">
        <v>476823</v>
      </c>
      <c r="I53" s="48" t="n">
        <v>91.2531003123278</v>
      </c>
      <c r="J53" s="47" t="n">
        <v>496100</v>
      </c>
      <c r="K53" s="48" t="n">
        <v>98.0810824703543</v>
      </c>
      <c r="L53" s="47" t="n">
        <v>270486</v>
      </c>
      <c r="M53" s="48" t="n">
        <v>50.6348876521231</v>
      </c>
      <c r="N53" s="47" t="n">
        <v>231329</v>
      </c>
      <c r="O53" s="48" t="n">
        <v>42.9303679894293</v>
      </c>
      <c r="P53" s="47" t="n">
        <v>222248</v>
      </c>
      <c r="Q53" s="48" t="n">
        <v>40.9636733272018</v>
      </c>
      <c r="R53" s="47" t="n">
        <v>214323</v>
      </c>
      <c r="S53" s="48" t="n">
        <v>39.0778044386747</v>
      </c>
      <c r="T53" s="39"/>
      <c r="U53" s="29"/>
      <c r="V53" s="29"/>
    </row>
    <row r="54" customFormat="false" ht="12.75" hidden="false" customHeight="false" outlineLevel="0" collapsed="false">
      <c r="A54" s="43" t="s">
        <v>59</v>
      </c>
      <c r="B54" s="44" t="n">
        <v>208769</v>
      </c>
      <c r="C54" s="45" t="n">
        <v>37.9012170856753</v>
      </c>
      <c r="D54" s="44" t="n">
        <v>195090</v>
      </c>
      <c r="E54" s="45" t="n">
        <v>35.3541119610306</v>
      </c>
      <c r="F54" s="44" t="n">
        <v>191574</v>
      </c>
      <c r="G54" s="45" t="n">
        <v>34.496953195903</v>
      </c>
      <c r="H54" s="44" t="n">
        <v>191699</v>
      </c>
      <c r="I54" s="45" t="n">
        <v>34.0697678551752</v>
      </c>
      <c r="J54" s="44" t="n">
        <v>194653</v>
      </c>
      <c r="K54" s="45" t="n">
        <v>35.8640118064755</v>
      </c>
      <c r="L54" s="44" t="n">
        <v>207303</v>
      </c>
      <c r="M54" s="45" t="n">
        <v>35.7935503476569</v>
      </c>
      <c r="N54" s="44" t="n">
        <v>206251</v>
      </c>
      <c r="O54" s="45" t="n">
        <v>35.3521831688429</v>
      </c>
      <c r="P54" s="44" t="n">
        <v>195578</v>
      </c>
      <c r="Q54" s="45" t="n">
        <v>33.4806694148098</v>
      </c>
      <c r="R54" s="44" t="n">
        <v>191405</v>
      </c>
      <c r="S54" s="45" t="n">
        <v>32.6196063594641</v>
      </c>
      <c r="T54" s="39"/>
      <c r="U54" s="29"/>
      <c r="V54" s="29"/>
    </row>
    <row r="55" s="54" customFormat="true" ht="12.75" hidden="false" customHeight="false" outlineLevel="0" collapsed="false">
      <c r="A55" s="55" t="s">
        <v>60</v>
      </c>
      <c r="B55" s="41" t="n">
        <v>1776139</v>
      </c>
      <c r="C55" s="42" t="n">
        <v>32.1772239316041</v>
      </c>
      <c r="D55" s="41" t="n">
        <v>1506015</v>
      </c>
      <c r="E55" s="42" t="n">
        <v>26.9895354763695</v>
      </c>
      <c r="F55" s="41" t="n">
        <v>1422133</v>
      </c>
      <c r="G55" s="42" t="n">
        <v>25.1129535757537</v>
      </c>
      <c r="H55" s="41" t="n">
        <v>1426178</v>
      </c>
      <c r="I55" s="42" t="n">
        <v>24.7422812762995</v>
      </c>
      <c r="J55" s="41" t="n">
        <v>1324348</v>
      </c>
      <c r="K55" s="42" t="n">
        <v>23.657017651822</v>
      </c>
      <c r="L55" s="41" t="n">
        <v>1358470</v>
      </c>
      <c r="M55" s="42" t="n">
        <v>22.7519420806671</v>
      </c>
      <c r="N55" s="41" t="n">
        <v>1296839</v>
      </c>
      <c r="O55" s="42" t="n">
        <v>21.5284543721884</v>
      </c>
      <c r="P55" s="41" t="n">
        <v>1167805</v>
      </c>
      <c r="Q55" s="42" t="n">
        <v>19.3237190603398</v>
      </c>
      <c r="R55" s="41" t="n">
        <v>1110911</v>
      </c>
      <c r="S55" s="42" t="n">
        <v>18.371739850537</v>
      </c>
      <c r="T55" s="39"/>
      <c r="U55" s="29"/>
      <c r="V55" s="29"/>
    </row>
    <row r="56" customFormat="false" ht="12.75" hidden="false" customHeight="false" outlineLevel="0" collapsed="false">
      <c r="A56" s="43" t="s">
        <v>61</v>
      </c>
      <c r="B56" s="44" t="n">
        <v>283878</v>
      </c>
      <c r="C56" s="45" t="n">
        <v>33.4439184842923</v>
      </c>
      <c r="D56" s="44" t="n">
        <v>147411</v>
      </c>
      <c r="E56" s="45" t="n">
        <v>17.2196036515919</v>
      </c>
      <c r="F56" s="44" t="n">
        <v>172565</v>
      </c>
      <c r="G56" s="45" t="n">
        <v>19.9045862501312</v>
      </c>
      <c r="H56" s="44" t="n">
        <v>186380</v>
      </c>
      <c r="I56" s="45" t="n">
        <v>21.1837822109877</v>
      </c>
      <c r="J56" s="44" t="n">
        <v>196342</v>
      </c>
      <c r="K56" s="45" t="n">
        <v>23.0817339455797</v>
      </c>
      <c r="L56" s="44" t="n">
        <v>164951</v>
      </c>
      <c r="M56" s="45" t="n">
        <v>18.2398512070628</v>
      </c>
      <c r="N56" s="44" t="n">
        <v>183214</v>
      </c>
      <c r="O56" s="45" t="n">
        <v>20.1114387141957</v>
      </c>
      <c r="P56" s="44" t="n">
        <v>152155</v>
      </c>
      <c r="Q56" s="45" t="n">
        <v>16.6499242762473</v>
      </c>
      <c r="R56" s="44" t="n">
        <v>160844</v>
      </c>
      <c r="S56" s="45" t="n">
        <v>17.6298889555066</v>
      </c>
      <c r="T56" s="39"/>
      <c r="U56" s="29"/>
      <c r="V56" s="29"/>
    </row>
    <row r="57" customFormat="false" ht="12.75" hidden="false" customHeight="false" outlineLevel="0" collapsed="false">
      <c r="A57" s="43" t="s">
        <v>62</v>
      </c>
      <c r="B57" s="44" t="n">
        <v>45880</v>
      </c>
      <c r="C57" s="45" t="n">
        <v>34.6308582988006</v>
      </c>
      <c r="D57" s="44" t="n">
        <v>41988</v>
      </c>
      <c r="E57" s="45" t="n">
        <v>31.2610747948836</v>
      </c>
      <c r="F57" s="44" t="n">
        <v>42993</v>
      </c>
      <c r="G57" s="45" t="n">
        <v>31.3851881592875</v>
      </c>
      <c r="H57" s="44" t="n">
        <v>41294</v>
      </c>
      <c r="I57" s="45" t="n">
        <v>29.4982427065177</v>
      </c>
      <c r="J57" s="44" t="n">
        <v>44512</v>
      </c>
      <c r="K57" s="45" t="n">
        <v>32.4940686936526</v>
      </c>
      <c r="L57" s="44" t="n">
        <v>48221</v>
      </c>
      <c r="M57" s="45" t="n">
        <v>32.9966675562307</v>
      </c>
      <c r="N57" s="44" t="n">
        <v>48345</v>
      </c>
      <c r="O57" s="45" t="n">
        <v>32.7447474295932</v>
      </c>
      <c r="P57" s="44" t="n">
        <v>45382</v>
      </c>
      <c r="Q57" s="45" t="n">
        <v>30.6442573247892</v>
      </c>
      <c r="R57" s="44" t="n">
        <v>40837</v>
      </c>
      <c r="S57" s="45" t="n">
        <v>27.5607237583603</v>
      </c>
      <c r="T57" s="39"/>
      <c r="U57" s="29"/>
      <c r="V57" s="29"/>
    </row>
    <row r="58" customFormat="false" ht="12.75" hidden="false" customHeight="false" outlineLevel="0" collapsed="false">
      <c r="A58" s="43" t="s">
        <v>63</v>
      </c>
      <c r="B58" s="44" t="n">
        <v>26767</v>
      </c>
      <c r="C58" s="45" t="n">
        <v>19.5761081816387</v>
      </c>
      <c r="D58" s="44" t="n">
        <v>23499</v>
      </c>
      <c r="E58" s="45" t="n">
        <v>17.311134848429</v>
      </c>
      <c r="F58" s="44" t="n">
        <v>21472</v>
      </c>
      <c r="G58" s="45" t="n">
        <v>15.868980400272</v>
      </c>
      <c r="H58" s="44" t="n">
        <v>19401</v>
      </c>
      <c r="I58" s="45" t="n">
        <v>14.2890812005156</v>
      </c>
      <c r="J58" s="44" t="n">
        <v>20320</v>
      </c>
      <c r="K58" s="45" t="n">
        <v>15.7368111272885</v>
      </c>
      <c r="L58" s="44" t="n">
        <v>21075</v>
      </c>
      <c r="M58" s="45" t="n">
        <v>15.4059269872367</v>
      </c>
      <c r="N58" s="44" t="n">
        <v>19819</v>
      </c>
      <c r="O58" s="45" t="n">
        <v>14.5667960251661</v>
      </c>
      <c r="P58" s="44" t="n">
        <v>18841</v>
      </c>
      <c r="Q58" s="45" t="n">
        <v>14.0094283504848</v>
      </c>
      <c r="R58" s="44" t="n">
        <v>23999</v>
      </c>
      <c r="S58" s="45" t="n">
        <v>17.985940404101</v>
      </c>
      <c r="T58" s="39"/>
      <c r="U58" s="29"/>
      <c r="V58" s="29"/>
    </row>
    <row r="59" customFormat="false" ht="12.75" hidden="false" customHeight="false" outlineLevel="0" collapsed="false">
      <c r="A59" s="43" t="s">
        <v>64</v>
      </c>
      <c r="B59" s="44" t="n">
        <v>87914</v>
      </c>
      <c r="C59" s="45" t="n">
        <v>12.0320035912343</v>
      </c>
      <c r="D59" s="44" t="n">
        <v>84244</v>
      </c>
      <c r="E59" s="45" t="n">
        <v>11.3425713993354</v>
      </c>
      <c r="F59" s="44" t="n">
        <v>89109</v>
      </c>
      <c r="G59" s="45" t="n">
        <v>11.7397439123521</v>
      </c>
      <c r="H59" s="44" t="n">
        <v>92602</v>
      </c>
      <c r="I59" s="45" t="n">
        <v>11.9140712950419</v>
      </c>
      <c r="J59" s="44" t="n">
        <v>89414</v>
      </c>
      <c r="K59" s="45" t="n">
        <v>11.8001676047695</v>
      </c>
      <c r="L59" s="44" t="n">
        <v>84259</v>
      </c>
      <c r="M59" s="45" t="n">
        <v>10.3486476959677</v>
      </c>
      <c r="N59" s="44" t="n">
        <v>73520</v>
      </c>
      <c r="O59" s="45" t="n">
        <v>8.89133989299432</v>
      </c>
      <c r="P59" s="44" t="n">
        <v>68514</v>
      </c>
      <c r="Q59" s="45" t="n">
        <v>8.19348458086034</v>
      </c>
      <c r="R59" s="44" t="n">
        <v>53416</v>
      </c>
      <c r="S59" s="45" t="n">
        <v>6.33109282939971</v>
      </c>
      <c r="T59" s="39"/>
      <c r="U59" s="29"/>
      <c r="V59" s="29"/>
    </row>
    <row r="60" customFormat="false" ht="12.75" hidden="false" customHeight="false" outlineLevel="0" collapsed="false">
      <c r="A60" s="43" t="s">
        <v>65</v>
      </c>
      <c r="B60" s="44" t="n">
        <v>136794</v>
      </c>
      <c r="C60" s="45" t="n">
        <v>44.3008705114255</v>
      </c>
      <c r="D60" s="44" t="n">
        <v>119614</v>
      </c>
      <c r="E60" s="45" t="n">
        <v>38.0281108027252</v>
      </c>
      <c r="F60" s="44" t="n">
        <v>120147</v>
      </c>
      <c r="G60" s="45" t="n">
        <v>37.433519960369</v>
      </c>
      <c r="H60" s="44" t="n">
        <v>122354</v>
      </c>
      <c r="I60" s="45" t="n">
        <v>37.3215957930313</v>
      </c>
      <c r="J60" s="44" t="n">
        <v>129124</v>
      </c>
      <c r="K60" s="45" t="n">
        <v>40.3983393142632</v>
      </c>
      <c r="L60" s="44" t="n">
        <v>131695</v>
      </c>
      <c r="M60" s="45" t="n">
        <v>38.7339374527572</v>
      </c>
      <c r="N60" s="44" t="n">
        <v>75159</v>
      </c>
      <c r="O60" s="45" t="n">
        <v>21.9641776912759</v>
      </c>
      <c r="P60" s="44" t="n">
        <v>70267</v>
      </c>
      <c r="Q60" s="45" t="n">
        <v>20.5350384737902</v>
      </c>
      <c r="R60" s="44" t="n">
        <v>69455</v>
      </c>
      <c r="S60" s="45" t="n">
        <v>20.4015991117351</v>
      </c>
      <c r="T60" s="39"/>
      <c r="U60" s="29"/>
      <c r="V60" s="29"/>
    </row>
    <row r="61" customFormat="false" ht="12.75" hidden="false" customHeight="false" outlineLevel="0" collapsed="false">
      <c r="A61" s="43" t="s">
        <v>66</v>
      </c>
      <c r="B61" s="44" t="n">
        <v>73702</v>
      </c>
      <c r="C61" s="45" t="n">
        <v>30.5976128697457</v>
      </c>
      <c r="D61" s="44" t="n">
        <v>69065</v>
      </c>
      <c r="E61" s="45" t="n">
        <v>28.4097686988643</v>
      </c>
      <c r="F61" s="44" t="n">
        <v>71080</v>
      </c>
      <c r="G61" s="45" t="n">
        <v>28.8798690085851</v>
      </c>
      <c r="H61" s="44" t="n">
        <v>70544</v>
      </c>
      <c r="I61" s="45" t="n">
        <v>28.2531990307788</v>
      </c>
      <c r="J61" s="44" t="n">
        <v>68364</v>
      </c>
      <c r="K61" s="45" t="n">
        <v>28.2916735639795</v>
      </c>
      <c r="L61" s="44" t="n">
        <v>54976</v>
      </c>
      <c r="M61" s="45" t="n">
        <v>21.3583633128463</v>
      </c>
      <c r="N61" s="44" t="n">
        <v>49973</v>
      </c>
      <c r="O61" s="45" t="n">
        <v>19.2722715001928</v>
      </c>
      <c r="P61" s="44" t="n">
        <v>45712</v>
      </c>
      <c r="Q61" s="45" t="n">
        <v>17.6209144280103</v>
      </c>
      <c r="R61" s="44" t="n">
        <v>45636</v>
      </c>
      <c r="S61" s="45" t="n">
        <v>17.6266106356024</v>
      </c>
      <c r="T61" s="39"/>
      <c r="U61" s="29"/>
      <c r="V61" s="29"/>
    </row>
    <row r="62" customFormat="false" ht="12.75" hidden="false" customHeight="false" outlineLevel="0" collapsed="false">
      <c r="A62" s="43" t="s">
        <v>67</v>
      </c>
      <c r="B62" s="44" t="n">
        <v>131936</v>
      </c>
      <c r="C62" s="45" t="n">
        <v>25.1731493530034</v>
      </c>
      <c r="D62" s="44" t="n">
        <v>131997</v>
      </c>
      <c r="E62" s="45" t="n">
        <v>24.7179375782987</v>
      </c>
      <c r="F62" s="44" t="n">
        <v>126257</v>
      </c>
      <c r="G62" s="45" t="n">
        <v>23.147267123903</v>
      </c>
      <c r="H62" s="44" t="n">
        <v>132009</v>
      </c>
      <c r="I62" s="45" t="n">
        <v>23.6899200878621</v>
      </c>
      <c r="J62" s="44" t="n">
        <v>140069</v>
      </c>
      <c r="K62" s="45" t="n">
        <v>25.7733248691268</v>
      </c>
      <c r="L62" s="44" t="n">
        <v>158380</v>
      </c>
      <c r="M62" s="45" t="n">
        <v>27.3099571503703</v>
      </c>
      <c r="N62" s="44" t="n">
        <v>154938</v>
      </c>
      <c r="O62" s="45" t="n">
        <v>26.4511712314618</v>
      </c>
      <c r="P62" s="44" t="n">
        <v>151228</v>
      </c>
      <c r="Q62" s="45" t="n">
        <v>25.7284551324039</v>
      </c>
      <c r="R62" s="44" t="n">
        <v>151835</v>
      </c>
      <c r="S62" s="45" t="n">
        <v>25.8824070885765</v>
      </c>
      <c r="T62" s="39"/>
      <c r="U62" s="29"/>
      <c r="V62" s="29"/>
    </row>
    <row r="63" customFormat="false" ht="12.75" hidden="false" customHeight="false" outlineLevel="0" collapsed="false">
      <c r="A63" s="43" t="s">
        <v>68</v>
      </c>
      <c r="B63" s="44" t="n">
        <v>67447</v>
      </c>
      <c r="C63" s="45" t="n">
        <v>29.1253373637051</v>
      </c>
      <c r="D63" s="44" t="n">
        <v>62673</v>
      </c>
      <c r="E63" s="45" t="n">
        <v>26.6917373287394</v>
      </c>
      <c r="F63" s="44" t="n">
        <v>60493</v>
      </c>
      <c r="G63" s="45" t="n">
        <v>25.3349415553685</v>
      </c>
      <c r="H63" s="44" t="n">
        <v>60027</v>
      </c>
      <c r="I63" s="45" t="n">
        <v>24.6619747821478</v>
      </c>
      <c r="J63" s="44" t="n">
        <v>2500</v>
      </c>
      <c r="K63" s="45" t="n">
        <v>1.05618480699279</v>
      </c>
      <c r="L63" s="44" t="n">
        <v>40130</v>
      </c>
      <c r="M63" s="45" t="n">
        <v>15.9129210698495</v>
      </c>
      <c r="N63" s="44" t="n">
        <v>39593</v>
      </c>
      <c r="O63" s="45" t="n">
        <v>15.5725905415185</v>
      </c>
      <c r="P63" s="44" t="n">
        <v>36345</v>
      </c>
      <c r="Q63" s="45" t="n">
        <v>14.2747731825144</v>
      </c>
      <c r="R63" s="44" t="n">
        <v>29253</v>
      </c>
      <c r="S63" s="45" t="n">
        <v>11.5173825741171</v>
      </c>
      <c r="T63" s="39"/>
      <c r="U63" s="29"/>
      <c r="V63" s="29"/>
    </row>
    <row r="64" customFormat="false" ht="12.75" hidden="false" customHeight="false" outlineLevel="0" collapsed="false">
      <c r="A64" s="43" t="s">
        <v>69</v>
      </c>
      <c r="B64" s="44" t="n">
        <v>142509</v>
      </c>
      <c r="C64" s="45" t="n">
        <v>26.0233373507177</v>
      </c>
      <c r="D64" s="44" t="n">
        <v>130461</v>
      </c>
      <c r="E64" s="45" t="n">
        <v>23.5628249887569</v>
      </c>
      <c r="F64" s="44" t="n">
        <v>91708</v>
      </c>
      <c r="G64" s="45" t="n">
        <v>16.3386163450301</v>
      </c>
      <c r="H64" s="44" t="n">
        <v>85946</v>
      </c>
      <c r="I64" s="45" t="n">
        <v>15.0536052391436</v>
      </c>
      <c r="J64" s="44" t="n">
        <v>101383</v>
      </c>
      <c r="K64" s="45" t="n">
        <v>18.248465539896</v>
      </c>
      <c r="L64" s="44" t="n">
        <v>103146</v>
      </c>
      <c r="M64" s="45" t="n">
        <v>17.3699393249458</v>
      </c>
      <c r="N64" s="44" t="n">
        <v>103626</v>
      </c>
      <c r="O64" s="45" t="n">
        <v>17.2400827848725</v>
      </c>
      <c r="P64" s="44" t="n">
        <v>95690</v>
      </c>
      <c r="Q64" s="45" t="n">
        <v>15.8242448797347</v>
      </c>
      <c r="R64" s="44" t="n">
        <v>94102</v>
      </c>
      <c r="S64" s="45" t="n">
        <v>15.5029794412786</v>
      </c>
      <c r="T64" s="39"/>
      <c r="U64" s="29"/>
      <c r="V64" s="29"/>
    </row>
    <row r="65" customFormat="false" ht="12.75" hidden="false" customHeight="false" outlineLevel="0" collapsed="false">
      <c r="A65" s="43" t="s">
        <v>70</v>
      </c>
      <c r="B65" s="44" t="n">
        <v>178130</v>
      </c>
      <c r="C65" s="45" t="n">
        <v>43.9490760158891</v>
      </c>
      <c r="D65" s="44" t="n">
        <v>179392</v>
      </c>
      <c r="E65" s="45" t="n">
        <v>43.803291497778</v>
      </c>
      <c r="F65" s="44" t="n">
        <v>150825</v>
      </c>
      <c r="G65" s="45" t="n">
        <v>36.2846186416213</v>
      </c>
      <c r="H65" s="44" t="n">
        <v>136331</v>
      </c>
      <c r="I65" s="45" t="n">
        <v>32.2644085927349</v>
      </c>
      <c r="J65" s="44" t="n">
        <v>107998</v>
      </c>
      <c r="K65" s="45" t="n">
        <v>26.341746587705</v>
      </c>
      <c r="L65" s="44" t="n">
        <v>109514</v>
      </c>
      <c r="M65" s="45" t="n">
        <v>25.1791051639307</v>
      </c>
      <c r="N65" s="44" t="n">
        <v>101691</v>
      </c>
      <c r="O65" s="45" t="n">
        <v>23.2623733838425</v>
      </c>
      <c r="P65" s="44" t="n">
        <v>93455</v>
      </c>
      <c r="Q65" s="45" t="n">
        <v>21.4044900071917</v>
      </c>
      <c r="R65" s="44" t="n">
        <v>90510</v>
      </c>
      <c r="S65" s="45" t="n">
        <v>20.7457086340747</v>
      </c>
      <c r="T65" s="39"/>
      <c r="U65" s="29"/>
      <c r="V65" s="29"/>
    </row>
    <row r="66" customFormat="false" ht="12.75" hidden="false" customHeight="false" outlineLevel="0" collapsed="false">
      <c r="A66" s="43" t="s">
        <v>71</v>
      </c>
      <c r="B66" s="44" t="n">
        <v>154766</v>
      </c>
      <c r="C66" s="45" t="n">
        <v>68.7265476861864</v>
      </c>
      <c r="D66" s="44" t="n">
        <v>146502</v>
      </c>
      <c r="E66" s="45" t="n">
        <v>64.969356169122</v>
      </c>
      <c r="F66" s="44" t="n">
        <v>87489</v>
      </c>
      <c r="G66" s="45" t="n">
        <v>38.6043330538764</v>
      </c>
      <c r="H66" s="44" t="n">
        <v>92341</v>
      </c>
      <c r="I66" s="45" t="n">
        <v>40.262922671085</v>
      </c>
      <c r="J66" s="44" t="n">
        <v>39495</v>
      </c>
      <c r="K66" s="45" t="n">
        <v>17.8839074266101</v>
      </c>
      <c r="L66" s="44" t="n">
        <v>39316</v>
      </c>
      <c r="M66" s="45" t="n">
        <v>16.8021402258178</v>
      </c>
      <c r="N66" s="44" t="n">
        <v>39255</v>
      </c>
      <c r="O66" s="45" t="n">
        <v>16.7520163871463</v>
      </c>
      <c r="P66" s="44" t="n">
        <v>37392</v>
      </c>
      <c r="Q66" s="45" t="n">
        <v>16.0367121995154</v>
      </c>
      <c r="R66" s="44" t="n">
        <v>37094</v>
      </c>
      <c r="S66" s="45" t="n">
        <v>16.0014149091741</v>
      </c>
      <c r="T66" s="39"/>
      <c r="U66" s="29"/>
      <c r="V66" s="29"/>
    </row>
    <row r="67" customFormat="false" ht="12.75" hidden="false" customHeight="false" outlineLevel="0" collapsed="false">
      <c r="A67" s="43" t="s">
        <v>72</v>
      </c>
      <c r="B67" s="44" t="n">
        <v>154112</v>
      </c>
      <c r="C67" s="45" t="n">
        <v>28.4780314915524</v>
      </c>
      <c r="D67" s="44" t="n">
        <v>147377</v>
      </c>
      <c r="E67" s="45" t="n">
        <v>26.9396760519355</v>
      </c>
      <c r="F67" s="44" t="n">
        <v>142157</v>
      </c>
      <c r="G67" s="45" t="n">
        <v>25.5649090121083</v>
      </c>
      <c r="H67" s="44" t="n">
        <v>144053</v>
      </c>
      <c r="I67" s="45" t="n">
        <v>25.3267976729017</v>
      </c>
      <c r="J67" s="44" t="n">
        <v>151837</v>
      </c>
      <c r="K67" s="45" t="n">
        <v>27.2611060141156</v>
      </c>
      <c r="L67" s="44" t="n">
        <v>155579</v>
      </c>
      <c r="M67" s="45" t="n">
        <v>26.0369754874642</v>
      </c>
      <c r="N67" s="44" t="n">
        <v>162316</v>
      </c>
      <c r="O67" s="45" t="n">
        <v>26.7905656328915</v>
      </c>
      <c r="P67" s="44" t="n">
        <v>149056</v>
      </c>
      <c r="Q67" s="45" t="n">
        <v>24.3702892271471</v>
      </c>
      <c r="R67" s="44" t="n">
        <v>144351</v>
      </c>
      <c r="S67" s="45" t="n">
        <v>23.4399966224555</v>
      </c>
      <c r="T67" s="39"/>
      <c r="U67" s="29"/>
      <c r="V67" s="29"/>
    </row>
    <row r="68" s="53" customFormat="true" ht="12.75" hidden="false" customHeight="false" outlineLevel="0" collapsed="false">
      <c r="A68" s="46" t="s">
        <v>73</v>
      </c>
      <c r="B68" s="47" t="n">
        <v>225355</v>
      </c>
      <c r="C68" s="48" t="n">
        <v>51.9654662721975</v>
      </c>
      <c r="D68" s="47" t="n">
        <v>154717</v>
      </c>
      <c r="E68" s="48" t="n">
        <v>35.4841669017492</v>
      </c>
      <c r="F68" s="47" t="n">
        <v>181424</v>
      </c>
      <c r="G68" s="48" t="n">
        <v>41.2931654512514</v>
      </c>
      <c r="H68" s="47" t="n">
        <v>183292</v>
      </c>
      <c r="I68" s="48" t="n">
        <v>41.2109765831394</v>
      </c>
      <c r="J68" s="47" t="n">
        <v>175799</v>
      </c>
      <c r="K68" s="48" t="n">
        <v>41.0011521435935</v>
      </c>
      <c r="L68" s="47" t="n">
        <v>187577</v>
      </c>
      <c r="M68" s="48" t="n">
        <v>41.1874235600749</v>
      </c>
      <c r="N68" s="47" t="n">
        <v>190424</v>
      </c>
      <c r="O68" s="48" t="n">
        <v>41.7450017537706</v>
      </c>
      <c r="P68" s="47" t="n">
        <v>153450</v>
      </c>
      <c r="Q68" s="48" t="n">
        <v>33.8323485316165</v>
      </c>
      <c r="R68" s="47" t="n">
        <v>123629</v>
      </c>
      <c r="S68" s="48" t="n">
        <v>27.401744789127</v>
      </c>
      <c r="T68" s="39"/>
      <c r="U68" s="29"/>
      <c r="V68" s="29"/>
    </row>
    <row r="69" customFormat="false" ht="12.75" hidden="false" customHeight="false" outlineLevel="0" collapsed="false">
      <c r="A69" s="43" t="s">
        <v>74</v>
      </c>
      <c r="B69" s="44" t="n">
        <v>66949</v>
      </c>
      <c r="C69" s="45" t="n">
        <v>31.4507983783454</v>
      </c>
      <c r="D69" s="44" t="n">
        <v>67075</v>
      </c>
      <c r="E69" s="45" t="n">
        <v>31.5052536155302</v>
      </c>
      <c r="F69" s="44" t="n">
        <v>64414</v>
      </c>
      <c r="G69" s="45" t="n">
        <v>30.0536555778472</v>
      </c>
      <c r="H69" s="44" t="n">
        <v>59604</v>
      </c>
      <c r="I69" s="45" t="n">
        <v>27.4956637266118</v>
      </c>
      <c r="J69" s="44" t="n">
        <v>57191</v>
      </c>
      <c r="K69" s="45" t="n">
        <v>27.2252530157189</v>
      </c>
      <c r="L69" s="44" t="n">
        <v>59651</v>
      </c>
      <c r="M69" s="45" t="n">
        <v>26.6205222265362</v>
      </c>
      <c r="N69" s="44" t="n">
        <v>54966</v>
      </c>
      <c r="O69" s="45" t="n">
        <v>24.2996273226025</v>
      </c>
      <c r="P69" s="44" t="n">
        <v>50318</v>
      </c>
      <c r="Q69" s="45" t="n">
        <v>22.159003333671</v>
      </c>
      <c r="R69" s="44" t="n">
        <v>45950</v>
      </c>
      <c r="S69" s="45" t="n">
        <v>20.2303486047884</v>
      </c>
      <c r="T69" s="39"/>
      <c r="U69" s="29"/>
      <c r="V69" s="29"/>
    </row>
    <row r="70" s="54" customFormat="true" ht="12.75" hidden="false" customHeight="false" outlineLevel="0" collapsed="false">
      <c r="A70" s="40" t="s">
        <v>75</v>
      </c>
      <c r="B70" s="41" t="n">
        <v>827009</v>
      </c>
      <c r="C70" s="42" t="n">
        <v>34.579130154095</v>
      </c>
      <c r="D70" s="41" t="n">
        <v>811407</v>
      </c>
      <c r="E70" s="42" t="n">
        <v>33.1181799443681</v>
      </c>
      <c r="F70" s="41" t="n">
        <v>804598</v>
      </c>
      <c r="G70" s="42" t="n">
        <v>32.0063360450874</v>
      </c>
      <c r="H70" s="41" t="n">
        <v>718186</v>
      </c>
      <c r="I70" s="42" t="n">
        <v>27.7952431357144</v>
      </c>
      <c r="J70" s="41" t="n">
        <v>721603</v>
      </c>
      <c r="K70" s="42" t="n">
        <v>28.4332202339978</v>
      </c>
      <c r="L70" s="41" t="n">
        <v>680021</v>
      </c>
      <c r="M70" s="42" t="n">
        <v>25.0606781357495</v>
      </c>
      <c r="N70" s="41" t="n">
        <v>621368</v>
      </c>
      <c r="O70" s="42" t="n">
        <v>22.5471786090497</v>
      </c>
      <c r="P70" s="41" t="n">
        <v>598147</v>
      </c>
      <c r="Q70" s="42" t="n">
        <v>21.4870947462955</v>
      </c>
      <c r="R70" s="41" t="n">
        <v>573523</v>
      </c>
      <c r="S70" s="42" t="n">
        <v>20.4833959001279</v>
      </c>
      <c r="T70" s="39"/>
      <c r="U70" s="29"/>
      <c r="V70" s="29"/>
    </row>
    <row r="71" customFormat="false" ht="12.75" hidden="false" customHeight="false" outlineLevel="0" collapsed="false">
      <c r="A71" s="43" t="s">
        <v>76</v>
      </c>
      <c r="B71" s="44" t="n">
        <v>108022</v>
      </c>
      <c r="C71" s="45" t="n">
        <v>63.3891004688664</v>
      </c>
      <c r="D71" s="44" t="n">
        <v>107323</v>
      </c>
      <c r="E71" s="45" t="n">
        <v>62.5472792227849</v>
      </c>
      <c r="F71" s="44" t="n">
        <v>106371</v>
      </c>
      <c r="G71" s="45" t="n">
        <v>61.1594719532669</v>
      </c>
      <c r="H71" s="44" t="n">
        <v>107580</v>
      </c>
      <c r="I71" s="45" t="n">
        <v>60.9497694129378</v>
      </c>
      <c r="J71" s="44" t="n">
        <v>103558</v>
      </c>
      <c r="K71" s="45" t="n">
        <v>60.4668815396114</v>
      </c>
      <c r="L71" s="44" t="n">
        <v>103374</v>
      </c>
      <c r="M71" s="45" t="n">
        <v>57.2791648658533</v>
      </c>
      <c r="N71" s="44" t="n">
        <v>66908</v>
      </c>
      <c r="O71" s="45" t="n">
        <v>37.0570577223435</v>
      </c>
      <c r="P71" s="44" t="n">
        <v>65017</v>
      </c>
      <c r="Q71" s="45" t="n">
        <v>36.2858577966291</v>
      </c>
      <c r="R71" s="44" t="n">
        <v>70749</v>
      </c>
      <c r="S71" s="45" t="n">
        <v>39.7620425895431</v>
      </c>
      <c r="T71" s="39"/>
      <c r="U71" s="29"/>
      <c r="V71" s="29"/>
    </row>
    <row r="72" customFormat="false" ht="12.75" hidden="false" customHeight="false" outlineLevel="0" collapsed="false">
      <c r="A72" s="43" t="s">
        <v>77</v>
      </c>
      <c r="B72" s="44" t="n">
        <v>275579</v>
      </c>
      <c r="C72" s="45" t="n">
        <v>34.777807644886</v>
      </c>
      <c r="D72" s="44" t="n">
        <v>261552</v>
      </c>
      <c r="E72" s="45" t="n">
        <v>32.2765034281568</v>
      </c>
      <c r="F72" s="44" t="n">
        <v>252637</v>
      </c>
      <c r="G72" s="45" t="n">
        <v>30.3631628349705</v>
      </c>
      <c r="H72" s="44" t="n">
        <v>247743</v>
      </c>
      <c r="I72" s="45" t="n">
        <v>28.9361587813649</v>
      </c>
      <c r="J72" s="44" t="n">
        <v>238156</v>
      </c>
      <c r="K72" s="45" t="n">
        <v>28.2575112184773</v>
      </c>
      <c r="L72" s="44" t="n">
        <v>218205</v>
      </c>
      <c r="M72" s="45" t="n">
        <v>24.1759641911431</v>
      </c>
      <c r="N72" s="44" t="n">
        <v>206080</v>
      </c>
      <c r="O72" s="45" t="n">
        <v>22.4140575121571</v>
      </c>
      <c r="P72" s="44" t="n">
        <v>200612</v>
      </c>
      <c r="Q72" s="45" t="n">
        <v>21.5479203096872</v>
      </c>
      <c r="R72" s="44" t="n">
        <v>196300</v>
      </c>
      <c r="S72" s="45" t="n">
        <v>20.9436261173313</v>
      </c>
      <c r="T72" s="39"/>
      <c r="U72" s="29"/>
      <c r="V72" s="29"/>
    </row>
    <row r="73" customFormat="false" ht="12.75" hidden="false" customHeight="false" outlineLevel="0" collapsed="false">
      <c r="A73" s="43" t="s">
        <v>78</v>
      </c>
      <c r="B73" s="44" t="n">
        <v>165845</v>
      </c>
      <c r="C73" s="45" t="n">
        <v>21.4991385825567</v>
      </c>
      <c r="D73" s="44" t="n">
        <v>164671</v>
      </c>
      <c r="E73" s="45" t="n">
        <v>20.6570526088669</v>
      </c>
      <c r="F73" s="44" t="n">
        <v>164179</v>
      </c>
      <c r="G73" s="45" t="n">
        <v>19.9740134288283</v>
      </c>
      <c r="H73" s="44" t="n">
        <v>158659</v>
      </c>
      <c r="I73" s="45" t="n">
        <v>18.7196552899937</v>
      </c>
      <c r="J73" s="44" t="n">
        <v>156889</v>
      </c>
      <c r="K73" s="45" t="n">
        <v>18.7812968742331</v>
      </c>
      <c r="L73" s="44" t="n">
        <v>138306</v>
      </c>
      <c r="M73" s="45" t="n">
        <v>15.4446595957092</v>
      </c>
      <c r="N73" s="44" t="n">
        <v>124533</v>
      </c>
      <c r="O73" s="45" t="n">
        <v>13.6412779750097</v>
      </c>
      <c r="P73" s="44" t="n">
        <v>117852</v>
      </c>
      <c r="Q73" s="45" t="n">
        <v>12.7059219264805</v>
      </c>
      <c r="R73" s="44" t="n">
        <v>107958</v>
      </c>
      <c r="S73" s="45" t="n">
        <v>11.5180263225278</v>
      </c>
      <c r="T73" s="39"/>
      <c r="U73" s="29"/>
      <c r="V73" s="29"/>
    </row>
    <row r="74" customFormat="false" ht="25.5" hidden="false" customHeight="false" outlineLevel="0" collapsed="false">
      <c r="A74" s="43" t="s">
        <v>79</v>
      </c>
      <c r="B74" s="44" t="n">
        <v>61995</v>
      </c>
      <c r="C74" s="45" t="n">
        <v>17.1527464591939</v>
      </c>
      <c r="D74" s="44" t="n">
        <v>55314</v>
      </c>
      <c r="E74" s="45" t="n">
        <v>14.7811052827073</v>
      </c>
      <c r="F74" s="44" t="n">
        <v>53971</v>
      </c>
      <c r="G74" s="45" t="n">
        <v>14.0140007582013</v>
      </c>
      <c r="H74" s="44" t="n">
        <v>52282</v>
      </c>
      <c r="I74" s="45" t="n">
        <v>13.2136701157037</v>
      </c>
      <c r="J74" s="44" t="n">
        <v>54498</v>
      </c>
      <c r="K74" s="45" t="n">
        <v>14.0379528049889</v>
      </c>
      <c r="L74" s="44" t="n">
        <v>63500</v>
      </c>
      <c r="M74" s="45" t="n">
        <v>15.3105756294214</v>
      </c>
      <c r="N74" s="44" t="n">
        <v>67661</v>
      </c>
      <c r="O74" s="45" t="n">
        <v>16.0847539420853</v>
      </c>
      <c r="P74" s="44" t="n">
        <v>62258</v>
      </c>
      <c r="Q74" s="45" t="n">
        <v>14.6561485530531</v>
      </c>
      <c r="R74" s="44" t="n">
        <v>63794</v>
      </c>
      <c r="S74" s="45" t="n">
        <v>14.9564393761781</v>
      </c>
      <c r="T74" s="39"/>
      <c r="U74" s="29"/>
      <c r="V74" s="29"/>
    </row>
    <row r="75" customFormat="false" ht="12.75" hidden="false" customHeight="false" outlineLevel="0" collapsed="false">
      <c r="A75" s="43" t="s">
        <v>80</v>
      </c>
      <c r="B75" s="44" t="n">
        <v>21067</v>
      </c>
      <c r="C75" s="45" t="n">
        <v>16.0707610859798</v>
      </c>
      <c r="D75" s="44" t="n">
        <v>19181</v>
      </c>
      <c r="E75" s="45" t="n">
        <v>14.3703737001409</v>
      </c>
      <c r="F75" s="44" t="n">
        <v>17437</v>
      </c>
      <c r="G75" s="45" t="n">
        <v>12.8495736951091</v>
      </c>
      <c r="H75" s="44" t="n">
        <v>17969</v>
      </c>
      <c r="I75" s="45" t="n">
        <v>13.0143187200788</v>
      </c>
      <c r="J75" s="44" t="n">
        <v>19061</v>
      </c>
      <c r="K75" s="45" t="n">
        <v>14.2643328069926</v>
      </c>
      <c r="L75" s="44" t="n">
        <v>20574</v>
      </c>
      <c r="M75" s="45" t="n">
        <v>14.492406525598</v>
      </c>
      <c r="N75" s="44" t="n">
        <v>21164</v>
      </c>
      <c r="O75" s="45" t="n">
        <v>14.8138815393446</v>
      </c>
      <c r="P75" s="44" t="n">
        <v>20240</v>
      </c>
      <c r="Q75" s="45" t="n">
        <v>14.118697508301</v>
      </c>
      <c r="R75" s="44" t="n">
        <v>17289</v>
      </c>
      <c r="S75" s="45" t="n">
        <v>12.0234502134999</v>
      </c>
      <c r="T75" s="39"/>
      <c r="U75" s="29"/>
      <c r="V75" s="29"/>
    </row>
    <row r="76" s="53" customFormat="true" ht="12.75" hidden="false" customHeight="false" outlineLevel="0" collapsed="false">
      <c r="A76" s="46" t="s">
        <v>81</v>
      </c>
      <c r="B76" s="47" t="n">
        <v>82783</v>
      </c>
      <c r="C76" s="48" t="n">
        <v>29.6835613245603</v>
      </c>
      <c r="D76" s="47" t="n">
        <v>90176</v>
      </c>
      <c r="E76" s="48" t="n">
        <v>31.1522131903589</v>
      </c>
      <c r="F76" s="47" t="n">
        <v>92771</v>
      </c>
      <c r="G76" s="48" t="n">
        <v>30.8066015806602</v>
      </c>
      <c r="H76" s="47" t="n">
        <v>88408</v>
      </c>
      <c r="I76" s="48" t="n">
        <v>28.1719224003875</v>
      </c>
      <c r="J76" s="47" t="n">
        <v>83330</v>
      </c>
      <c r="K76" s="48" t="n">
        <v>26.5804574786045</v>
      </c>
      <c r="L76" s="47" t="n">
        <v>54232</v>
      </c>
      <c r="M76" s="48" t="n">
        <v>16.0078398035326</v>
      </c>
      <c r="N76" s="47" t="n">
        <v>35708</v>
      </c>
      <c r="O76" s="48" t="n">
        <v>10.2199808811828</v>
      </c>
      <c r="P76" s="47" t="n">
        <v>35354</v>
      </c>
      <c r="Q76" s="48" t="n">
        <v>9.83725155750454</v>
      </c>
      <c r="R76" s="47" t="n">
        <v>26875</v>
      </c>
      <c r="S76" s="48" t="n">
        <v>7.3234869335368</v>
      </c>
      <c r="T76" s="39"/>
      <c r="U76" s="29"/>
      <c r="V76" s="29"/>
    </row>
    <row r="77" customFormat="false" ht="12.75" hidden="false" customHeight="false" outlineLevel="0" collapsed="false">
      <c r="A77" s="43" t="s">
        <v>82</v>
      </c>
      <c r="B77" s="44" t="n">
        <v>277563</v>
      </c>
      <c r="C77" s="45" t="n">
        <v>42.219464002957</v>
      </c>
      <c r="D77" s="44" t="n">
        <v>277861</v>
      </c>
      <c r="E77" s="45" t="n">
        <v>41.4140586108321</v>
      </c>
      <c r="F77" s="44" t="n">
        <v>281411</v>
      </c>
      <c r="G77" s="45" t="n">
        <v>41.0260185761583</v>
      </c>
      <c r="H77" s="44" t="n">
        <v>204204</v>
      </c>
      <c r="I77" s="45" t="n">
        <v>29.0221214726804</v>
      </c>
      <c r="J77" s="44" t="n">
        <v>223000</v>
      </c>
      <c r="K77" s="45" t="n">
        <v>32.3906633549755</v>
      </c>
      <c r="L77" s="44" t="n">
        <v>220136</v>
      </c>
      <c r="M77" s="45" t="n">
        <v>29.9521062370741</v>
      </c>
      <c r="N77" s="44" t="n">
        <v>223847</v>
      </c>
      <c r="O77" s="45" t="n">
        <v>30.128794414826</v>
      </c>
      <c r="P77" s="44" t="n">
        <v>214666</v>
      </c>
      <c r="Q77" s="45" t="n">
        <v>28.7744460678525</v>
      </c>
      <c r="R77" s="44" t="n">
        <v>198516</v>
      </c>
      <c r="S77" s="45" t="n">
        <v>26.5595984137772</v>
      </c>
      <c r="T77" s="39"/>
      <c r="U77" s="29"/>
      <c r="V77" s="29"/>
    </row>
    <row r="78" s="54" customFormat="true" ht="15.75" hidden="false" customHeight="false" outlineLevel="0" collapsed="false">
      <c r="A78" s="40" t="s">
        <v>83</v>
      </c>
      <c r="B78" s="41" t="n">
        <f aca="false">SUM(B79:B88)</f>
        <v>1270553</v>
      </c>
      <c r="C78" s="42" t="n">
        <v>37.2123945544141</v>
      </c>
      <c r="D78" s="41" t="n">
        <f aca="false">SUM(D79:D88)</f>
        <v>1262827</v>
      </c>
      <c r="E78" s="42" t="n">
        <v>35.6897345214512</v>
      </c>
      <c r="F78" s="41" t="n">
        <f aca="false">SUM(F79:F88)</f>
        <v>1189237</v>
      </c>
      <c r="G78" s="42" t="n">
        <v>33.248137243276</v>
      </c>
      <c r="H78" s="41" t="n">
        <f aca="false">SUM(H79:H88)</f>
        <v>1130753</v>
      </c>
      <c r="I78" s="42" t="n">
        <v>31.2502516443595</v>
      </c>
      <c r="J78" s="41" t="n">
        <f aca="false">SUM(J79:J88)</f>
        <v>1129717</v>
      </c>
      <c r="K78" s="42" t="n">
        <v>32.2235994912661</v>
      </c>
      <c r="L78" s="41" t="n">
        <f aca="false">SUM(L79:L88)</f>
        <v>1110891</v>
      </c>
      <c r="M78" s="42" t="n">
        <v>30.0437232273722</v>
      </c>
      <c r="N78" s="41" t="n">
        <f aca="false">SUM(N79:N88)</f>
        <v>1089900</v>
      </c>
      <c r="O78" s="42" t="n">
        <v>29.2352884578334</v>
      </c>
      <c r="P78" s="41" t="n">
        <f aca="false">SUM(P79:P88)</f>
        <v>1043494</v>
      </c>
      <c r="Q78" s="42" t="n">
        <v>27.2877375759668</v>
      </c>
      <c r="R78" s="41" t="n">
        <v>1052600</v>
      </c>
      <c r="S78" s="42" t="n">
        <v>27.4899119649019</v>
      </c>
      <c r="T78" s="39"/>
      <c r="U78" s="29"/>
      <c r="V78" s="29"/>
    </row>
    <row r="79" customFormat="false" ht="12.75" hidden="false" customHeight="false" outlineLevel="0" collapsed="false">
      <c r="A79" s="43" t="s">
        <v>84</v>
      </c>
      <c r="B79" s="44" t="n">
        <v>43452</v>
      </c>
      <c r="C79" s="45" t="n">
        <v>73.5340407168604</v>
      </c>
      <c r="D79" s="44" t="n">
        <v>44476</v>
      </c>
      <c r="E79" s="45" t="n">
        <v>73.0359957961114</v>
      </c>
      <c r="F79" s="44" t="n">
        <v>45843</v>
      </c>
      <c r="G79" s="45" t="n">
        <v>73.4357479255439</v>
      </c>
      <c r="H79" s="44" t="n">
        <v>47372</v>
      </c>
      <c r="I79" s="45" t="n">
        <v>73.9263420724095</v>
      </c>
      <c r="J79" s="44" t="n">
        <v>49132</v>
      </c>
      <c r="K79" s="45" t="n">
        <v>78.1933348187287</v>
      </c>
      <c r="L79" s="44" t="n">
        <v>40870</v>
      </c>
      <c r="M79" s="45" t="n">
        <v>61.5178517671142</v>
      </c>
      <c r="N79" s="44" t="n">
        <v>39305</v>
      </c>
      <c r="O79" s="45" t="n">
        <v>58.6134391124102</v>
      </c>
      <c r="P79" s="44" t="n">
        <v>37752</v>
      </c>
      <c r="Q79" s="45" t="n">
        <v>56.0093764372506</v>
      </c>
      <c r="R79" s="44" t="n">
        <v>38143</v>
      </c>
      <c r="S79" s="45" t="n">
        <v>56.5416543136674</v>
      </c>
      <c r="T79" s="39"/>
      <c r="U79" s="29"/>
      <c r="V79" s="29"/>
    </row>
    <row r="80" customFormat="false" ht="12.75" hidden="false" customHeight="false" outlineLevel="0" collapsed="false">
      <c r="A80" s="43" t="s">
        <v>85</v>
      </c>
      <c r="B80" s="44" t="n">
        <v>71181</v>
      </c>
      <c r="C80" s="45" t="n">
        <v>66.0913083443979</v>
      </c>
      <c r="D80" s="44" t="n">
        <v>72793</v>
      </c>
      <c r="E80" s="45" t="n">
        <v>66.3497734958208</v>
      </c>
      <c r="F80" s="44" t="n">
        <v>74041</v>
      </c>
      <c r="G80" s="45" t="n">
        <v>66.2772794815332</v>
      </c>
      <c r="H80" s="44" t="n">
        <v>67585</v>
      </c>
      <c r="I80" s="45" t="n">
        <v>59.3767570986787</v>
      </c>
      <c r="J80" s="44" t="n">
        <v>69510</v>
      </c>
      <c r="K80" s="45" t="n">
        <v>62.2113629040919</v>
      </c>
      <c r="L80" s="44" t="n">
        <v>63532</v>
      </c>
      <c r="M80" s="45" t="n">
        <v>53.8676117719877</v>
      </c>
      <c r="N80" s="44" t="n">
        <v>58962</v>
      </c>
      <c r="O80" s="45" t="n">
        <v>49.1714688393892</v>
      </c>
      <c r="P80" s="44" t="n">
        <v>53844</v>
      </c>
      <c r="Q80" s="45" t="n">
        <v>44.4019296581866</v>
      </c>
      <c r="R80" s="44" t="n">
        <v>50977</v>
      </c>
      <c r="S80" s="45" t="n">
        <v>41.7331150225133</v>
      </c>
      <c r="T80" s="39"/>
      <c r="U80" s="29"/>
      <c r="V80" s="29"/>
    </row>
    <row r="81" customFormat="false" ht="12.75" hidden="false" customHeight="false" outlineLevel="0" collapsed="false">
      <c r="A81" s="43" t="s">
        <v>86</v>
      </c>
      <c r="B81" s="44" t="n">
        <v>34525</v>
      </c>
      <c r="C81" s="45" t="n">
        <v>30.3543168630209</v>
      </c>
      <c r="D81" s="44" t="n">
        <v>33752</v>
      </c>
      <c r="E81" s="45" t="n">
        <v>29.0544728324496</v>
      </c>
      <c r="F81" s="44" t="n">
        <v>34253</v>
      </c>
      <c r="G81" s="45" t="n">
        <v>28.7547955440267</v>
      </c>
      <c r="H81" s="44" t="n">
        <v>33440</v>
      </c>
      <c r="I81" s="45" t="n">
        <v>27.4374984615637</v>
      </c>
      <c r="J81" s="44" t="n">
        <v>34602</v>
      </c>
      <c r="K81" s="45" t="n">
        <v>28.9488655377819</v>
      </c>
      <c r="L81" s="44" t="n">
        <v>36148</v>
      </c>
      <c r="M81" s="45" t="n">
        <v>28.42047330765</v>
      </c>
      <c r="N81" s="44" t="n">
        <v>34967</v>
      </c>
      <c r="O81" s="45" t="n">
        <v>27.1301770556926</v>
      </c>
      <c r="P81" s="44" t="n">
        <v>33202</v>
      </c>
      <c r="Q81" s="45" t="n">
        <v>25.7045088566828</v>
      </c>
      <c r="R81" s="44" t="n">
        <v>31960</v>
      </c>
      <c r="S81" s="45" t="n">
        <v>24.7726973250758</v>
      </c>
      <c r="T81" s="39"/>
      <c r="U81" s="29"/>
      <c r="V81" s="29"/>
    </row>
    <row r="82" customFormat="false" ht="12.75" hidden="false" customHeight="false" outlineLevel="0" collapsed="false">
      <c r="A82" s="43" t="s">
        <v>87</v>
      </c>
      <c r="B82" s="44" t="n">
        <v>264195</v>
      </c>
      <c r="C82" s="45" t="n">
        <v>58.1541753154847</v>
      </c>
      <c r="D82" s="44" t="n">
        <v>260987</v>
      </c>
      <c r="E82" s="45" t="n">
        <v>56.5691793158907</v>
      </c>
      <c r="F82" s="44" t="n">
        <v>261676</v>
      </c>
      <c r="G82" s="45" t="n">
        <v>55.7145077532666</v>
      </c>
      <c r="H82" s="44" t="n">
        <v>195346</v>
      </c>
      <c r="I82" s="45" t="n">
        <v>40.8354132958731</v>
      </c>
      <c r="J82" s="44" t="n">
        <v>197006</v>
      </c>
      <c r="K82" s="45" t="n">
        <v>42.4117560946205</v>
      </c>
      <c r="L82" s="44" t="n">
        <v>198772</v>
      </c>
      <c r="M82" s="45" t="n">
        <v>40.4308896455493</v>
      </c>
      <c r="N82" s="44" t="n">
        <v>199747</v>
      </c>
      <c r="O82" s="45" t="n">
        <v>40.4516476573132</v>
      </c>
      <c r="P82" s="44" t="n">
        <v>188312</v>
      </c>
      <c r="Q82" s="45" t="n">
        <v>38.2107238877898</v>
      </c>
      <c r="R82" s="44" t="n">
        <v>180771</v>
      </c>
      <c r="S82" s="45" t="n">
        <v>36.8808260345324</v>
      </c>
      <c r="T82" s="39"/>
      <c r="U82" s="29"/>
      <c r="V82" s="29"/>
    </row>
    <row r="83" customFormat="false" ht="12.75" hidden="false" customHeight="false" outlineLevel="0" collapsed="false">
      <c r="A83" s="43" t="s">
        <v>88</v>
      </c>
      <c r="B83" s="44" t="n">
        <v>159095</v>
      </c>
      <c r="C83" s="45" t="n">
        <v>28.5876262540048</v>
      </c>
      <c r="D83" s="44" t="n">
        <v>153142</v>
      </c>
      <c r="E83" s="45" t="n">
        <v>27.0720048649069</v>
      </c>
      <c r="F83" s="44" t="n">
        <v>114888</v>
      </c>
      <c r="G83" s="45" t="n">
        <v>19.9412980728341</v>
      </c>
      <c r="H83" s="44" t="n">
        <v>121088</v>
      </c>
      <c r="I83" s="45" t="n">
        <v>20.5811566022599</v>
      </c>
      <c r="J83" s="44" t="n">
        <v>130665</v>
      </c>
      <c r="K83" s="45" t="n">
        <v>22.7245059096063</v>
      </c>
      <c r="L83" s="44" t="n">
        <v>132841</v>
      </c>
      <c r="M83" s="45" t="n">
        <v>21.5912452418026</v>
      </c>
      <c r="N83" s="44" t="n">
        <v>137605</v>
      </c>
      <c r="O83" s="45" t="n">
        <v>22.0276552284966</v>
      </c>
      <c r="P83" s="44" t="n">
        <v>130486</v>
      </c>
      <c r="Q83" s="45" t="n">
        <v>20.6818614087365</v>
      </c>
      <c r="R83" s="44" t="n">
        <v>129176</v>
      </c>
      <c r="S83" s="45" t="n">
        <v>20.4016652873505</v>
      </c>
      <c r="T83" s="39"/>
      <c r="U83" s="29"/>
      <c r="V83" s="29"/>
    </row>
    <row r="84" customFormat="false" ht="12.75" hidden="false" customHeight="false" outlineLevel="0" collapsed="false">
      <c r="A84" s="43" t="s">
        <v>89</v>
      </c>
      <c r="B84" s="44" t="n">
        <v>230229</v>
      </c>
      <c r="C84" s="45" t="n">
        <v>43.8867475667082</v>
      </c>
      <c r="D84" s="44" t="n">
        <v>250282</v>
      </c>
      <c r="E84" s="45" t="n">
        <v>47.0403602614753</v>
      </c>
      <c r="F84" s="44" t="n">
        <v>223034</v>
      </c>
      <c r="G84" s="45" t="n">
        <v>41.2514865842133</v>
      </c>
      <c r="H84" s="44" t="n">
        <v>222841</v>
      </c>
      <c r="I84" s="45" t="n">
        <v>40.6290509902877</v>
      </c>
      <c r="J84" s="44" t="n">
        <v>183556</v>
      </c>
      <c r="K84" s="45" t="n">
        <v>34.4007106686507</v>
      </c>
      <c r="L84" s="44" t="n">
        <v>186624</v>
      </c>
      <c r="M84" s="45" t="n">
        <v>32.8893431788943</v>
      </c>
      <c r="N84" s="44" t="n">
        <v>185681</v>
      </c>
      <c r="O84" s="45" t="n">
        <v>32.3283869496256</v>
      </c>
      <c r="P84" s="44" t="n">
        <v>185940</v>
      </c>
      <c r="Q84" s="45" t="n">
        <v>32.1344691176242</v>
      </c>
      <c r="R84" s="44" t="n">
        <v>219508</v>
      </c>
      <c r="S84" s="45" t="n">
        <v>37.8791225478692</v>
      </c>
      <c r="T84" s="39"/>
      <c r="U84" s="29"/>
      <c r="V84" s="29"/>
    </row>
    <row r="85" customFormat="false" ht="12.75" hidden="false" customHeight="false" outlineLevel="0" collapsed="false">
      <c r="A85" s="43" t="s">
        <v>90</v>
      </c>
      <c r="B85" s="44" t="n">
        <v>143987</v>
      </c>
      <c r="C85" s="45" t="n">
        <v>26.6522657396764</v>
      </c>
      <c r="D85" s="44" t="n">
        <v>141366</v>
      </c>
      <c r="E85" s="45" t="n">
        <v>25.7975156163604</v>
      </c>
      <c r="F85" s="44" t="n">
        <v>141289</v>
      </c>
      <c r="G85" s="45" t="n">
        <v>25.3917791084689</v>
      </c>
      <c r="H85" s="44" t="n">
        <v>150641</v>
      </c>
      <c r="I85" s="45" t="n">
        <v>26.6406699029985</v>
      </c>
      <c r="J85" s="44" t="n">
        <v>150492</v>
      </c>
      <c r="K85" s="45" t="n">
        <v>27.4425635816911</v>
      </c>
      <c r="L85" s="44" t="n">
        <v>128941</v>
      </c>
      <c r="M85" s="45" t="n">
        <v>22.2389905432419</v>
      </c>
      <c r="N85" s="44" t="n">
        <v>116683</v>
      </c>
      <c r="O85" s="45" t="n">
        <v>20.0385028868578</v>
      </c>
      <c r="P85" s="44" t="n">
        <v>105766</v>
      </c>
      <c r="Q85" s="45" t="n">
        <v>18.2457726239231</v>
      </c>
      <c r="R85" s="44" t="n">
        <v>101952</v>
      </c>
      <c r="S85" s="45" t="n">
        <v>17.7020590936793</v>
      </c>
      <c r="T85" s="39"/>
      <c r="U85" s="29"/>
      <c r="V85" s="29"/>
    </row>
    <row r="86" customFormat="false" ht="12.75" hidden="false" customHeight="false" outlineLevel="0" collapsed="false">
      <c r="A86" s="43" t="s">
        <v>91</v>
      </c>
      <c r="B86" s="44" t="n">
        <v>92558</v>
      </c>
      <c r="C86" s="45" t="n">
        <v>19.6397046341877</v>
      </c>
      <c r="D86" s="44" t="n">
        <v>87595</v>
      </c>
      <c r="E86" s="45" t="n">
        <v>18.0414441393884</v>
      </c>
      <c r="F86" s="44" t="n">
        <v>83373</v>
      </c>
      <c r="G86" s="45" t="n">
        <v>16.6133631434532</v>
      </c>
      <c r="H86" s="44" t="n">
        <v>82991</v>
      </c>
      <c r="I86" s="45" t="n">
        <v>16.0113828196595</v>
      </c>
      <c r="J86" s="44" t="n">
        <v>92644</v>
      </c>
      <c r="K86" s="45" t="n">
        <v>18.0304737660538</v>
      </c>
      <c r="L86" s="44" t="n">
        <v>97805</v>
      </c>
      <c r="M86" s="45" t="n">
        <v>17.6577744397825</v>
      </c>
      <c r="N86" s="44" t="n">
        <v>97688</v>
      </c>
      <c r="O86" s="45" t="n">
        <v>17.2010748030526</v>
      </c>
      <c r="P86" s="44" t="n">
        <v>97812</v>
      </c>
      <c r="Q86" s="45" t="n">
        <v>16.9064331629646</v>
      </c>
      <c r="R86" s="44" t="n">
        <v>98838</v>
      </c>
      <c r="S86" s="45" t="n">
        <v>16.8506799056179</v>
      </c>
      <c r="T86" s="39"/>
      <c r="U86" s="29"/>
      <c r="V86" s="29"/>
    </row>
    <row r="87" s="53" customFormat="true" ht="12.75" hidden="false" customHeight="false" outlineLevel="0" collapsed="false">
      <c r="A87" s="46" t="s">
        <v>92</v>
      </c>
      <c r="B87" s="47" t="n">
        <v>162129</v>
      </c>
      <c r="C87" s="48" t="n">
        <v>43.6250477610173</v>
      </c>
      <c r="D87" s="47" t="n">
        <v>151427</v>
      </c>
      <c r="E87" s="48" t="n">
        <v>39.9654257775901</v>
      </c>
      <c r="F87" s="47" t="n">
        <v>147373</v>
      </c>
      <c r="G87" s="48" t="n">
        <v>38.0910164720843</v>
      </c>
      <c r="H87" s="47" t="n">
        <v>147273</v>
      </c>
      <c r="I87" s="48" t="n">
        <v>37.2070638168865</v>
      </c>
      <c r="J87" s="47" t="n">
        <v>157005</v>
      </c>
      <c r="K87" s="48" t="n">
        <v>40.5247399530238</v>
      </c>
      <c r="L87" s="47" t="n">
        <v>163175</v>
      </c>
      <c r="M87" s="48" t="n">
        <v>39.5755166584609</v>
      </c>
      <c r="N87" s="47" t="n">
        <v>159370</v>
      </c>
      <c r="O87" s="48" t="n">
        <v>38.2444554298632</v>
      </c>
      <c r="P87" s="47" t="n">
        <v>154789</v>
      </c>
      <c r="Q87" s="48" t="n">
        <v>37.017931535875</v>
      </c>
      <c r="R87" s="47" t="n">
        <v>148734</v>
      </c>
      <c r="S87" s="48" t="n">
        <v>35.6517236915908</v>
      </c>
      <c r="T87" s="39"/>
      <c r="U87" s="29"/>
      <c r="V87" s="29"/>
    </row>
    <row r="88" customFormat="false" ht="12.75" hidden="false" customHeight="false" outlineLevel="0" collapsed="false">
      <c r="A88" s="43" t="s">
        <v>93</v>
      </c>
      <c r="B88" s="44" t="n">
        <v>69202</v>
      </c>
      <c r="C88" s="45" t="n">
        <v>34.5150575068081</v>
      </c>
      <c r="D88" s="44" t="n">
        <v>67007</v>
      </c>
      <c r="E88" s="45" t="n">
        <v>32.731846713724</v>
      </c>
      <c r="F88" s="44" t="n">
        <v>63467</v>
      </c>
      <c r="G88" s="45" t="n">
        <v>30.3001513408224</v>
      </c>
      <c r="H88" s="44" t="n">
        <v>62176</v>
      </c>
      <c r="I88" s="45" t="n">
        <v>29.0062233501591</v>
      </c>
      <c r="J88" s="44" t="n">
        <v>65105</v>
      </c>
      <c r="K88" s="45" t="n">
        <v>31.1556370144568</v>
      </c>
      <c r="L88" s="44" t="n">
        <v>62183</v>
      </c>
      <c r="M88" s="45" t="n">
        <v>27.813535744797</v>
      </c>
      <c r="N88" s="44" t="n">
        <v>59892</v>
      </c>
      <c r="O88" s="45" t="n">
        <v>26.4608424419683</v>
      </c>
      <c r="P88" s="44" t="n">
        <v>55591</v>
      </c>
      <c r="Q88" s="45" t="n">
        <v>24.4400089686493</v>
      </c>
      <c r="R88" s="44" t="n">
        <v>52541</v>
      </c>
      <c r="S88" s="45" t="n">
        <v>23.0505663820864</v>
      </c>
      <c r="T88" s="39"/>
      <c r="U88" s="29"/>
      <c r="V88" s="29"/>
    </row>
    <row r="89" s="54" customFormat="true" ht="26.25" hidden="false" customHeight="true" outlineLevel="0" collapsed="false">
      <c r="A89" s="40" t="s">
        <v>94</v>
      </c>
      <c r="B89" s="41" t="n">
        <f aca="false">SUM(B90:B100)</f>
        <v>650027</v>
      </c>
      <c r="C89" s="42" t="n">
        <v>37.9703893925053</v>
      </c>
      <c r="D89" s="41" t="n">
        <f aca="false">SUM(D90:D100)</f>
        <v>615037</v>
      </c>
      <c r="E89" s="42" t="n">
        <v>36.9920461609577</v>
      </c>
      <c r="F89" s="41" t="n">
        <f aca="false">SUM(F90:F100)</f>
        <v>611105</v>
      </c>
      <c r="G89" s="42" t="n">
        <v>36.0810663687701</v>
      </c>
      <c r="H89" s="41" t="n">
        <f aca="false">SUM(H90:H100)</f>
        <v>597934</v>
      </c>
      <c r="I89" s="42" t="n">
        <v>34.2250362441358</v>
      </c>
      <c r="J89" s="41" t="n">
        <f aca="false">SUM(J90:J100)</f>
        <v>541498</v>
      </c>
      <c r="K89" s="42" t="n">
        <v>29.9534195317606</v>
      </c>
      <c r="L89" s="41" t="n">
        <f aca="false">SUM(L90:L100)</f>
        <v>554523</v>
      </c>
      <c r="M89" s="42" t="n">
        <v>28.4979026330636</v>
      </c>
      <c r="N89" s="41" t="n">
        <f aca="false">SUM(N90:N100)</f>
        <v>516365</v>
      </c>
      <c r="O89" s="42" t="n">
        <v>25.2832843770427</v>
      </c>
      <c r="P89" s="41" t="n">
        <f aca="false">SUM(P90:P100)</f>
        <v>570896</v>
      </c>
      <c r="Q89" s="42" t="n">
        <v>30.3586859473237</v>
      </c>
      <c r="R89" s="41" t="n">
        <v>571856</v>
      </c>
      <c r="S89" s="42" t="n">
        <v>30.3851598066762</v>
      </c>
      <c r="T89" s="39"/>
      <c r="U89" s="29"/>
      <c r="V89" s="29"/>
    </row>
    <row r="90" s="54" customFormat="true" ht="12.75" hidden="false" customHeight="false" outlineLevel="0" collapsed="false">
      <c r="A90" s="43" t="s">
        <v>95</v>
      </c>
      <c r="B90" s="56" t="n">
        <v>101431</v>
      </c>
      <c r="C90" s="57" t="n">
        <v>43.4742170389134</v>
      </c>
      <c r="D90" s="56" t="n">
        <v>79365</v>
      </c>
      <c r="E90" s="57" t="n">
        <v>33.354066241642</v>
      </c>
      <c r="F90" s="56" t="n">
        <v>86217</v>
      </c>
      <c r="G90" s="57" t="n">
        <v>35.4634637928552</v>
      </c>
      <c r="H90" s="56" t="n">
        <v>87256</v>
      </c>
      <c r="I90" s="57" t="n">
        <v>35.0422888169573</v>
      </c>
      <c r="J90" s="56" t="n">
        <v>92250</v>
      </c>
      <c r="K90" s="57" t="n">
        <v>37.7021509639081</v>
      </c>
      <c r="L90" s="56" t="n">
        <v>98068</v>
      </c>
      <c r="M90" s="57" t="n">
        <v>37.7710504625671</v>
      </c>
      <c r="N90" s="56" t="n">
        <v>101078</v>
      </c>
      <c r="O90" s="57" t="n">
        <v>38.4742459538056</v>
      </c>
      <c r="P90" s="58" t="n">
        <v>179094</v>
      </c>
      <c r="Q90" s="59" t="n">
        <v>67.6784128483703</v>
      </c>
      <c r="R90" s="58" t="n">
        <v>187881</v>
      </c>
      <c r="S90" s="59" t="n">
        <v>70.6194770097013</v>
      </c>
      <c r="T90" s="39"/>
      <c r="U90" s="29"/>
      <c r="V90" s="29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</row>
    <row r="91" customFormat="false" ht="12.75" hidden="false" customHeight="false" outlineLevel="0" collapsed="false">
      <c r="A91" s="43" t="s">
        <v>96</v>
      </c>
      <c r="B91" s="44" t="n">
        <v>122177</v>
      </c>
      <c r="C91" s="45" t="n">
        <v>48.264787330281</v>
      </c>
      <c r="D91" s="44" t="n">
        <v>110841</v>
      </c>
      <c r="E91" s="45" t="n">
        <v>43.5870514121228</v>
      </c>
      <c r="F91" s="44" t="n">
        <v>107845</v>
      </c>
      <c r="G91" s="45" t="n">
        <v>42.185617499335</v>
      </c>
      <c r="H91" s="44" t="n">
        <v>97020</v>
      </c>
      <c r="I91" s="45" t="n">
        <v>37.5723214908102</v>
      </c>
      <c r="J91" s="44" t="n">
        <v>102413</v>
      </c>
      <c r="K91" s="45" t="n">
        <v>41.19672559786</v>
      </c>
      <c r="L91" s="44" t="n">
        <v>107988</v>
      </c>
      <c r="M91" s="45" t="n">
        <v>41.0524274944972</v>
      </c>
      <c r="N91" s="44" t="n">
        <v>105397</v>
      </c>
      <c r="O91" s="45" t="n">
        <v>39.8808082336915</v>
      </c>
      <c r="P91" s="44" t="n">
        <v>95024</v>
      </c>
      <c r="Q91" s="45" t="n">
        <v>35.9831717024072</v>
      </c>
      <c r="R91" s="44" t="n">
        <v>94412</v>
      </c>
      <c r="S91" s="45" t="n">
        <v>35.7430311841024</v>
      </c>
      <c r="T91" s="39"/>
      <c r="U91" s="29"/>
      <c r="V91" s="29"/>
    </row>
    <row r="92" customFormat="false" ht="12.75" hidden="false" customHeight="false" outlineLevel="0" collapsed="false">
      <c r="A92" s="43" t="s">
        <v>97</v>
      </c>
      <c r="B92" s="61" t="n">
        <v>76034</v>
      </c>
      <c r="C92" s="62" t="n">
        <v>29.4362004018568</v>
      </c>
      <c r="D92" s="61" t="n">
        <v>71518</v>
      </c>
      <c r="E92" s="62" t="n">
        <v>27.4885269089148</v>
      </c>
      <c r="F92" s="61" t="n">
        <v>67541</v>
      </c>
      <c r="G92" s="62" t="n">
        <v>25.7964349961615</v>
      </c>
      <c r="H92" s="61" t="n">
        <v>70402</v>
      </c>
      <c r="I92" s="62" t="n">
        <v>26.5718060011323</v>
      </c>
      <c r="J92" s="61" t="n">
        <v>75252</v>
      </c>
      <c r="K92" s="62" t="n">
        <v>29.4858432531131</v>
      </c>
      <c r="L92" s="61" t="n">
        <v>78112</v>
      </c>
      <c r="M92" s="62" t="n">
        <v>29.049041082645</v>
      </c>
      <c r="N92" s="61" t="n">
        <v>76068</v>
      </c>
      <c r="O92" s="62" t="n">
        <v>28.2487680064171</v>
      </c>
      <c r="P92" s="44" t="n">
        <v>71253</v>
      </c>
      <c r="Q92" s="45" t="n">
        <v>26.5374301675978</v>
      </c>
      <c r="R92" s="44" t="n">
        <v>72617</v>
      </c>
      <c r="S92" s="45" t="n">
        <v>27.1750885977419</v>
      </c>
      <c r="T92" s="39"/>
      <c r="U92" s="29"/>
      <c r="V92" s="29"/>
    </row>
    <row r="93" customFormat="false" ht="12.75" hidden="false" customHeight="false" outlineLevel="0" collapsed="false">
      <c r="A93" s="43" t="s">
        <v>98</v>
      </c>
      <c r="B93" s="44" t="n">
        <v>20339</v>
      </c>
      <c r="C93" s="45" t="n">
        <v>32.8939707594773</v>
      </c>
      <c r="D93" s="44" t="n">
        <v>21892</v>
      </c>
      <c r="E93" s="45" t="n">
        <v>35.1927466803845</v>
      </c>
      <c r="F93" s="44" t="n">
        <v>23470</v>
      </c>
      <c r="G93" s="45" t="n">
        <v>37.50998881253</v>
      </c>
      <c r="H93" s="44" t="n">
        <v>24161</v>
      </c>
      <c r="I93" s="45" t="n">
        <v>38.2288254932675</v>
      </c>
      <c r="J93" s="44" t="n">
        <v>24692</v>
      </c>
      <c r="K93" s="45" t="n">
        <v>40.4793521205266</v>
      </c>
      <c r="L93" s="44" t="n">
        <v>24886</v>
      </c>
      <c r="M93" s="45" t="n">
        <v>38.4684350460644</v>
      </c>
      <c r="N93" s="44" t="n">
        <v>9410</v>
      </c>
      <c r="O93" s="45" t="n">
        <v>14.404237080578</v>
      </c>
      <c r="P93" s="44" t="n">
        <v>7641</v>
      </c>
      <c r="Q93" s="45" t="n">
        <v>11.6720640351949</v>
      </c>
      <c r="R93" s="44" t="n">
        <v>7215</v>
      </c>
      <c r="S93" s="45" t="n">
        <v>11.0001524622656</v>
      </c>
      <c r="T93" s="39"/>
      <c r="U93" s="29"/>
      <c r="V93" s="29"/>
    </row>
    <row r="94" customFormat="false" ht="12.75" hidden="false" customHeight="false" outlineLevel="0" collapsed="false">
      <c r="A94" s="43" t="s">
        <v>99</v>
      </c>
      <c r="B94" s="44" t="n">
        <v>52307</v>
      </c>
      <c r="C94" s="45" t="n">
        <v>15.1857464697139</v>
      </c>
      <c r="D94" s="44" t="n">
        <v>49137</v>
      </c>
      <c r="E94" s="45" t="n">
        <v>14.1611716966777</v>
      </c>
      <c r="F94" s="44" t="n">
        <v>50468</v>
      </c>
      <c r="G94" s="45" t="n">
        <v>14.3895804702246</v>
      </c>
      <c r="H94" s="44" t="n">
        <v>57247</v>
      </c>
      <c r="I94" s="45" t="n">
        <v>16.0407414153019</v>
      </c>
      <c r="J94" s="44" t="n">
        <v>43172</v>
      </c>
      <c r="K94" s="45" t="n">
        <v>12.4177723830261</v>
      </c>
      <c r="L94" s="44" t="n">
        <v>41251</v>
      </c>
      <c r="M94" s="45" t="n">
        <v>11.1343239267447</v>
      </c>
      <c r="N94" s="44" t="n">
        <v>39808</v>
      </c>
      <c r="O94" s="45" t="n">
        <v>10.6300369039163</v>
      </c>
      <c r="P94" s="44" t="n">
        <v>38784</v>
      </c>
      <c r="Q94" s="45" t="n">
        <v>10.3033845172945</v>
      </c>
      <c r="R94" s="44" t="n">
        <v>40723</v>
      </c>
      <c r="S94" s="45" t="n">
        <v>10.8136456455181</v>
      </c>
      <c r="T94" s="39"/>
      <c r="U94" s="29"/>
      <c r="V94" s="29"/>
    </row>
    <row r="95" customFormat="false" ht="12.75" hidden="false" customHeight="false" outlineLevel="0" collapsed="false">
      <c r="A95" s="43" t="s">
        <v>100</v>
      </c>
      <c r="B95" s="44" t="n">
        <v>151148</v>
      </c>
      <c r="C95" s="45" t="n">
        <v>62.6123121916463</v>
      </c>
      <c r="D95" s="44" t="n">
        <v>153090</v>
      </c>
      <c r="E95" s="45" t="n">
        <v>62.4887749604062</v>
      </c>
      <c r="F95" s="44" t="n">
        <v>152277</v>
      </c>
      <c r="G95" s="45" t="n">
        <v>61.0064581263421</v>
      </c>
      <c r="H95" s="44" t="n">
        <v>138794</v>
      </c>
      <c r="I95" s="45" t="n">
        <v>54.3627184100959</v>
      </c>
      <c r="J95" s="44" t="n">
        <v>93337</v>
      </c>
      <c r="K95" s="45" t="n">
        <v>37.267271703673</v>
      </c>
      <c r="L95" s="44" t="n">
        <v>89716</v>
      </c>
      <c r="M95" s="45" t="n">
        <v>33.4580171176043</v>
      </c>
      <c r="N95" s="44" t="n">
        <v>79983</v>
      </c>
      <c r="O95" s="45" t="n">
        <v>29.2965144389258</v>
      </c>
      <c r="P95" s="44" t="n">
        <v>80382</v>
      </c>
      <c r="Q95" s="45" t="n">
        <v>29.1048261828294</v>
      </c>
      <c r="R95" s="44" t="n">
        <v>78668</v>
      </c>
      <c r="S95" s="45" t="n">
        <v>28.2771932725384</v>
      </c>
      <c r="T95" s="39"/>
      <c r="U95" s="29"/>
      <c r="V95" s="29"/>
    </row>
    <row r="96" customFormat="false" ht="12.75" hidden="false" customHeight="false" outlineLevel="0" collapsed="false">
      <c r="A96" s="43" t="s">
        <v>101</v>
      </c>
      <c r="B96" s="44" t="n">
        <v>66832</v>
      </c>
      <c r="C96" s="45" t="n">
        <v>39.2146738173753</v>
      </c>
      <c r="D96" s="44" t="n">
        <v>67539</v>
      </c>
      <c r="E96" s="45" t="n">
        <v>39.3084542946606</v>
      </c>
      <c r="F96" s="44" t="n">
        <v>62885</v>
      </c>
      <c r="G96" s="45" t="n">
        <v>36.28134267219</v>
      </c>
      <c r="H96" s="44" t="n">
        <v>61657</v>
      </c>
      <c r="I96" s="45" t="n">
        <v>35.2164724697281</v>
      </c>
      <c r="J96" s="44" t="n">
        <v>59958</v>
      </c>
      <c r="K96" s="45" t="n">
        <v>35.479786025374</v>
      </c>
      <c r="L96" s="44" t="n">
        <v>61080</v>
      </c>
      <c r="M96" s="45" t="n">
        <v>34.2000940670564</v>
      </c>
      <c r="N96" s="44" t="n">
        <v>58412</v>
      </c>
      <c r="O96" s="45" t="n">
        <v>32.4886535552194</v>
      </c>
      <c r="P96" s="44" t="n">
        <v>53073</v>
      </c>
      <c r="Q96" s="45" t="n">
        <v>29.5187826067611</v>
      </c>
      <c r="R96" s="44" t="n">
        <v>47486</v>
      </c>
      <c r="S96" s="45" t="n">
        <v>26.5727300198095</v>
      </c>
      <c r="T96" s="39"/>
      <c r="U96" s="29"/>
      <c r="V96" s="29"/>
    </row>
    <row r="97" customFormat="false" ht="12.75" hidden="false" customHeight="false" outlineLevel="0" collapsed="false">
      <c r="A97" s="43" t="s">
        <v>102</v>
      </c>
      <c r="B97" s="44" t="n">
        <v>10981</v>
      </c>
      <c r="C97" s="45" t="n">
        <v>37.3109986069111</v>
      </c>
      <c r="D97" s="44" t="n">
        <v>10939</v>
      </c>
      <c r="E97" s="45" t="n">
        <v>36.8118185489299</v>
      </c>
      <c r="F97" s="44" t="n">
        <v>10800</v>
      </c>
      <c r="G97" s="45" t="n">
        <v>36.2537764350453</v>
      </c>
      <c r="H97" s="44" t="n">
        <v>10402</v>
      </c>
      <c r="I97" s="45" t="n">
        <v>34.8137487867733</v>
      </c>
      <c r="J97" s="44" t="n">
        <v>10755</v>
      </c>
      <c r="K97" s="45" t="n">
        <v>37.6088400881211</v>
      </c>
      <c r="L97" s="44" t="n">
        <v>11244</v>
      </c>
      <c r="M97" s="45" t="n">
        <v>37.31581043409</v>
      </c>
      <c r="N97" s="44" t="n">
        <v>5677</v>
      </c>
      <c r="O97" s="45" t="n">
        <v>18.8416860272154</v>
      </c>
      <c r="P97" s="44" t="n">
        <v>4545</v>
      </c>
      <c r="Q97" s="45" t="n">
        <v>15.3066379281312</v>
      </c>
      <c r="R97" s="44" t="n">
        <v>4607</v>
      </c>
      <c r="S97" s="45" t="n">
        <v>15.6535625700792</v>
      </c>
      <c r="T97" s="39"/>
      <c r="U97" s="29"/>
      <c r="V97" s="29"/>
    </row>
    <row r="98" customFormat="false" ht="12.75" hidden="false" customHeight="false" outlineLevel="0" collapsed="false">
      <c r="A98" s="43" t="s">
        <v>103</v>
      </c>
      <c r="B98" s="44" t="n">
        <v>33274</v>
      </c>
      <c r="C98" s="45" t="n">
        <v>35.3399749346815</v>
      </c>
      <c r="D98" s="44" t="n">
        <v>35545</v>
      </c>
      <c r="E98" s="45" t="n">
        <v>37.3992550661813</v>
      </c>
      <c r="F98" s="44" t="n">
        <v>37302</v>
      </c>
      <c r="G98" s="45" t="n">
        <v>38.7504934449731</v>
      </c>
      <c r="H98" s="44" t="n">
        <v>38392</v>
      </c>
      <c r="I98" s="45" t="n">
        <v>39.1955079122001</v>
      </c>
      <c r="J98" s="44" t="n">
        <v>26721</v>
      </c>
      <c r="K98" s="45" t="n">
        <v>28.0111956726838</v>
      </c>
      <c r="L98" s="44" t="n">
        <v>29055</v>
      </c>
      <c r="M98" s="45" t="n">
        <v>28.4156479217604</v>
      </c>
      <c r="N98" s="44" t="n">
        <v>27568</v>
      </c>
      <c r="O98" s="45" t="n">
        <v>26.3287077272771</v>
      </c>
      <c r="P98" s="44" t="n">
        <v>28121</v>
      </c>
      <c r="Q98" s="45" t="n">
        <v>26.5502851316137</v>
      </c>
      <c r="R98" s="44" t="n">
        <v>25735</v>
      </c>
      <c r="S98" s="45" t="n">
        <v>24.1079541728728</v>
      </c>
      <c r="T98" s="39"/>
      <c r="U98" s="29"/>
      <c r="V98" s="29"/>
    </row>
    <row r="99" customFormat="false" ht="12.75" hidden="false" customHeight="false" outlineLevel="0" collapsed="false">
      <c r="A99" s="43" t="s">
        <v>104</v>
      </c>
      <c r="B99" s="44" t="n">
        <v>11184</v>
      </c>
      <c r="C99" s="45" t="n">
        <v>30.1780895844576</v>
      </c>
      <c r="D99" s="44" t="n">
        <v>10884</v>
      </c>
      <c r="E99" s="45" t="n">
        <v>29.3132238082413</v>
      </c>
      <c r="F99" s="44" t="n">
        <v>8133</v>
      </c>
      <c r="G99" s="45" t="n">
        <v>21.9306997438317</v>
      </c>
      <c r="H99" s="44" t="n">
        <v>8407</v>
      </c>
      <c r="I99" s="45" t="n">
        <v>22.5933888739586</v>
      </c>
      <c r="J99" s="44" t="n">
        <v>8995</v>
      </c>
      <c r="K99" s="45" t="n">
        <v>25.0920553447891</v>
      </c>
      <c r="L99" s="44" t="n">
        <v>9121</v>
      </c>
      <c r="M99" s="45" t="n">
        <v>24.2599143548687</v>
      </c>
      <c r="N99" s="44" t="n">
        <v>9035</v>
      </c>
      <c r="O99" s="45" t="n">
        <v>24.2101878399743</v>
      </c>
      <c r="P99" s="44" t="n">
        <v>9029</v>
      </c>
      <c r="Q99" s="45" t="n">
        <v>24.3461144367147</v>
      </c>
      <c r="R99" s="44" t="n">
        <v>8586</v>
      </c>
      <c r="S99" s="45" t="n">
        <v>23.375350521358</v>
      </c>
      <c r="T99" s="39"/>
      <c r="U99" s="29"/>
      <c r="V99" s="29"/>
    </row>
    <row r="100" customFormat="false" ht="12.75" hidden="false" customHeight="false" outlineLevel="0" collapsed="false">
      <c r="A100" s="43" t="s">
        <v>105</v>
      </c>
      <c r="B100" s="44" t="n">
        <v>4320</v>
      </c>
      <c r="C100" s="45" t="n">
        <v>34.1205276044546</v>
      </c>
      <c r="D100" s="44" t="n">
        <v>4287</v>
      </c>
      <c r="E100" s="45" t="n">
        <v>34.1376015289059</v>
      </c>
      <c r="F100" s="44" t="n">
        <v>4167</v>
      </c>
      <c r="G100" s="45" t="n">
        <v>33.2217172925138</v>
      </c>
      <c r="H100" s="44" t="n">
        <v>4196</v>
      </c>
      <c r="I100" s="45" t="n">
        <v>33.0993137177566</v>
      </c>
      <c r="J100" s="44" t="n">
        <v>3953</v>
      </c>
      <c r="K100" s="45" t="n">
        <v>32.8022570741017</v>
      </c>
      <c r="L100" s="44" t="n">
        <v>4002</v>
      </c>
      <c r="M100" s="45" t="n">
        <v>31.5839318128009</v>
      </c>
      <c r="N100" s="44" t="n">
        <v>3929</v>
      </c>
      <c r="O100" s="45" t="n">
        <v>31.1355891909026</v>
      </c>
      <c r="P100" s="44" t="n">
        <v>3950</v>
      </c>
      <c r="Q100" s="45" t="n">
        <v>30.9925460965084</v>
      </c>
      <c r="R100" s="44" t="n">
        <v>3926</v>
      </c>
      <c r="S100" s="45" t="n">
        <v>31.1044208524798</v>
      </c>
      <c r="T100" s="39"/>
      <c r="U100" s="29"/>
      <c r="V100" s="29"/>
    </row>
    <row r="101" s="64" customFormat="true" ht="16.5" hidden="false" customHeight="true" outlineLevel="0" collapsed="false">
      <c r="A101" s="63" t="s">
        <v>106</v>
      </c>
      <c r="B101" s="63"/>
      <c r="C101" s="63"/>
      <c r="D101" s="63"/>
      <c r="E101" s="63"/>
      <c r="F101" s="63"/>
      <c r="G101" s="63"/>
      <c r="H101" s="63"/>
      <c r="I101" s="63"/>
      <c r="K101" s="65"/>
      <c r="L101" s="66"/>
      <c r="M101" s="67"/>
      <c r="O101" s="65"/>
      <c r="P101" s="66"/>
      <c r="Q101" s="66"/>
      <c r="R101" s="66"/>
      <c r="S101" s="66"/>
    </row>
    <row r="102" customFormat="false" ht="25.5" hidden="false" customHeight="true" outlineLevel="0" collapsed="false">
      <c r="A102" s="68" t="s">
        <v>107</v>
      </c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9" t="s">
        <v>108</v>
      </c>
      <c r="B103" s="70"/>
      <c r="C103" s="70"/>
      <c r="D103" s="70"/>
      <c r="E103" s="70"/>
      <c r="F103" s="70"/>
      <c r="G103" s="71"/>
      <c r="H103" s="70"/>
      <c r="I103" s="71"/>
      <c r="J103" s="70"/>
      <c r="K103" s="72"/>
      <c r="L103" s="73"/>
      <c r="M103" s="71"/>
      <c r="N103" s="70"/>
      <c r="O103" s="72"/>
    </row>
    <row r="108" customFormat="false" ht="12.75" hidden="false" customHeight="false" outlineLevel="0" collapsed="false">
      <c r="F108" s="74"/>
    </row>
  </sheetData>
  <mergeCells count="14">
    <mergeCell ref="A1:N1"/>
    <mergeCell ref="A2:A4"/>
    <mergeCell ref="B2:S2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101:I101"/>
    <mergeCell ref="A102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шанова Надежда Егоровна</cp:lastModifiedBy>
  <cp:lastPrinted>2020-05-15T08:53:09Z</cp:lastPrinted>
  <dcterms:modified xsi:type="dcterms:W3CDTF">2020-05-15T08:59:44Z</dcterms:modified>
  <cp:revision>0</cp:revision>
  <dc:subject/>
  <dc:title/>
</cp:coreProperties>
</file>