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Российской Федерации" sheetId="1" state="visible" r:id="rId2"/>
    <sheet name="по субъектам Р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r>
      <rPr>
        <b val="true"/>
        <sz val="12"/>
        <rFont val="Times New Roman"/>
        <family val="1"/>
        <charset val="204"/>
      </rPr>
      <t xml:space="preserve">1.7. Численность лиц, получивших государственный сертификат на материнский (семейный) капитал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t xml:space="preserve">человек</t>
  </si>
  <si>
    <r>
      <rPr>
        <vertAlign val="superscript"/>
        <sz val="8"/>
        <rFont val="Times New Roman"/>
        <family val="1"/>
        <charset val="204"/>
      </rPr>
      <t xml:space="preserve">1) </t>
    </r>
    <r>
      <rPr>
        <sz val="8"/>
        <rFont val="Times New Roman"/>
        <family val="1"/>
        <charset val="204"/>
      </rPr>
      <t xml:space="preserve">По данным Пенсионного фонда Российской Федерации. 2014 г. – без учета данных по Крымскому федеральному округу.</t>
    </r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r>
      <rPr>
        <sz val="10"/>
        <color rgb="FF000000"/>
        <rFont val="Times New Roman"/>
        <family val="1"/>
        <charset val="204"/>
      </rPr>
      <t xml:space="preserve">г. Москва</t>
    </r>
    <r>
      <rPr>
        <vertAlign val="superscript"/>
        <sz val="10"/>
        <color rgb="FF000000"/>
        <rFont val="Times New Roman"/>
        <family val="1"/>
        <charset val="204"/>
      </rPr>
      <t xml:space="preserve">2)</t>
    </r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      в том числе:
    Ненецкий автономный округ</t>
  </si>
  <si>
    <t xml:space="preserve">   Архангельская область без автономного округа </t>
  </si>
  <si>
    <t xml:space="preserve">Вологодская область</t>
  </si>
  <si>
    <t xml:space="preserve">Кали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r>
      <rPr>
        <sz val="10"/>
        <color rgb="FF000000"/>
        <rFont val="Times New Roman"/>
        <family val="1"/>
        <charset val="204"/>
      </rPr>
      <t xml:space="preserve">г. Санкт-Петербург</t>
    </r>
    <r>
      <rPr>
        <vertAlign val="superscript"/>
        <sz val="10"/>
        <color rgb="FF000000"/>
        <rFont val="Times New Roman"/>
        <family val="1"/>
        <charset val="204"/>
      </rPr>
      <t xml:space="preserve">3)</t>
    </r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
Республика</t>
  </si>
  <si>
    <t xml:space="preserve">Карачаево-Черкесская Республика</t>
  </si>
  <si>
    <t xml:space="preserve">Республика Северная Осетия - 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H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     в том числе:
     Ханты-Мансийский автономный округ - Югра</t>
  </si>
  <si>
    <t xml:space="preserve">    Ямало-Ненецкий автономный округ</t>
  </si>
  <si>
    <t xml:space="preserve">    Тюменская область без автономных округов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t xml:space="preserve">Граждане, постоянно проживающие в зарубежных странах</t>
  </si>
  <si>
    <r>
      <rPr>
        <vertAlign val="superscript"/>
        <sz val="8"/>
        <rFont val="Times New Roman"/>
        <family val="1"/>
        <charset val="204"/>
      </rPr>
      <t xml:space="preserve">1) </t>
    </r>
    <r>
      <rPr>
        <sz val="8"/>
        <rFont val="Times New Roman"/>
        <family val="1"/>
        <charset val="204"/>
      </rPr>
      <t xml:space="preserve">По данным Пенсионного фонда Российской Федерации. Без учета данных по г. Байконур. 2014 г. – без учета данных по Крымскому федеральному округу.</t>
    </r>
  </si>
  <si>
    <r>
      <rPr>
        <vertAlign val="superscript"/>
        <sz val="8"/>
        <rFont val="Times New Roman"/>
        <family val="1"/>
        <charset val="204"/>
      </rPr>
      <t xml:space="preserve">2)</t>
    </r>
    <r>
      <rPr>
        <sz val="8"/>
        <rFont val="Times New Roman"/>
        <family val="1"/>
        <charset val="204"/>
      </rPr>
      <t xml:space="preserve"> Включая Московскую область.</t>
    </r>
  </si>
  <si>
    <r>
      <rPr>
        <vertAlign val="superscript"/>
        <sz val="8"/>
        <rFont val="Times New Roman"/>
        <family val="1"/>
        <charset val="204"/>
      </rPr>
      <t xml:space="preserve">3)</t>
    </r>
    <r>
      <rPr>
        <sz val="8"/>
        <rFont val="Times New Roman"/>
        <family val="1"/>
        <charset val="204"/>
      </rPr>
      <t xml:space="preserve"> Включая Ленинградскую область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2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5" fillId="0" borderId="2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3" min="2" style="2" width="10.66"/>
    <col collapsed="false" customWidth="true" hidden="false" outlineLevel="0" max="4" min="4" style="1" width="9.33"/>
    <col collapsed="false" customWidth="true" hidden="false" outlineLevel="0" max="5" min="5" style="1" width="9.99"/>
    <col collapsed="false" customWidth="true" hidden="false" outlineLevel="0" max="7" min="6" style="1" width="11.66"/>
    <col collapsed="false" customWidth="true" hidden="false" outlineLevel="0" max="8" min="8" style="1" width="11.55"/>
    <col collapsed="false" customWidth="true" hidden="false" outlineLevel="0" max="9" min="9" style="1" width="8.33"/>
    <col collapsed="false" customWidth="true" hidden="false" outlineLevel="0" max="20" min="10" style="1" width="6.66"/>
    <col collapsed="false" customWidth="false" hidden="false" outlineLevel="0" max="257" min="21" style="1" width="9.1"/>
  </cols>
  <sheetData>
    <row r="1" customFormat="false" ht="27" hidden="false" customHeight="true" outlineLevel="0" collapsed="false">
      <c r="A1" s="3"/>
    </row>
    <row r="2" customFormat="false" ht="21.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30" hidden="false" customHeight="true" outlineLevel="0" collapsed="false">
      <c r="A3" s="5"/>
      <c r="B3" s="6" t="n">
        <v>2011</v>
      </c>
      <c r="C3" s="6" t="n">
        <v>2012</v>
      </c>
      <c r="D3" s="6" t="n">
        <v>2013</v>
      </c>
      <c r="E3" s="6" t="n">
        <v>2014</v>
      </c>
      <c r="F3" s="6" t="n">
        <v>2015</v>
      </c>
      <c r="G3" s="6" t="n">
        <v>2016</v>
      </c>
      <c r="H3" s="6" t="n">
        <v>2017</v>
      </c>
      <c r="I3" s="6" t="n">
        <v>2018</v>
      </c>
    </row>
    <row r="4" customFormat="false" ht="13.2" hidden="false" customHeight="false" outlineLevel="0" collapsed="false">
      <c r="A4" s="7" t="s">
        <v>1</v>
      </c>
      <c r="B4" s="8" t="n">
        <v>700362</v>
      </c>
      <c r="C4" s="8" t="n">
        <v>723530</v>
      </c>
      <c r="D4" s="8" t="n">
        <v>786192</v>
      </c>
      <c r="E4" s="8" t="n">
        <v>823275</v>
      </c>
      <c r="F4" s="8" t="n">
        <v>1040843</v>
      </c>
      <c r="G4" s="8" t="n">
        <v>924678</v>
      </c>
      <c r="H4" s="8" t="n">
        <v>727095</v>
      </c>
      <c r="I4" s="9" t="n">
        <v>697734</v>
      </c>
    </row>
    <row r="5" customFormat="false" ht="15.6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6" customFormat="false" ht="13.2" hidden="false" customHeight="false" outlineLevel="0" collapsed="false">
      <c r="A6" s="11"/>
    </row>
    <row r="7" customFormat="false" ht="13.2" hidden="false" customHeight="false" outlineLevel="0" collapsed="false">
      <c r="A7" s="11"/>
    </row>
    <row r="8" customFormat="false" ht="13.2" hidden="false" customHeight="false" outlineLevel="0" collapsed="false">
      <c r="A8" s="11"/>
    </row>
    <row r="9" customFormat="false" ht="13.2" hidden="false" customHeight="false" outlineLevel="0" collapsed="false">
      <c r="A9" s="11"/>
    </row>
    <row r="10" customFormat="false" ht="13.2" hidden="false" customHeight="false" outlineLevel="0" collapsed="false">
      <c r="A10" s="11"/>
    </row>
    <row r="11" customFormat="false" ht="13.2" hidden="false" customHeight="false" outlineLevel="0" collapsed="false">
      <c r="A11" s="11"/>
    </row>
    <row r="12" customFormat="false" ht="13.2" hidden="false" customHeight="false" outlineLevel="0" collapsed="false">
      <c r="A12" s="11"/>
    </row>
    <row r="13" customFormat="false" ht="13.2" hidden="false" customHeight="false" outlineLevel="0" collapsed="false">
      <c r="A13" s="11"/>
    </row>
    <row r="14" customFormat="false" ht="13.2" hidden="false" customHeight="false" outlineLevel="0" collapsed="false">
      <c r="A14" s="11"/>
    </row>
    <row r="15" customFormat="false" ht="13.2" hidden="false" customHeight="false" outlineLevel="0" collapsed="false">
      <c r="A15" s="11"/>
    </row>
    <row r="16" customFormat="false" ht="13.2" hidden="false" customHeight="false" outlineLevel="0" collapsed="false">
      <c r="A16" s="11"/>
    </row>
    <row r="17" customFormat="false" ht="13.2" hidden="false" customHeight="false" outlineLevel="0" collapsed="false">
      <c r="A17" s="11"/>
    </row>
    <row r="18" customFormat="false" ht="13.2" hidden="false" customHeight="false" outlineLevel="0" collapsed="false">
      <c r="A18" s="11"/>
    </row>
    <row r="19" customFormat="false" ht="13.2" hidden="false" customHeight="false" outlineLevel="0" collapsed="false">
      <c r="A19" s="11"/>
    </row>
    <row r="20" customFormat="false" ht="13.2" hidden="false" customHeight="false" outlineLevel="0" collapsed="false">
      <c r="A20" s="11"/>
    </row>
    <row r="21" customFormat="false" ht="13.2" hidden="false" customHeight="false" outlineLevel="0" collapsed="false">
      <c r="A21" s="11"/>
    </row>
    <row r="22" customFormat="false" ht="13.2" hidden="false" customHeight="false" outlineLevel="0" collapsed="false">
      <c r="A22" s="11"/>
    </row>
    <row r="23" customFormat="false" ht="13.2" hidden="false" customHeight="false" outlineLevel="0" collapsed="false">
      <c r="A23" s="12"/>
    </row>
    <row r="24" customFormat="false" ht="13.2" hidden="false" customHeight="false" outlineLevel="0" collapsed="false">
      <c r="A24" s="11"/>
    </row>
    <row r="25" customFormat="false" ht="13.2" hidden="false" customHeight="false" outlineLevel="0" collapsed="false">
      <c r="A25" s="11"/>
    </row>
    <row r="26" customFormat="false" ht="13.2" hidden="false" customHeight="false" outlineLevel="0" collapsed="false">
      <c r="A26" s="11"/>
    </row>
    <row r="27" customFormat="false" ht="13.2" hidden="false" customHeight="false" outlineLevel="0" collapsed="false">
      <c r="A27" s="13"/>
    </row>
    <row r="28" customFormat="false" ht="13.2" hidden="false" customHeight="false" outlineLevel="0" collapsed="false">
      <c r="A28" s="11"/>
    </row>
    <row r="29" customFormat="false" ht="13.2" hidden="false" customHeight="false" outlineLevel="0" collapsed="false">
      <c r="A29" s="11"/>
    </row>
    <row r="30" customFormat="false" ht="13.2" hidden="false" customHeight="false" outlineLevel="0" collapsed="false">
      <c r="A30" s="11"/>
    </row>
    <row r="31" customFormat="false" ht="13.2" hidden="false" customHeight="false" outlineLevel="0" collapsed="false">
      <c r="A31" s="11"/>
    </row>
    <row r="32" customFormat="false" ht="13.2" hidden="false" customHeight="false" outlineLevel="0" collapsed="false">
      <c r="A32" s="11"/>
    </row>
    <row r="33" customFormat="false" ht="13.2" hidden="false" customHeight="false" outlineLevel="0" collapsed="false">
      <c r="A33" s="11"/>
    </row>
    <row r="34" customFormat="false" ht="13.2" hidden="false" customHeight="false" outlineLevel="0" collapsed="false">
      <c r="A34" s="11"/>
    </row>
    <row r="35" customFormat="false" ht="13.2" hidden="false" customHeight="false" outlineLevel="0" collapsed="false">
      <c r="A35" s="12"/>
    </row>
    <row r="36" customFormat="false" ht="13.2" hidden="false" customHeight="false" outlineLevel="0" collapsed="false">
      <c r="A36" s="11"/>
    </row>
    <row r="37" customFormat="false" ht="13.2" hidden="false" customHeight="false" outlineLevel="0" collapsed="false">
      <c r="A37" s="11"/>
    </row>
    <row r="38" customFormat="false" ht="13.2" hidden="false" customHeight="false" outlineLevel="0" collapsed="false">
      <c r="A38" s="11"/>
    </row>
    <row r="39" customFormat="false" ht="13.2" hidden="false" customHeight="false" outlineLevel="0" collapsed="false">
      <c r="A39" s="11"/>
    </row>
    <row r="40" customFormat="false" ht="13.2" hidden="false" customHeight="false" outlineLevel="0" collapsed="false">
      <c r="A40" s="11"/>
    </row>
    <row r="41" customFormat="false" ht="13.2" hidden="false" customHeight="false" outlineLevel="0" collapsed="false">
      <c r="A41" s="11"/>
    </row>
    <row r="42" customFormat="false" ht="13.2" hidden="false" customHeight="false" outlineLevel="0" collapsed="false">
      <c r="A42" s="12"/>
    </row>
    <row r="43" customFormat="false" ht="13.2" hidden="false" customHeight="false" outlineLevel="0" collapsed="false">
      <c r="A43" s="11"/>
    </row>
    <row r="44" customFormat="false" ht="13.2" hidden="false" customHeight="false" outlineLevel="0" collapsed="false">
      <c r="A44" s="11"/>
    </row>
    <row r="45" customFormat="false" ht="13.2" hidden="false" customHeight="false" outlineLevel="0" collapsed="false">
      <c r="A45" s="11"/>
    </row>
    <row r="46" customFormat="false" ht="13.2" hidden="false" customHeight="false" outlineLevel="0" collapsed="false">
      <c r="A46" s="11"/>
    </row>
    <row r="47" customFormat="false" ht="13.2" hidden="false" customHeight="false" outlineLevel="0" collapsed="false">
      <c r="A47" s="11"/>
    </row>
    <row r="48" customFormat="false" ht="13.2" hidden="false" customHeight="false" outlineLevel="0" collapsed="false">
      <c r="A48" s="11"/>
    </row>
    <row r="49" customFormat="false" ht="13.2" hidden="false" customHeight="false" outlineLevel="0" collapsed="false">
      <c r="A49" s="11"/>
    </row>
    <row r="50" customFormat="false" ht="13.2" hidden="false" customHeight="false" outlineLevel="0" collapsed="false">
      <c r="A50" s="12"/>
    </row>
    <row r="51" customFormat="false" ht="13.2" hidden="false" customHeight="false" outlineLevel="0" collapsed="false">
      <c r="A51" s="11"/>
    </row>
    <row r="52" customFormat="false" ht="13.2" hidden="false" customHeight="false" outlineLevel="0" collapsed="false">
      <c r="A52" s="11"/>
    </row>
    <row r="53" customFormat="false" ht="13.2" hidden="false" customHeight="false" outlineLevel="0" collapsed="false">
      <c r="A53" s="11"/>
    </row>
    <row r="54" customFormat="false" ht="13.2" hidden="false" customHeight="false" outlineLevel="0" collapsed="false">
      <c r="A54" s="11"/>
    </row>
    <row r="55" customFormat="false" ht="13.2" hidden="false" customHeight="false" outlineLevel="0" collapsed="false">
      <c r="A55" s="11"/>
    </row>
    <row r="56" customFormat="false" ht="13.2" hidden="false" customHeight="false" outlineLevel="0" collapsed="false">
      <c r="A56" s="11"/>
    </row>
    <row r="57" customFormat="false" ht="13.2" hidden="false" customHeight="false" outlineLevel="0" collapsed="false">
      <c r="A57" s="11"/>
    </row>
    <row r="58" customFormat="false" ht="13.2" hidden="false" customHeight="false" outlineLevel="0" collapsed="false">
      <c r="A58" s="11"/>
    </row>
    <row r="59" customFormat="false" ht="13.2" hidden="false" customHeight="false" outlineLevel="0" collapsed="false">
      <c r="A59" s="11"/>
    </row>
    <row r="60" customFormat="false" ht="13.2" hidden="false" customHeight="false" outlineLevel="0" collapsed="false">
      <c r="A60" s="11"/>
    </row>
    <row r="61" customFormat="false" ht="13.2" hidden="false" customHeight="false" outlineLevel="0" collapsed="false">
      <c r="A61" s="11"/>
    </row>
    <row r="62" customFormat="false" ht="13.2" hidden="false" customHeight="false" outlineLevel="0" collapsed="false">
      <c r="A62" s="11"/>
    </row>
    <row r="63" customFormat="false" ht="13.2" hidden="false" customHeight="false" outlineLevel="0" collapsed="false">
      <c r="A63" s="11"/>
    </row>
    <row r="64" customFormat="false" ht="13.2" hidden="false" customHeight="false" outlineLevel="0" collapsed="false">
      <c r="A64" s="11"/>
    </row>
    <row r="65" customFormat="false" ht="13.2" hidden="false" customHeight="false" outlineLevel="0" collapsed="false">
      <c r="A65" s="12"/>
    </row>
    <row r="66" customFormat="false" ht="13.2" hidden="false" customHeight="false" outlineLevel="0" collapsed="false">
      <c r="A66" s="11"/>
    </row>
    <row r="67" customFormat="false" ht="13.2" hidden="false" customHeight="false" outlineLevel="0" collapsed="false">
      <c r="A67" s="11"/>
    </row>
    <row r="68" customFormat="false" ht="13.2" hidden="false" customHeight="false" outlineLevel="0" collapsed="false">
      <c r="A68" s="11"/>
    </row>
    <row r="69" customFormat="false" ht="13.2" hidden="false" customHeight="false" outlineLevel="0" collapsed="false">
      <c r="A69" s="11"/>
    </row>
    <row r="70" customFormat="false" ht="13.2" hidden="false" customHeight="false" outlineLevel="0" collapsed="false">
      <c r="A70" s="13"/>
    </row>
    <row r="71" customFormat="false" ht="13.2" hidden="false" customHeight="false" outlineLevel="0" collapsed="false">
      <c r="A71" s="13"/>
    </row>
    <row r="72" customFormat="false" ht="13.2" hidden="false" customHeight="false" outlineLevel="0" collapsed="false">
      <c r="A72" s="11"/>
    </row>
    <row r="73" customFormat="false" ht="13.2" hidden="false" customHeight="false" outlineLevel="0" collapsed="false">
      <c r="A73" s="12"/>
    </row>
    <row r="74" customFormat="false" ht="13.2" hidden="false" customHeight="false" outlineLevel="0" collapsed="false">
      <c r="A74" s="11"/>
    </row>
    <row r="75" customFormat="false" ht="13.2" hidden="false" customHeight="false" outlineLevel="0" collapsed="false">
      <c r="A75" s="11"/>
    </row>
    <row r="76" customFormat="false" ht="13.2" hidden="false" customHeight="false" outlineLevel="0" collapsed="false">
      <c r="A76" s="11"/>
    </row>
    <row r="77" customFormat="false" ht="13.2" hidden="false" customHeight="false" outlineLevel="0" collapsed="false">
      <c r="A77" s="11"/>
    </row>
    <row r="78" customFormat="false" ht="13.2" hidden="false" customHeight="false" outlineLevel="0" collapsed="false">
      <c r="A78" s="11"/>
    </row>
    <row r="79" customFormat="false" ht="13.2" hidden="false" customHeight="false" outlineLevel="0" collapsed="false">
      <c r="A79" s="11"/>
    </row>
    <row r="80" customFormat="false" ht="13.2" hidden="false" customHeight="false" outlineLevel="0" collapsed="false">
      <c r="A80" s="11"/>
    </row>
    <row r="81" customFormat="false" ht="13.2" hidden="false" customHeight="false" outlineLevel="0" collapsed="false">
      <c r="A81" s="11"/>
    </row>
    <row r="82" customFormat="false" ht="13.2" hidden="false" customHeight="false" outlineLevel="0" collapsed="false">
      <c r="A82" s="11"/>
    </row>
    <row r="83" customFormat="false" ht="13.2" hidden="false" customHeight="false" outlineLevel="0" collapsed="false">
      <c r="A83" s="11"/>
    </row>
    <row r="84" customFormat="false" ht="13.2" hidden="false" customHeight="false" outlineLevel="0" collapsed="false">
      <c r="A84" s="11"/>
    </row>
    <row r="85" customFormat="false" ht="13.2" hidden="false" customHeight="false" outlineLevel="0" collapsed="false">
      <c r="A85" s="11"/>
    </row>
    <row r="86" customFormat="false" ht="13.2" hidden="false" customHeight="false" outlineLevel="0" collapsed="false">
      <c r="A86" s="12"/>
    </row>
    <row r="87" customFormat="false" ht="13.2" hidden="false" customHeight="false" outlineLevel="0" collapsed="false">
      <c r="A87" s="11"/>
    </row>
    <row r="88" customFormat="false" ht="13.2" hidden="false" customHeight="false" outlineLevel="0" collapsed="false">
      <c r="A88" s="11"/>
    </row>
    <row r="89" customFormat="false" ht="13.2" hidden="false" customHeight="false" outlineLevel="0" collapsed="false">
      <c r="A89" s="11"/>
    </row>
    <row r="90" customFormat="false" ht="13.2" hidden="false" customHeight="false" outlineLevel="0" collapsed="false">
      <c r="A90" s="11"/>
    </row>
    <row r="91" customFormat="false" ht="13.2" hidden="false" customHeight="false" outlineLevel="0" collapsed="false">
      <c r="A91" s="11"/>
    </row>
    <row r="92" customFormat="false" ht="13.2" hidden="false" customHeight="false" outlineLevel="0" collapsed="false">
      <c r="A92" s="11"/>
    </row>
    <row r="93" customFormat="false" ht="13.2" hidden="false" customHeight="false" outlineLevel="0" collapsed="false">
      <c r="A93" s="11"/>
    </row>
    <row r="94" customFormat="false" ht="13.2" hidden="false" customHeight="false" outlineLevel="0" collapsed="false">
      <c r="A94" s="11"/>
    </row>
    <row r="95" customFormat="false" ht="13.2" hidden="false" customHeight="false" outlineLevel="0" collapsed="false">
      <c r="A95" s="11"/>
    </row>
  </sheetData>
  <mergeCells count="2">
    <mergeCell ref="A2:I2"/>
    <mergeCell ref="A5:I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5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C3" activeCellId="0" sqref="C3: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6.1"/>
    <col collapsed="false" customWidth="true" hidden="false" outlineLevel="0" max="4" min="3" style="0" width="10.99"/>
    <col collapsed="false" customWidth="true" hidden="false" outlineLevel="0" max="5" min="5" style="0" width="11.66"/>
    <col collapsed="false" customWidth="true" hidden="false" outlineLevel="0" max="6" min="6" style="0" width="11.32"/>
    <col collapsed="false" customWidth="true" hidden="false" outlineLevel="0" max="7" min="7" style="0" width="10.55"/>
    <col collapsed="false" customWidth="true" hidden="false" outlineLevel="0" max="9" min="8" style="0" width="11.55"/>
  </cols>
  <sheetData>
    <row r="1" customFormat="false" ht="13.8" hidden="false" customHeight="false" outlineLevel="0" collapsed="false">
      <c r="B1" s="14"/>
    </row>
    <row r="2" customFormat="false" ht="26.4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customFormat="false" ht="19.5" hidden="false" customHeight="true" outlineLevel="0" collapsed="false">
      <c r="B3" s="15"/>
      <c r="C3" s="16" t="s">
        <v>1</v>
      </c>
      <c r="D3" s="16"/>
      <c r="E3" s="16"/>
      <c r="F3" s="16"/>
      <c r="G3" s="16"/>
      <c r="H3" s="16"/>
      <c r="I3" s="16"/>
      <c r="J3" s="16"/>
    </row>
    <row r="4" customFormat="false" ht="31.5" hidden="false" customHeight="true" outlineLevel="0" collapsed="false">
      <c r="B4" s="17"/>
      <c r="C4" s="18" t="n">
        <v>2011</v>
      </c>
      <c r="D4" s="18" t="n">
        <v>2012</v>
      </c>
      <c r="E4" s="18" t="n">
        <v>2013</v>
      </c>
      <c r="F4" s="18" t="n">
        <v>2014</v>
      </c>
      <c r="G4" s="18" t="n">
        <v>2015</v>
      </c>
      <c r="H4" s="18" t="n">
        <v>2016</v>
      </c>
      <c r="I4" s="18" t="n">
        <v>2017</v>
      </c>
      <c r="J4" s="18" t="n">
        <v>2018</v>
      </c>
    </row>
    <row r="5" customFormat="false" ht="20.25" hidden="false" customHeight="true" outlineLevel="0" collapsed="false">
      <c r="B5" s="19" t="s">
        <v>3</v>
      </c>
      <c r="C5" s="20" t="n">
        <v>700362</v>
      </c>
      <c r="D5" s="20" t="n">
        <v>723530</v>
      </c>
      <c r="E5" s="20" t="n">
        <v>786192</v>
      </c>
      <c r="F5" s="20" t="n">
        <v>823275</v>
      </c>
      <c r="G5" s="20" t="n">
        <v>1040843</v>
      </c>
      <c r="H5" s="20" t="n">
        <v>924678</v>
      </c>
      <c r="I5" s="20" t="n">
        <v>727095</v>
      </c>
      <c r="J5" s="20" t="n">
        <v>697734</v>
      </c>
    </row>
    <row r="6" customFormat="false" ht="16.5" hidden="false" customHeight="true" outlineLevel="0" collapsed="false">
      <c r="B6" s="21" t="s">
        <v>4</v>
      </c>
      <c r="C6" s="22" t="n">
        <v>137739</v>
      </c>
      <c r="D6" s="22" t="n">
        <v>141654</v>
      </c>
      <c r="E6" s="22" t="n">
        <v>163065</v>
      </c>
      <c r="F6" s="22" t="n">
        <v>179477</v>
      </c>
      <c r="G6" s="22" t="n">
        <v>219793</v>
      </c>
      <c r="H6" s="22" t="n">
        <v>207864</v>
      </c>
      <c r="I6" s="22" t="n">
        <v>173473</v>
      </c>
      <c r="J6" s="22" t="n">
        <v>168290</v>
      </c>
    </row>
    <row r="7" customFormat="false" ht="15.9" hidden="false" customHeight="true" outlineLevel="0" collapsed="false">
      <c r="B7" s="23" t="s">
        <v>5</v>
      </c>
      <c r="C7" s="20" t="n">
        <v>6613</v>
      </c>
      <c r="D7" s="20" t="n">
        <v>6942</v>
      </c>
      <c r="E7" s="24" t="n">
        <v>6980</v>
      </c>
      <c r="F7" s="24" t="n">
        <v>7801</v>
      </c>
      <c r="G7" s="25" t="n">
        <v>8454</v>
      </c>
      <c r="H7" s="25" t="n">
        <v>8477</v>
      </c>
      <c r="I7" s="25" t="n">
        <v>6299</v>
      </c>
      <c r="J7" s="25" t="n">
        <v>6288</v>
      </c>
    </row>
    <row r="8" customFormat="false" ht="15.9" hidden="false" customHeight="true" outlineLevel="0" collapsed="false">
      <c r="B8" s="23" t="s">
        <v>6</v>
      </c>
      <c r="C8" s="25" t="n">
        <v>5302</v>
      </c>
      <c r="D8" s="25" t="n">
        <v>5621</v>
      </c>
      <c r="E8" s="25" t="n">
        <v>5836</v>
      </c>
      <c r="F8" s="25" t="n">
        <v>6002</v>
      </c>
      <c r="G8" s="25" t="n">
        <v>7451</v>
      </c>
      <c r="H8" s="25" t="n">
        <v>7028</v>
      </c>
      <c r="I8" s="25" t="n">
        <v>5449</v>
      </c>
      <c r="J8" s="25" t="n">
        <v>5384</v>
      </c>
    </row>
    <row r="9" customFormat="false" ht="15.9" hidden="false" customHeight="true" outlineLevel="0" collapsed="false">
      <c r="B9" s="23" t="s">
        <v>7</v>
      </c>
      <c r="C9" s="25" t="n">
        <v>5980</v>
      </c>
      <c r="D9" s="25" t="n">
        <v>6059</v>
      </c>
      <c r="E9" s="25" t="n">
        <v>6824</v>
      </c>
      <c r="F9" s="25" t="n">
        <v>7098</v>
      </c>
      <c r="G9" s="25" t="n">
        <v>8739</v>
      </c>
      <c r="H9" s="25" t="n">
        <v>8250</v>
      </c>
      <c r="I9" s="25" t="n">
        <v>5836</v>
      </c>
      <c r="J9" s="25" t="n">
        <v>6041</v>
      </c>
    </row>
    <row r="10" customFormat="false" ht="15.9" hidden="false" customHeight="true" outlineLevel="0" collapsed="false">
      <c r="B10" s="23" t="s">
        <v>8</v>
      </c>
      <c r="C10" s="25" t="n">
        <v>8170</v>
      </c>
      <c r="D10" s="25" t="n">
        <v>8589</v>
      </c>
      <c r="E10" s="25" t="n">
        <v>10406</v>
      </c>
      <c r="F10" s="25" t="n">
        <v>10684</v>
      </c>
      <c r="G10" s="25" t="n">
        <v>12462</v>
      </c>
      <c r="H10" s="25" t="n">
        <v>12976</v>
      </c>
      <c r="I10" s="25" t="n">
        <v>10643</v>
      </c>
      <c r="J10" s="25" t="n">
        <v>10106</v>
      </c>
    </row>
    <row r="11" customFormat="false" ht="15.9" hidden="false" customHeight="true" outlineLevel="0" collapsed="false">
      <c r="B11" s="23" t="s">
        <v>9</v>
      </c>
      <c r="C11" s="20" t="n">
        <v>4136</v>
      </c>
      <c r="D11" s="20" t="n">
        <v>4271</v>
      </c>
      <c r="E11" s="25" t="n">
        <v>5206</v>
      </c>
      <c r="F11" s="25" t="n">
        <v>5360</v>
      </c>
      <c r="G11" s="25" t="n">
        <v>6657</v>
      </c>
      <c r="H11" s="25" t="n">
        <v>5786</v>
      </c>
      <c r="I11" s="25" t="n">
        <v>4223</v>
      </c>
      <c r="J11" s="25" t="n">
        <v>4142</v>
      </c>
    </row>
    <row r="12" customFormat="false" ht="15.9" hidden="false" customHeight="true" outlineLevel="0" collapsed="false">
      <c r="B12" s="23" t="s">
        <v>10</v>
      </c>
      <c r="C12" s="25" t="n">
        <v>4204</v>
      </c>
      <c r="D12" s="25" t="n">
        <v>4260</v>
      </c>
      <c r="E12" s="25" t="n">
        <v>5046</v>
      </c>
      <c r="F12" s="25" t="n">
        <v>5167</v>
      </c>
      <c r="G12" s="25" t="n">
        <v>6942</v>
      </c>
      <c r="H12" s="25" t="n">
        <v>6885</v>
      </c>
      <c r="I12" s="25" t="n">
        <v>5402</v>
      </c>
      <c r="J12" s="25" t="n">
        <v>4956</v>
      </c>
    </row>
    <row r="13" customFormat="false" ht="15.9" hidden="false" customHeight="true" outlineLevel="0" collapsed="false">
      <c r="B13" s="23" t="s">
        <v>11</v>
      </c>
      <c r="C13" s="25" t="n">
        <v>3165</v>
      </c>
      <c r="D13" s="25" t="n">
        <v>3700</v>
      </c>
      <c r="E13" s="25" t="n">
        <v>3828</v>
      </c>
      <c r="F13" s="25" t="n">
        <v>3728</v>
      </c>
      <c r="G13" s="25" t="n">
        <v>4401</v>
      </c>
      <c r="H13" s="25" t="n">
        <v>4128</v>
      </c>
      <c r="I13" s="25" t="n">
        <v>3206</v>
      </c>
      <c r="J13" s="25" t="n">
        <v>3020</v>
      </c>
    </row>
    <row r="14" customFormat="false" ht="15.9" hidden="false" customHeight="true" outlineLevel="0" collapsed="false">
      <c r="B14" s="23" t="s">
        <v>12</v>
      </c>
      <c r="C14" s="25" t="n">
        <v>5103</v>
      </c>
      <c r="D14" s="25" t="n">
        <v>5129</v>
      </c>
      <c r="E14" s="25" t="n">
        <v>5739</v>
      </c>
      <c r="F14" s="25" t="n">
        <v>5949</v>
      </c>
      <c r="G14" s="25" t="n">
        <v>6925</v>
      </c>
      <c r="H14" s="25" t="n">
        <v>6243</v>
      </c>
      <c r="I14" s="25" t="n">
        <v>4805</v>
      </c>
      <c r="J14" s="25" t="n">
        <v>4810</v>
      </c>
    </row>
    <row r="15" customFormat="false" ht="15.9" hidden="false" customHeight="true" outlineLevel="0" collapsed="false">
      <c r="B15" s="23" t="s">
        <v>13</v>
      </c>
      <c r="C15" s="25" t="n">
        <v>4454</v>
      </c>
      <c r="D15" s="25" t="n">
        <v>5285</v>
      </c>
      <c r="E15" s="25" t="n">
        <v>6139</v>
      </c>
      <c r="F15" s="25" t="n">
        <v>6022</v>
      </c>
      <c r="G15" s="25" t="n">
        <v>7294</v>
      </c>
      <c r="H15" s="25" t="n">
        <v>7124</v>
      </c>
      <c r="I15" s="25" t="n">
        <v>5504</v>
      </c>
      <c r="J15" s="25" t="n">
        <v>5470</v>
      </c>
    </row>
    <row r="16" customFormat="false" ht="15.9" hidden="false" customHeight="true" outlineLevel="0" collapsed="false">
      <c r="B16" s="23" t="s">
        <v>14</v>
      </c>
      <c r="C16" s="25" t="n">
        <v>2888</v>
      </c>
      <c r="D16" s="25" t="n">
        <v>3051</v>
      </c>
      <c r="E16" s="25" t="n">
        <v>3646</v>
      </c>
      <c r="F16" s="25" t="n">
        <v>3760</v>
      </c>
      <c r="G16" s="25" t="n">
        <v>4498</v>
      </c>
      <c r="H16" s="25" t="n">
        <v>4015</v>
      </c>
      <c r="I16" s="25" t="n">
        <v>3075</v>
      </c>
      <c r="J16" s="25" t="n">
        <v>3015</v>
      </c>
    </row>
    <row r="17" customFormat="false" ht="15.9" hidden="false" customHeight="true" outlineLevel="0" collapsed="false">
      <c r="B17" s="23" t="s">
        <v>15</v>
      </c>
      <c r="C17" s="25" t="n">
        <v>4330</v>
      </c>
      <c r="D17" s="25" t="n">
        <v>4468</v>
      </c>
      <c r="E17" s="25" t="n">
        <v>5158</v>
      </c>
      <c r="F17" s="25" t="n">
        <v>5493</v>
      </c>
      <c r="G17" s="25" t="n">
        <v>6463</v>
      </c>
      <c r="H17" s="25" t="n">
        <v>6085</v>
      </c>
      <c r="I17" s="25" t="n">
        <v>4726</v>
      </c>
      <c r="J17" s="25" t="n">
        <v>4553</v>
      </c>
    </row>
    <row r="18" customFormat="false" ht="15.9" hidden="false" customHeight="true" outlineLevel="0" collapsed="false">
      <c r="B18" s="23" t="s">
        <v>16</v>
      </c>
      <c r="C18" s="25" t="n">
        <v>3760</v>
      </c>
      <c r="D18" s="25" t="n">
        <v>4048</v>
      </c>
      <c r="E18" s="25" t="n">
        <v>4313</v>
      </c>
      <c r="F18" s="25" t="n">
        <v>4674</v>
      </c>
      <c r="G18" s="25" t="n">
        <v>5429</v>
      </c>
      <c r="H18" s="25" t="n">
        <v>5015</v>
      </c>
      <c r="I18" s="25" t="n">
        <v>3902</v>
      </c>
      <c r="J18" s="25" t="n">
        <v>3812</v>
      </c>
    </row>
    <row r="19" customFormat="false" ht="15.9" hidden="false" customHeight="true" outlineLevel="0" collapsed="false">
      <c r="B19" s="23" t="s">
        <v>17</v>
      </c>
      <c r="C19" s="20" t="n">
        <v>3817</v>
      </c>
      <c r="D19" s="25" t="n">
        <v>3800</v>
      </c>
      <c r="E19" s="25" t="n">
        <v>4403</v>
      </c>
      <c r="F19" s="25" t="n">
        <v>4867</v>
      </c>
      <c r="G19" s="25" t="n">
        <v>5546</v>
      </c>
      <c r="H19" s="25" t="n">
        <v>5411</v>
      </c>
      <c r="I19" s="25" t="n">
        <v>3926</v>
      </c>
      <c r="J19" s="25" t="n">
        <v>3909</v>
      </c>
    </row>
    <row r="20" customFormat="false" ht="15.9" hidden="false" customHeight="true" outlineLevel="0" collapsed="false">
      <c r="B20" s="23" t="s">
        <v>18</v>
      </c>
      <c r="C20" s="20" t="n">
        <v>5391</v>
      </c>
      <c r="D20" s="20" t="n">
        <v>5274</v>
      </c>
      <c r="E20" s="25" t="n">
        <v>6447</v>
      </c>
      <c r="F20" s="25" t="n">
        <v>6634</v>
      </c>
      <c r="G20" s="25" t="n">
        <v>8554</v>
      </c>
      <c r="H20" s="25" t="n">
        <v>7576</v>
      </c>
      <c r="I20" s="25" t="n">
        <v>5655</v>
      </c>
      <c r="J20" s="25" t="n">
        <v>5599</v>
      </c>
    </row>
    <row r="21" customFormat="false" ht="15.9" hidden="false" customHeight="true" outlineLevel="0" collapsed="false">
      <c r="B21" s="23" t="s">
        <v>19</v>
      </c>
      <c r="C21" s="25" t="n">
        <v>5341</v>
      </c>
      <c r="D21" s="25" t="n">
        <v>5891</v>
      </c>
      <c r="E21" s="25" t="n">
        <v>6624</v>
      </c>
      <c r="F21" s="25" t="n">
        <v>6689</v>
      </c>
      <c r="G21" s="25" t="n">
        <v>8364</v>
      </c>
      <c r="H21" s="25" t="n">
        <v>8269</v>
      </c>
      <c r="I21" s="25" t="n">
        <v>6394</v>
      </c>
      <c r="J21" s="25" t="n">
        <v>6195</v>
      </c>
    </row>
    <row r="22" customFormat="false" ht="15.9" hidden="false" customHeight="true" outlineLevel="0" collapsed="false">
      <c r="B22" s="23" t="s">
        <v>20</v>
      </c>
      <c r="C22" s="25" t="n">
        <v>5358</v>
      </c>
      <c r="D22" s="25" t="n">
        <v>5536</v>
      </c>
      <c r="E22" s="25" t="n">
        <v>6328</v>
      </c>
      <c r="F22" s="25" t="n">
        <v>6690</v>
      </c>
      <c r="G22" s="25" t="n">
        <v>7810</v>
      </c>
      <c r="H22" s="25" t="n">
        <v>7639</v>
      </c>
      <c r="I22" s="25" t="n">
        <v>6043</v>
      </c>
      <c r="J22" s="25" t="n">
        <v>5877</v>
      </c>
    </row>
    <row r="23" customFormat="false" ht="15.9" hidden="false" customHeight="true" outlineLevel="0" collapsed="false">
      <c r="B23" s="23" t="s">
        <v>21</v>
      </c>
      <c r="C23" s="25" t="n">
        <v>59727</v>
      </c>
      <c r="D23" s="25" t="n">
        <v>59730</v>
      </c>
      <c r="E23" s="25" t="n">
        <v>70142</v>
      </c>
      <c r="F23" s="25" t="n">
        <v>82859</v>
      </c>
      <c r="G23" s="25" t="n">
        <v>103804</v>
      </c>
      <c r="H23" s="25" t="n">
        <v>96957</v>
      </c>
      <c r="I23" s="25" t="n">
        <v>88385</v>
      </c>
      <c r="J23" s="25" t="n">
        <v>85113</v>
      </c>
    </row>
    <row r="24" customFormat="false" ht="17.4" hidden="false" customHeight="true" outlineLevel="0" collapsed="false">
      <c r="B24" s="21" t="s">
        <v>22</v>
      </c>
      <c r="C24" s="22" t="n">
        <v>55312</v>
      </c>
      <c r="D24" s="22" t="n">
        <v>56914</v>
      </c>
      <c r="E24" s="22" t="n">
        <v>65382</v>
      </c>
      <c r="F24" s="22" t="n">
        <v>70013</v>
      </c>
      <c r="G24" s="22" t="n">
        <v>95859</v>
      </c>
      <c r="H24" s="22" t="n">
        <v>86528</v>
      </c>
      <c r="I24" s="22" t="n">
        <v>67929</v>
      </c>
      <c r="J24" s="22" t="n">
        <v>64215</v>
      </c>
    </row>
    <row r="25" customFormat="false" ht="15.9" hidden="false" customHeight="true" outlineLevel="0" collapsed="false">
      <c r="B25" s="23" t="s">
        <v>23</v>
      </c>
      <c r="C25" s="20" t="n">
        <v>3140</v>
      </c>
      <c r="D25" s="20" t="n">
        <v>2922</v>
      </c>
      <c r="E25" s="25" t="n">
        <v>3217</v>
      </c>
      <c r="F25" s="25" t="n">
        <v>3405</v>
      </c>
      <c r="G25" s="25" t="n">
        <v>4095</v>
      </c>
      <c r="H25" s="25" t="n">
        <v>4008</v>
      </c>
      <c r="I25" s="25" t="n">
        <v>2955</v>
      </c>
      <c r="J25" s="25" t="n">
        <v>2964</v>
      </c>
    </row>
    <row r="26" customFormat="false" ht="15.9" hidden="false" customHeight="true" outlineLevel="0" collapsed="false">
      <c r="B26" s="23" t="s">
        <v>24</v>
      </c>
      <c r="C26" s="25" t="n">
        <v>4615</v>
      </c>
      <c r="D26" s="25" t="n">
        <v>4951</v>
      </c>
      <c r="E26" s="25" t="n">
        <v>5220</v>
      </c>
      <c r="F26" s="25" t="n">
        <v>5758</v>
      </c>
      <c r="G26" s="25" t="n">
        <v>7109</v>
      </c>
      <c r="H26" s="25" t="n">
        <v>6253</v>
      </c>
      <c r="I26" s="25" t="n">
        <v>4590</v>
      </c>
      <c r="J26" s="25" t="n">
        <v>4136</v>
      </c>
    </row>
    <row r="27" customFormat="false" ht="15.9" hidden="false" customHeight="true" outlineLevel="0" collapsed="false">
      <c r="B27" s="23" t="s">
        <v>25</v>
      </c>
      <c r="C27" s="25" t="n">
        <v>5827</v>
      </c>
      <c r="D27" s="25" t="n">
        <v>6107</v>
      </c>
      <c r="E27" s="25" t="n">
        <v>6551</v>
      </c>
      <c r="F27" s="25" t="n">
        <v>6818</v>
      </c>
      <c r="G27" s="25" t="n">
        <v>8584</v>
      </c>
      <c r="H27" s="25" t="n">
        <v>7912</v>
      </c>
      <c r="I27" s="25" t="n">
        <v>5659</v>
      </c>
      <c r="J27" s="25" t="n">
        <f aca="false">J28+J29</f>
        <v>5366</v>
      </c>
    </row>
    <row r="28" customFormat="false" ht="24" hidden="false" customHeight="true" outlineLevel="0" collapsed="false">
      <c r="B28" s="26" t="s">
        <v>26</v>
      </c>
      <c r="C28" s="25" t="n">
        <v>309</v>
      </c>
      <c r="D28" s="25" t="n">
        <v>324</v>
      </c>
      <c r="E28" s="25" t="n">
        <v>334</v>
      </c>
      <c r="F28" s="25" t="n">
        <v>322</v>
      </c>
      <c r="G28" s="25" t="n">
        <v>398</v>
      </c>
      <c r="H28" s="25" t="n">
        <v>366</v>
      </c>
      <c r="I28" s="25" t="n">
        <v>283</v>
      </c>
      <c r="J28" s="25" t="n">
        <v>281</v>
      </c>
    </row>
    <row r="29" customFormat="false" ht="27" hidden="false" customHeight="true" outlineLevel="0" collapsed="false">
      <c r="B29" s="23" t="s">
        <v>27</v>
      </c>
      <c r="C29" s="25" t="n">
        <v>5518</v>
      </c>
      <c r="D29" s="25" t="n">
        <v>5783</v>
      </c>
      <c r="E29" s="25" t="n">
        <v>6217</v>
      </c>
      <c r="F29" s="25" t="n">
        <v>6496</v>
      </c>
      <c r="G29" s="25" t="n">
        <v>8186</v>
      </c>
      <c r="H29" s="25" t="n">
        <v>7546</v>
      </c>
      <c r="I29" s="25" t="n">
        <v>5376</v>
      </c>
      <c r="J29" s="25" t="n">
        <v>5085</v>
      </c>
    </row>
    <row r="30" customFormat="false" ht="15.9" hidden="false" customHeight="true" outlineLevel="0" collapsed="false">
      <c r="B30" s="23" t="s">
        <v>28</v>
      </c>
      <c r="C30" s="25" t="n">
        <v>6166</v>
      </c>
      <c r="D30" s="25" t="n">
        <v>6922</v>
      </c>
      <c r="E30" s="25" t="n">
        <v>7351</v>
      </c>
      <c r="F30" s="25" t="n">
        <v>7541</v>
      </c>
      <c r="G30" s="25" t="n">
        <v>9133</v>
      </c>
      <c r="H30" s="25" t="n">
        <v>8328</v>
      </c>
      <c r="I30" s="25" t="n">
        <v>6076</v>
      </c>
      <c r="J30" s="25" t="n">
        <v>5550</v>
      </c>
    </row>
    <row r="31" customFormat="false" ht="15.9" hidden="false" customHeight="true" outlineLevel="0" collapsed="false">
      <c r="B31" s="23" t="s">
        <v>29</v>
      </c>
      <c r="C31" s="25" t="n">
        <v>4354</v>
      </c>
      <c r="D31" s="25" t="n">
        <v>4389</v>
      </c>
      <c r="E31" s="25" t="n">
        <v>5133</v>
      </c>
      <c r="F31" s="25" t="n">
        <v>5177</v>
      </c>
      <c r="G31" s="25" t="n">
        <v>7114</v>
      </c>
      <c r="H31" s="25" t="n">
        <v>6617</v>
      </c>
      <c r="I31" s="25" t="n">
        <v>5522</v>
      </c>
      <c r="J31" s="25" t="n">
        <v>5199</v>
      </c>
    </row>
    <row r="32" customFormat="false" ht="15.9" hidden="false" customHeight="true" outlineLevel="0" collapsed="false">
      <c r="B32" s="23" t="s">
        <v>30</v>
      </c>
      <c r="C32" s="25" t="n">
        <v>3512</v>
      </c>
      <c r="D32" s="25" t="n">
        <v>3597</v>
      </c>
      <c r="E32" s="25" t="n">
        <v>3961</v>
      </c>
      <c r="F32" s="25" t="n">
        <v>3796</v>
      </c>
      <c r="G32" s="25" t="n">
        <v>4964</v>
      </c>
      <c r="H32" s="25" t="n">
        <v>4401</v>
      </c>
      <c r="I32" s="25" t="n">
        <v>3386</v>
      </c>
      <c r="J32" s="25" t="n">
        <v>3532</v>
      </c>
    </row>
    <row r="33" customFormat="false" ht="15.9" hidden="false" customHeight="true" outlineLevel="0" collapsed="false">
      <c r="B33" s="23" t="s">
        <v>31</v>
      </c>
      <c r="C33" s="25" t="n">
        <v>2824</v>
      </c>
      <c r="D33" s="25" t="n">
        <v>2997</v>
      </c>
      <c r="E33" s="25" t="n">
        <v>3324</v>
      </c>
      <c r="F33" s="25" t="n">
        <v>3323</v>
      </c>
      <c r="G33" s="25" t="n">
        <v>4188</v>
      </c>
      <c r="H33" s="25" t="n">
        <v>3923</v>
      </c>
      <c r="I33" s="25" t="n">
        <v>2871</v>
      </c>
      <c r="J33" s="25" t="n">
        <v>2747</v>
      </c>
    </row>
    <row r="34" customFormat="false" ht="15.9" hidden="false" customHeight="true" outlineLevel="0" collapsed="false">
      <c r="B34" s="23" t="s">
        <v>32</v>
      </c>
      <c r="C34" s="25" t="n">
        <v>2713</v>
      </c>
      <c r="D34" s="25" t="n">
        <v>2871</v>
      </c>
      <c r="E34" s="25" t="n">
        <v>3180</v>
      </c>
      <c r="F34" s="25" t="n">
        <v>3277</v>
      </c>
      <c r="G34" s="25" t="n">
        <v>3852</v>
      </c>
      <c r="H34" s="25" t="n">
        <v>3703</v>
      </c>
      <c r="I34" s="25" t="n">
        <v>2680</v>
      </c>
      <c r="J34" s="25" t="n">
        <v>2639</v>
      </c>
    </row>
    <row r="35" customFormat="false" ht="15.9" hidden="false" customHeight="true" outlineLevel="0" collapsed="false">
      <c r="B35" s="23" t="s">
        <v>33</v>
      </c>
      <c r="C35" s="25" t="n">
        <v>22161</v>
      </c>
      <c r="D35" s="25" t="n">
        <v>22158</v>
      </c>
      <c r="E35" s="25" t="n">
        <v>27445</v>
      </c>
      <c r="F35" s="25" t="n">
        <v>30918</v>
      </c>
      <c r="G35" s="25" t="n">
        <v>46820</v>
      </c>
      <c r="H35" s="25" t="n">
        <v>41383</v>
      </c>
      <c r="I35" s="25" t="n">
        <v>34190</v>
      </c>
      <c r="J35" s="25" t="n">
        <v>32082</v>
      </c>
    </row>
    <row r="36" customFormat="false" ht="17.25" hidden="false" customHeight="true" outlineLevel="0" collapsed="false">
      <c r="B36" s="21" t="s">
        <v>34</v>
      </c>
      <c r="C36" s="22" t="n">
        <v>64552</v>
      </c>
      <c r="D36" s="22" t="n">
        <v>66278</v>
      </c>
      <c r="E36" s="22" t="n">
        <v>73352</v>
      </c>
      <c r="F36" s="22" t="n">
        <v>77787</v>
      </c>
      <c r="G36" s="22" t="n">
        <v>168441</v>
      </c>
      <c r="H36" s="22" t="n">
        <v>109482</v>
      </c>
      <c r="I36" s="22" t="n">
        <v>77330</v>
      </c>
      <c r="J36" s="22" t="n">
        <v>75757</v>
      </c>
    </row>
    <row r="37" customFormat="false" ht="15.9" hidden="false" customHeight="true" outlineLevel="0" collapsed="false">
      <c r="B37" s="23" t="s">
        <v>35</v>
      </c>
      <c r="C37" s="25" t="n">
        <v>2657</v>
      </c>
      <c r="D37" s="25" t="n">
        <v>2363</v>
      </c>
      <c r="E37" s="25" t="n">
        <v>2526</v>
      </c>
      <c r="F37" s="25" t="n">
        <v>2634</v>
      </c>
      <c r="G37" s="25" t="n">
        <v>3063</v>
      </c>
      <c r="H37" s="25" t="n">
        <v>2728</v>
      </c>
      <c r="I37" s="25" t="n">
        <v>2140</v>
      </c>
      <c r="J37" s="25" t="n">
        <v>1987</v>
      </c>
    </row>
    <row r="38" customFormat="false" ht="15.9" hidden="false" customHeight="true" outlineLevel="0" collapsed="false">
      <c r="B38" s="23" t="s">
        <v>36</v>
      </c>
      <c r="C38" s="25" t="n">
        <v>1945</v>
      </c>
      <c r="D38" s="25" t="n">
        <v>1945</v>
      </c>
      <c r="E38" s="25" t="n">
        <v>1916</v>
      </c>
      <c r="F38" s="25" t="n">
        <v>1872</v>
      </c>
      <c r="G38" s="25" t="n">
        <v>2067</v>
      </c>
      <c r="H38" s="25" t="n">
        <v>1715</v>
      </c>
      <c r="I38" s="25" t="n">
        <v>1262</v>
      </c>
      <c r="J38" s="25" t="n">
        <v>1254</v>
      </c>
    </row>
    <row r="39" customFormat="false" ht="15.9" hidden="false" customHeight="true" outlineLevel="0" collapsed="false">
      <c r="B39" s="23" t="s">
        <v>37</v>
      </c>
      <c r="C39" s="25"/>
      <c r="D39" s="25"/>
      <c r="E39" s="25"/>
      <c r="F39" s="25"/>
      <c r="G39" s="25" t="n">
        <v>67181</v>
      </c>
      <c r="H39" s="25" t="n">
        <v>21323</v>
      </c>
      <c r="I39" s="25" t="n">
        <v>9778</v>
      </c>
      <c r="J39" s="25" t="n">
        <v>9002</v>
      </c>
    </row>
    <row r="40" customFormat="false" ht="15.9" hidden="false" customHeight="true" outlineLevel="0" collapsed="false">
      <c r="B40" s="23" t="s">
        <v>38</v>
      </c>
      <c r="C40" s="25" t="n">
        <v>24085</v>
      </c>
      <c r="D40" s="25" t="n">
        <v>25371</v>
      </c>
      <c r="E40" s="25" t="n">
        <v>28480</v>
      </c>
      <c r="F40" s="25" t="n">
        <v>31047</v>
      </c>
      <c r="G40" s="25" t="n">
        <v>39343</v>
      </c>
      <c r="H40" s="25" t="n">
        <v>34369</v>
      </c>
      <c r="I40" s="25" t="n">
        <v>27204</v>
      </c>
      <c r="J40" s="25" t="n">
        <v>26584</v>
      </c>
    </row>
    <row r="41" customFormat="false" ht="15.9" hidden="false" customHeight="true" outlineLevel="0" collapsed="false">
      <c r="B41" s="23" t="s">
        <v>39</v>
      </c>
      <c r="C41" s="25" t="n">
        <v>5926</v>
      </c>
      <c r="D41" s="25" t="n">
        <v>6312</v>
      </c>
      <c r="E41" s="25" t="n">
        <v>6826</v>
      </c>
      <c r="F41" s="25" t="n">
        <v>6858</v>
      </c>
      <c r="G41" s="25" t="n">
        <v>7458</v>
      </c>
      <c r="H41" s="25" t="n">
        <v>6919</v>
      </c>
      <c r="I41" s="25" t="n">
        <v>5253</v>
      </c>
      <c r="J41" s="25" t="n">
        <v>5334</v>
      </c>
    </row>
    <row r="42" customFormat="false" ht="15.9" hidden="false" customHeight="true" outlineLevel="0" collapsed="false">
      <c r="B42" s="23" t="s">
        <v>40</v>
      </c>
      <c r="C42" s="25" t="n">
        <v>12113</v>
      </c>
      <c r="D42" s="25" t="n">
        <v>11799</v>
      </c>
      <c r="E42" s="25" t="n">
        <v>12905</v>
      </c>
      <c r="F42" s="25" t="n">
        <v>13193</v>
      </c>
      <c r="G42" s="25" t="n">
        <v>15048</v>
      </c>
      <c r="H42" s="25" t="n">
        <v>13383</v>
      </c>
      <c r="I42" s="25" t="n">
        <v>9950</v>
      </c>
      <c r="J42" s="25" t="n">
        <v>10825</v>
      </c>
    </row>
    <row r="43" customFormat="false" ht="15.9" hidden="false" customHeight="true" outlineLevel="0" collapsed="false">
      <c r="B43" s="23" t="s">
        <v>41</v>
      </c>
      <c r="C43" s="25" t="n">
        <v>17826</v>
      </c>
      <c r="D43" s="25" t="n">
        <v>18488</v>
      </c>
      <c r="E43" s="25" t="n">
        <v>20699</v>
      </c>
      <c r="F43" s="25" t="n">
        <v>22183</v>
      </c>
      <c r="G43" s="25" t="n">
        <v>25027</v>
      </c>
      <c r="H43" s="25" t="n">
        <v>23877</v>
      </c>
      <c r="I43" s="25" t="n">
        <v>18697</v>
      </c>
      <c r="J43" s="25" t="n">
        <v>18605</v>
      </c>
    </row>
    <row r="44" customFormat="false" ht="15.9" hidden="false" customHeight="true" outlineLevel="0" collapsed="false">
      <c r="B44" s="23" t="s">
        <v>42</v>
      </c>
      <c r="C44" s="25"/>
      <c r="D44" s="25"/>
      <c r="E44" s="25"/>
      <c r="F44" s="25"/>
      <c r="G44" s="25" t="n">
        <v>9254</v>
      </c>
      <c r="H44" s="25" t="n">
        <v>5168</v>
      </c>
      <c r="I44" s="25" t="n">
        <v>3046</v>
      </c>
      <c r="J44" s="25" t="n">
        <v>2166</v>
      </c>
    </row>
    <row r="45" customFormat="false" ht="20.4" hidden="false" customHeight="true" outlineLevel="0" collapsed="false">
      <c r="B45" s="21" t="s">
        <v>43</v>
      </c>
      <c r="C45" s="22" t="n">
        <v>76378</v>
      </c>
      <c r="D45" s="22" t="n">
        <v>73018</v>
      </c>
      <c r="E45" s="22" t="n">
        <v>67934</v>
      </c>
      <c r="F45" s="22" t="n">
        <v>65497</v>
      </c>
      <c r="G45" s="22" t="n">
        <v>65847</v>
      </c>
      <c r="H45" s="22" t="n">
        <v>61273</v>
      </c>
      <c r="I45" s="22" t="n">
        <v>54324</v>
      </c>
      <c r="J45" s="22" t="n">
        <v>49824</v>
      </c>
    </row>
    <row r="46" customFormat="false" ht="15.9" hidden="false" customHeight="true" outlineLevel="0" collapsed="false">
      <c r="B46" s="23" t="s">
        <v>44</v>
      </c>
      <c r="C46" s="25" t="n">
        <v>27432</v>
      </c>
      <c r="D46" s="25" t="n">
        <v>26591</v>
      </c>
      <c r="E46" s="25" t="n">
        <v>24729</v>
      </c>
      <c r="F46" s="25" t="n">
        <v>23132</v>
      </c>
      <c r="G46" s="25" t="n">
        <v>24391</v>
      </c>
      <c r="H46" s="25" t="n">
        <v>21273</v>
      </c>
      <c r="I46" s="25" t="n">
        <v>18783</v>
      </c>
      <c r="J46" s="25" t="n">
        <v>17893</v>
      </c>
    </row>
    <row r="47" customFormat="false" ht="15.9" hidden="false" customHeight="true" outlineLevel="0" collapsed="false">
      <c r="B47" s="23" t="s">
        <v>45</v>
      </c>
      <c r="C47" s="25" t="n">
        <v>5333</v>
      </c>
      <c r="D47" s="25" t="n">
        <v>3336</v>
      </c>
      <c r="E47" s="25" t="n">
        <v>3274</v>
      </c>
      <c r="F47" s="25" t="n">
        <v>3047</v>
      </c>
      <c r="G47" s="25" t="n">
        <v>2500</v>
      </c>
      <c r="H47" s="25" t="n">
        <v>2414</v>
      </c>
      <c r="I47" s="25" t="n">
        <v>2200</v>
      </c>
      <c r="J47" s="25" t="n">
        <v>1893</v>
      </c>
    </row>
    <row r="48" customFormat="false" ht="25.5" hidden="false" customHeight="true" outlineLevel="0" collapsed="false">
      <c r="B48" s="23" t="s">
        <v>46</v>
      </c>
      <c r="C48" s="25" t="n">
        <v>6027</v>
      </c>
      <c r="D48" s="25" t="n">
        <v>6699</v>
      </c>
      <c r="E48" s="25" t="n">
        <v>5648</v>
      </c>
      <c r="F48" s="25" t="n">
        <v>5654</v>
      </c>
      <c r="G48" s="25" t="n">
        <v>4487</v>
      </c>
      <c r="H48" s="25" t="n">
        <v>5331</v>
      </c>
      <c r="I48" s="25" t="n">
        <v>4955</v>
      </c>
      <c r="J48" s="25" t="n">
        <v>4050</v>
      </c>
    </row>
    <row r="49" customFormat="false" ht="15.9" hidden="false" customHeight="true" outlineLevel="0" collapsed="false">
      <c r="B49" s="23" t="s">
        <v>47</v>
      </c>
      <c r="C49" s="25" t="n">
        <v>2588</v>
      </c>
      <c r="D49" s="25" t="n">
        <v>2760</v>
      </c>
      <c r="E49" s="25" t="n">
        <v>2670</v>
      </c>
      <c r="F49" s="25" t="n">
        <v>2670</v>
      </c>
      <c r="G49" s="25" t="n">
        <v>2999</v>
      </c>
      <c r="H49" s="25" t="n">
        <v>2649</v>
      </c>
      <c r="I49" s="25" t="n">
        <v>2323</v>
      </c>
      <c r="J49" s="25" t="n">
        <v>2146</v>
      </c>
    </row>
    <row r="50" customFormat="false" ht="15.9" hidden="false" customHeight="true" outlineLevel="0" collapsed="false">
      <c r="B50" s="23" t="s">
        <v>48</v>
      </c>
      <c r="C50" s="25" t="n">
        <v>4586</v>
      </c>
      <c r="D50" s="25" t="n">
        <v>4429</v>
      </c>
      <c r="E50" s="25" t="n">
        <v>4660</v>
      </c>
      <c r="F50" s="25" t="n">
        <v>4500</v>
      </c>
      <c r="G50" s="25" t="n">
        <v>4774</v>
      </c>
      <c r="H50" s="25" t="n">
        <v>4242</v>
      </c>
      <c r="I50" s="25" t="n">
        <v>3389</v>
      </c>
      <c r="J50" s="25" t="n">
        <v>3397</v>
      </c>
    </row>
    <row r="51" customFormat="false" ht="15.9" hidden="false" customHeight="true" outlineLevel="0" collapsed="false">
      <c r="B51" s="23" t="s">
        <v>49</v>
      </c>
      <c r="C51" s="25" t="n">
        <v>16373</v>
      </c>
      <c r="D51" s="25" t="n">
        <v>15422</v>
      </c>
      <c r="E51" s="25" t="n">
        <v>12447</v>
      </c>
      <c r="F51" s="25" t="n">
        <v>10732</v>
      </c>
      <c r="G51" s="25" t="n">
        <v>9798</v>
      </c>
      <c r="H51" s="25" t="n">
        <v>8761</v>
      </c>
      <c r="I51" s="25" t="n">
        <v>8312</v>
      </c>
      <c r="J51" s="25" t="n">
        <v>7589</v>
      </c>
    </row>
    <row r="52" customFormat="false" ht="15.9" hidden="false" customHeight="true" outlineLevel="0" collapsed="false">
      <c r="B52" s="23" t="s">
        <v>50</v>
      </c>
      <c r="C52" s="25" t="n">
        <v>14039</v>
      </c>
      <c r="D52" s="25" t="n">
        <v>13781</v>
      </c>
      <c r="E52" s="25" t="n">
        <v>14506</v>
      </c>
      <c r="F52" s="25" t="n">
        <v>15762</v>
      </c>
      <c r="G52" s="25" t="n">
        <v>16898</v>
      </c>
      <c r="H52" s="25" t="n">
        <v>16603</v>
      </c>
      <c r="I52" s="25" t="n">
        <v>14362</v>
      </c>
      <c r="J52" s="25" t="n">
        <v>12856</v>
      </c>
    </row>
    <row r="53" customFormat="false" ht="15" hidden="false" customHeight="true" outlineLevel="0" collapsed="false">
      <c r="B53" s="21" t="s">
        <v>51</v>
      </c>
      <c r="C53" s="22" t="n">
        <v>151980</v>
      </c>
      <c r="D53" s="22" t="n">
        <v>164051</v>
      </c>
      <c r="E53" s="22" t="n">
        <v>175562</v>
      </c>
      <c r="F53" s="22" t="n">
        <v>181250</v>
      </c>
      <c r="G53" s="22" t="n">
        <v>200936</v>
      </c>
      <c r="H53" s="22" t="n">
        <v>192052</v>
      </c>
      <c r="I53" s="22" t="n">
        <v>147211</v>
      </c>
      <c r="J53" s="22" t="n">
        <v>143037</v>
      </c>
    </row>
    <row r="54" customFormat="false" ht="15.9" hidden="false" customHeight="true" outlineLevel="0" collapsed="false">
      <c r="B54" s="23" t="s">
        <v>52</v>
      </c>
      <c r="C54" s="20" t="n">
        <v>24859</v>
      </c>
      <c r="D54" s="20" t="n">
        <v>25564</v>
      </c>
      <c r="E54" s="25" t="n">
        <v>26714</v>
      </c>
      <c r="F54" s="25" t="n">
        <v>28099</v>
      </c>
      <c r="G54" s="25" t="n">
        <v>29777</v>
      </c>
      <c r="H54" s="25" t="n">
        <v>27845</v>
      </c>
      <c r="I54" s="25" t="n">
        <v>21314</v>
      </c>
      <c r="J54" s="25" t="n">
        <v>21328</v>
      </c>
    </row>
    <row r="55" customFormat="false" ht="15.9" hidden="false" customHeight="true" outlineLevel="0" collapsed="false">
      <c r="B55" s="23" t="s">
        <v>53</v>
      </c>
      <c r="C55" s="25" t="n">
        <v>3860</v>
      </c>
      <c r="D55" s="25" t="n">
        <v>4407</v>
      </c>
      <c r="E55" s="25" t="n">
        <v>4705</v>
      </c>
      <c r="F55" s="25" t="n">
        <v>4932</v>
      </c>
      <c r="G55" s="25" t="n">
        <v>5092</v>
      </c>
      <c r="H55" s="25" t="n">
        <v>4751</v>
      </c>
      <c r="I55" s="25" t="n">
        <v>3684</v>
      </c>
      <c r="J55" s="25" t="n">
        <v>3392</v>
      </c>
    </row>
    <row r="56" customFormat="false" ht="15.9" hidden="false" customHeight="true" outlineLevel="0" collapsed="false">
      <c r="B56" s="23" t="s">
        <v>54</v>
      </c>
      <c r="C56" s="25" t="n">
        <v>3003</v>
      </c>
      <c r="D56" s="25" t="n">
        <v>3370</v>
      </c>
      <c r="E56" s="25" t="n">
        <v>3475</v>
      </c>
      <c r="F56" s="25" t="n">
        <v>3791</v>
      </c>
      <c r="G56" s="25" t="n">
        <v>4329</v>
      </c>
      <c r="H56" s="25" t="n">
        <v>4262</v>
      </c>
      <c r="I56" s="25" t="n">
        <v>3157</v>
      </c>
      <c r="J56" s="25" t="n">
        <v>3161</v>
      </c>
    </row>
    <row r="57" customFormat="false" ht="15.9" hidden="false" customHeight="true" outlineLevel="0" collapsed="false">
      <c r="B57" s="23" t="s">
        <v>55</v>
      </c>
      <c r="C57" s="25" t="n">
        <v>21592</v>
      </c>
      <c r="D57" s="25" t="n">
        <v>23702</v>
      </c>
      <c r="E57" s="25" t="n">
        <v>25450</v>
      </c>
      <c r="F57" s="25" t="n">
        <v>24629</v>
      </c>
      <c r="G57" s="25" t="n">
        <v>26574</v>
      </c>
      <c r="H57" s="25" t="n">
        <v>26992</v>
      </c>
      <c r="I57" s="25" t="n">
        <v>20877</v>
      </c>
      <c r="J57" s="25" t="n">
        <v>20957</v>
      </c>
    </row>
    <row r="58" customFormat="false" ht="15.9" hidden="false" customHeight="true" outlineLevel="0" collapsed="false">
      <c r="B58" s="23" t="s">
        <v>56</v>
      </c>
      <c r="C58" s="25" t="n">
        <v>9770</v>
      </c>
      <c r="D58" s="25" t="n">
        <v>10722</v>
      </c>
      <c r="E58" s="25" t="n">
        <v>10205</v>
      </c>
      <c r="F58" s="25" t="n">
        <v>10656</v>
      </c>
      <c r="G58" s="25" t="n">
        <v>11863</v>
      </c>
      <c r="H58" s="25" t="n">
        <v>11193</v>
      </c>
      <c r="I58" s="25" t="n">
        <v>8440</v>
      </c>
      <c r="J58" s="25" t="n">
        <v>7872</v>
      </c>
    </row>
    <row r="59" customFormat="false" ht="15.9" hidden="false" customHeight="true" outlineLevel="0" collapsed="false">
      <c r="B59" s="23" t="s">
        <v>57</v>
      </c>
      <c r="C59" s="25" t="n">
        <v>6944</v>
      </c>
      <c r="D59" s="25" t="n">
        <v>8182</v>
      </c>
      <c r="E59" s="25" t="n">
        <v>8266</v>
      </c>
      <c r="F59" s="25" t="n">
        <v>8458</v>
      </c>
      <c r="G59" s="25" t="n">
        <v>8640</v>
      </c>
      <c r="H59" s="25" t="n">
        <v>8410</v>
      </c>
      <c r="I59" s="25" t="n">
        <v>6327</v>
      </c>
      <c r="J59" s="25" t="n">
        <v>6282</v>
      </c>
    </row>
    <row r="60" customFormat="false" ht="15.9" hidden="false" customHeight="true" outlineLevel="0" collapsed="false">
      <c r="B60" s="23" t="s">
        <v>58</v>
      </c>
      <c r="C60" s="25" t="n">
        <v>16227</v>
      </c>
      <c r="D60" s="25" t="n">
        <v>16282</v>
      </c>
      <c r="E60" s="25" t="n">
        <v>17563</v>
      </c>
      <c r="F60" s="25" t="n">
        <v>18204</v>
      </c>
      <c r="G60" s="25" t="n">
        <v>19331</v>
      </c>
      <c r="H60" s="25" t="n">
        <v>18838</v>
      </c>
      <c r="I60" s="25" t="n">
        <v>14324</v>
      </c>
      <c r="J60" s="25" t="n">
        <v>13418</v>
      </c>
    </row>
    <row r="61" customFormat="false" ht="15.9" hidden="false" customHeight="true" outlineLevel="0" collapsed="false">
      <c r="B61" s="23" t="s">
        <v>59</v>
      </c>
      <c r="C61" s="25" t="n">
        <v>6297</v>
      </c>
      <c r="D61" s="25" t="n">
        <v>6854</v>
      </c>
      <c r="E61" s="25" t="n">
        <v>7741</v>
      </c>
      <c r="F61" s="25" t="n">
        <v>7826</v>
      </c>
      <c r="G61" s="25" t="n">
        <v>9148</v>
      </c>
      <c r="H61" s="25" t="n">
        <v>8452</v>
      </c>
      <c r="I61" s="25" t="n">
        <v>6162</v>
      </c>
      <c r="J61" s="25" t="n">
        <v>5828</v>
      </c>
    </row>
    <row r="62" customFormat="false" ht="15.9" hidden="false" customHeight="true" outlineLevel="0" collapsed="false">
      <c r="B62" s="23" t="s">
        <v>60</v>
      </c>
      <c r="C62" s="25" t="n">
        <v>13930</v>
      </c>
      <c r="D62" s="25" t="n">
        <v>14567</v>
      </c>
      <c r="E62" s="25" t="n">
        <v>16311</v>
      </c>
      <c r="F62" s="25" t="n">
        <v>17170</v>
      </c>
      <c r="G62" s="25" t="n">
        <v>20304</v>
      </c>
      <c r="H62" s="25" t="n">
        <v>19791</v>
      </c>
      <c r="I62" s="25" t="n">
        <v>14922</v>
      </c>
      <c r="J62" s="25" t="n">
        <v>14512</v>
      </c>
    </row>
    <row r="63" customFormat="false" ht="15.9" hidden="false" customHeight="true" outlineLevel="0" collapsed="false">
      <c r="B63" s="23" t="s">
        <v>61</v>
      </c>
      <c r="C63" s="25" t="n">
        <v>11509</v>
      </c>
      <c r="D63" s="25" t="n">
        <v>12937</v>
      </c>
      <c r="E63" s="25" t="n">
        <v>13126</v>
      </c>
      <c r="F63" s="25" t="n">
        <v>13877</v>
      </c>
      <c r="G63" s="25" t="n">
        <v>14796</v>
      </c>
      <c r="H63" s="25" t="n">
        <v>13247</v>
      </c>
      <c r="I63" s="25" t="n">
        <v>9787</v>
      </c>
      <c r="J63" s="25" t="n">
        <v>9699</v>
      </c>
    </row>
    <row r="64" customFormat="false" ht="15.9" hidden="false" customHeight="true" outlineLevel="0" collapsed="false">
      <c r="B64" s="23" t="s">
        <v>62</v>
      </c>
      <c r="C64" s="25" t="n">
        <v>5198</v>
      </c>
      <c r="D64" s="25" t="n">
        <v>5896</v>
      </c>
      <c r="E64" s="25" t="n">
        <v>6746</v>
      </c>
      <c r="F64" s="25" t="n">
        <v>6716</v>
      </c>
      <c r="G64" s="25" t="n">
        <v>7661</v>
      </c>
      <c r="H64" s="25" t="n">
        <v>6834</v>
      </c>
      <c r="I64" s="25" t="n">
        <v>5451</v>
      </c>
      <c r="J64" s="25" t="n">
        <v>5415</v>
      </c>
    </row>
    <row r="65" customFormat="false" ht="15.9" hidden="false" customHeight="true" outlineLevel="0" collapsed="false">
      <c r="B65" s="23" t="s">
        <v>63</v>
      </c>
      <c r="C65" s="25" t="n">
        <v>12798</v>
      </c>
      <c r="D65" s="25" t="n">
        <v>14427</v>
      </c>
      <c r="E65" s="25" t="n">
        <v>16155</v>
      </c>
      <c r="F65" s="25" t="n">
        <v>16758</v>
      </c>
      <c r="G65" s="25" t="n">
        <v>21045</v>
      </c>
      <c r="H65" s="25" t="n">
        <v>20162</v>
      </c>
      <c r="I65" s="25" t="n">
        <v>15994</v>
      </c>
      <c r="J65" s="25" t="n">
        <v>15287</v>
      </c>
    </row>
    <row r="66" customFormat="false" ht="15.9" hidden="false" customHeight="true" outlineLevel="0" collapsed="false">
      <c r="B66" s="23" t="s">
        <v>64</v>
      </c>
      <c r="C66" s="25" t="n">
        <v>10306</v>
      </c>
      <c r="D66" s="25" t="n">
        <v>11261</v>
      </c>
      <c r="E66" s="25" t="n">
        <v>12524</v>
      </c>
      <c r="F66" s="25" t="n">
        <v>13137</v>
      </c>
      <c r="G66" s="25" t="n">
        <v>15060</v>
      </c>
      <c r="H66" s="25" t="n">
        <v>13937</v>
      </c>
      <c r="I66" s="25" t="n">
        <v>10935</v>
      </c>
      <c r="J66" s="25" t="n">
        <v>10247</v>
      </c>
    </row>
    <row r="67" customFormat="false" ht="15.9" hidden="false" customHeight="true" outlineLevel="0" collapsed="false">
      <c r="B67" s="23" t="s">
        <v>65</v>
      </c>
      <c r="C67" s="25" t="n">
        <v>5687</v>
      </c>
      <c r="D67" s="25" t="n">
        <v>5880</v>
      </c>
      <c r="E67" s="25" t="n">
        <v>6581</v>
      </c>
      <c r="F67" s="25" t="n">
        <v>6997</v>
      </c>
      <c r="G67" s="25" t="n">
        <v>7316</v>
      </c>
      <c r="H67" s="25" t="n">
        <v>7338</v>
      </c>
      <c r="I67" s="25" t="n">
        <v>5837</v>
      </c>
      <c r="J67" s="25" t="n">
        <v>5639</v>
      </c>
    </row>
    <row r="68" customFormat="false" ht="19.2" hidden="false" customHeight="true" outlineLevel="0" collapsed="false">
      <c r="B68" s="21" t="s">
        <v>66</v>
      </c>
      <c r="C68" s="22" t="n">
        <v>70221</v>
      </c>
      <c r="D68" s="22" t="n">
        <v>73476</v>
      </c>
      <c r="E68" s="22" t="n">
        <v>79672</v>
      </c>
      <c r="F68" s="22" t="n">
        <v>83120</v>
      </c>
      <c r="G68" s="22" t="n">
        <v>95798</v>
      </c>
      <c r="H68" s="22" t="n">
        <v>88392</v>
      </c>
      <c r="I68" s="22" t="n">
        <v>69781</v>
      </c>
      <c r="J68" s="22" t="n">
        <v>65687</v>
      </c>
    </row>
    <row r="69" customFormat="false" ht="15.9" hidden="false" customHeight="true" outlineLevel="0" collapsed="false">
      <c r="B69" s="23" t="s">
        <v>67</v>
      </c>
      <c r="C69" s="25" t="n">
        <v>5236</v>
      </c>
      <c r="D69" s="25" t="n">
        <v>5808</v>
      </c>
      <c r="E69" s="25" t="n">
        <v>6018</v>
      </c>
      <c r="F69" s="25" t="n">
        <v>5874</v>
      </c>
      <c r="G69" s="25" t="n">
        <v>6267</v>
      </c>
      <c r="H69" s="25" t="n">
        <v>5641</v>
      </c>
      <c r="I69" s="25" t="n">
        <v>4280</v>
      </c>
      <c r="J69" s="25" t="n">
        <v>3896</v>
      </c>
    </row>
    <row r="70" customFormat="false" ht="15.9" hidden="false" customHeight="true" outlineLevel="0" collapsed="false">
      <c r="B70" s="23" t="s">
        <v>68</v>
      </c>
      <c r="C70" s="25" t="n">
        <v>21911</v>
      </c>
      <c r="D70" s="25" t="n">
        <v>23292</v>
      </c>
      <c r="E70" s="25" t="n">
        <v>26581</v>
      </c>
      <c r="F70" s="25" t="n">
        <v>28096</v>
      </c>
      <c r="G70" s="25" t="n">
        <v>32923</v>
      </c>
      <c r="H70" s="25" t="n">
        <v>29968</v>
      </c>
      <c r="I70" s="25" t="n">
        <v>23391</v>
      </c>
      <c r="J70" s="25" t="n">
        <v>22201</v>
      </c>
    </row>
    <row r="71" customFormat="false" ht="15.9" hidden="false" customHeight="true" outlineLevel="0" collapsed="false">
      <c r="B71" s="23" t="s">
        <v>69</v>
      </c>
      <c r="C71" s="25" t="n">
        <v>23104</v>
      </c>
      <c r="D71" s="25" t="n">
        <v>23192</v>
      </c>
      <c r="E71" s="25" t="n">
        <v>24783</v>
      </c>
      <c r="F71" s="25" t="n">
        <v>26854</v>
      </c>
      <c r="G71" s="25" t="n">
        <v>31690</v>
      </c>
      <c r="H71" s="25" t="n">
        <v>28099</v>
      </c>
      <c r="I71" s="25" t="n">
        <v>23073</v>
      </c>
      <c r="J71" s="25" t="n">
        <f aca="false">J72+J73+J74</f>
        <v>21898</v>
      </c>
    </row>
    <row r="72" customFormat="false" ht="37.8" hidden="false" customHeight="true" outlineLevel="0" collapsed="false">
      <c r="B72" s="26" t="s">
        <v>70</v>
      </c>
      <c r="C72" s="25" t="n">
        <v>10571</v>
      </c>
      <c r="D72" s="25" t="n">
        <v>10592</v>
      </c>
      <c r="E72" s="25" t="n">
        <v>11636</v>
      </c>
      <c r="F72" s="25" t="n">
        <v>12329</v>
      </c>
      <c r="G72" s="25" t="n">
        <v>15170</v>
      </c>
      <c r="H72" s="25" t="n">
        <v>13037</v>
      </c>
      <c r="I72" s="25" t="n">
        <v>10577</v>
      </c>
      <c r="J72" s="25" t="n">
        <v>10087</v>
      </c>
    </row>
    <row r="73" customFormat="false" ht="16.5" hidden="false" customHeight="true" outlineLevel="0" collapsed="false">
      <c r="B73" s="27" t="s">
        <v>71</v>
      </c>
      <c r="C73" s="25" t="n">
        <v>3518</v>
      </c>
      <c r="D73" s="25" t="n">
        <v>3598</v>
      </c>
      <c r="E73" s="25" t="n">
        <v>3881</v>
      </c>
      <c r="F73" s="25" t="n">
        <v>3949</v>
      </c>
      <c r="G73" s="25" t="n">
        <v>4314</v>
      </c>
      <c r="H73" s="25" t="n">
        <v>3559</v>
      </c>
      <c r="I73" s="25" t="n">
        <v>3223</v>
      </c>
      <c r="J73" s="25" t="n">
        <v>2933</v>
      </c>
    </row>
    <row r="74" customFormat="false" ht="27" hidden="false" customHeight="true" outlineLevel="0" collapsed="false">
      <c r="B74" s="23" t="s">
        <v>72</v>
      </c>
      <c r="C74" s="25" t="n">
        <v>9015</v>
      </c>
      <c r="D74" s="25" t="n">
        <v>9002</v>
      </c>
      <c r="E74" s="25" t="n">
        <v>9266</v>
      </c>
      <c r="F74" s="25" t="n">
        <v>10576</v>
      </c>
      <c r="G74" s="25" t="n">
        <v>12206</v>
      </c>
      <c r="H74" s="25" t="n">
        <v>11503</v>
      </c>
      <c r="I74" s="25" t="n">
        <v>9273</v>
      </c>
      <c r="J74" s="25" t="n">
        <v>8878</v>
      </c>
    </row>
    <row r="75" customFormat="false" ht="15.9" hidden="false" customHeight="true" outlineLevel="0" collapsed="false">
      <c r="B75" s="23" t="s">
        <v>73</v>
      </c>
      <c r="C75" s="25" t="n">
        <v>19970</v>
      </c>
      <c r="D75" s="25" t="n">
        <v>21184</v>
      </c>
      <c r="E75" s="25" t="n">
        <v>22290</v>
      </c>
      <c r="F75" s="25" t="n">
        <v>22296</v>
      </c>
      <c r="G75" s="25" t="n">
        <v>24918</v>
      </c>
      <c r="H75" s="25" t="n">
        <v>24684</v>
      </c>
      <c r="I75" s="25" t="n">
        <v>19037</v>
      </c>
      <c r="J75" s="25" t="n">
        <v>17692</v>
      </c>
    </row>
    <row r="76" customFormat="false" ht="17.4" hidden="false" customHeight="true" outlineLevel="0" collapsed="false">
      <c r="B76" s="21" t="s">
        <v>74</v>
      </c>
      <c r="C76" s="22" t="n">
        <v>96444</v>
      </c>
      <c r="D76" s="22" t="n">
        <v>100343</v>
      </c>
      <c r="E76" s="22" t="n">
        <v>108972</v>
      </c>
      <c r="F76" s="22" t="n">
        <v>111292</v>
      </c>
      <c r="G76" s="22" t="n">
        <v>127602</v>
      </c>
      <c r="H76" s="22" t="n">
        <v>118870</v>
      </c>
      <c r="I76" s="22" t="n">
        <v>92233</v>
      </c>
      <c r="J76" s="22" t="n">
        <v>86591</v>
      </c>
    </row>
    <row r="77" customFormat="false" ht="15.9" hidden="false" customHeight="true" outlineLevel="0" collapsed="false">
      <c r="B77" s="23" t="s">
        <v>75</v>
      </c>
      <c r="C77" s="25" t="n">
        <v>2046</v>
      </c>
      <c r="D77" s="25" t="n">
        <v>2281</v>
      </c>
      <c r="E77" s="25" t="n">
        <v>2170</v>
      </c>
      <c r="F77" s="25" t="n">
        <v>2057</v>
      </c>
      <c r="G77" s="25" t="n">
        <v>1955</v>
      </c>
      <c r="H77" s="25" t="n">
        <v>1774</v>
      </c>
      <c r="I77" s="25" t="n">
        <v>1388</v>
      </c>
      <c r="J77" s="25" t="n">
        <v>1232</v>
      </c>
    </row>
    <row r="78" customFormat="false" ht="15.9" hidden="false" customHeight="true" outlineLevel="0" collapsed="false">
      <c r="B78" s="23" t="s">
        <v>76</v>
      </c>
      <c r="C78" s="25" t="n">
        <v>3428</v>
      </c>
      <c r="D78" s="25" t="n">
        <v>3043</v>
      </c>
      <c r="E78" s="25" t="n">
        <v>3814</v>
      </c>
      <c r="F78" s="25" t="n">
        <v>3460</v>
      </c>
      <c r="G78" s="25" t="n">
        <v>4036</v>
      </c>
      <c r="H78" s="25" t="n">
        <v>3074</v>
      </c>
      <c r="I78" s="25" t="n">
        <v>2326</v>
      </c>
      <c r="J78" s="25" t="n">
        <v>2348</v>
      </c>
    </row>
    <row r="79" customFormat="false" ht="15.9" hidden="false" customHeight="true" outlineLevel="0" collapsed="false">
      <c r="B79" s="23" t="s">
        <v>77</v>
      </c>
      <c r="C79" s="25" t="n">
        <v>3199</v>
      </c>
      <c r="D79" s="25" t="n">
        <v>3375</v>
      </c>
      <c r="E79" s="25" t="n">
        <v>3682</v>
      </c>
      <c r="F79" s="25" t="n">
        <v>3775</v>
      </c>
      <c r="G79" s="25" t="n">
        <v>4542</v>
      </c>
      <c r="H79" s="25" t="n">
        <v>3971</v>
      </c>
      <c r="I79" s="25" t="n">
        <v>2928</v>
      </c>
      <c r="J79" s="25" t="n">
        <v>2786</v>
      </c>
    </row>
    <row r="80" customFormat="false" ht="15.9" hidden="false" customHeight="true" outlineLevel="0" collapsed="false">
      <c r="B80" s="23" t="s">
        <v>78</v>
      </c>
      <c r="C80" s="25" t="n">
        <v>13546</v>
      </c>
      <c r="D80" s="25" t="n">
        <v>14394</v>
      </c>
      <c r="E80" s="25" t="n">
        <v>15430</v>
      </c>
      <c r="F80" s="25" t="n">
        <v>14675</v>
      </c>
      <c r="G80" s="25" t="n">
        <v>15778</v>
      </c>
      <c r="H80" s="25" t="n">
        <v>14568</v>
      </c>
      <c r="I80" s="25" t="n">
        <v>11539</v>
      </c>
      <c r="J80" s="25" t="n">
        <v>10534</v>
      </c>
    </row>
    <row r="81" customFormat="false" ht="15.9" hidden="false" customHeight="true" outlineLevel="0" collapsed="false">
      <c r="B81" s="23" t="s">
        <v>79</v>
      </c>
      <c r="C81" s="25" t="n">
        <v>14827</v>
      </c>
      <c r="D81" s="25" t="n">
        <v>15541</v>
      </c>
      <c r="E81" s="25" t="n">
        <v>17505</v>
      </c>
      <c r="F81" s="25" t="n">
        <v>17368</v>
      </c>
      <c r="G81" s="25" t="n">
        <v>20725</v>
      </c>
      <c r="H81" s="25" t="n">
        <v>19934</v>
      </c>
      <c r="I81" s="25" t="n">
        <v>15786</v>
      </c>
      <c r="J81" s="25" t="n">
        <v>14292</v>
      </c>
    </row>
    <row r="82" customFormat="false" ht="15.9" hidden="false" customHeight="true" outlineLevel="0" collapsed="false">
      <c r="B82" s="23" t="s">
        <v>80</v>
      </c>
      <c r="C82" s="25" t="n">
        <v>15009</v>
      </c>
      <c r="D82" s="25" t="n">
        <v>15339</v>
      </c>
      <c r="E82" s="25" t="n">
        <v>15709</v>
      </c>
      <c r="F82" s="25" t="n">
        <v>16710</v>
      </c>
      <c r="G82" s="25" t="n">
        <v>19751</v>
      </c>
      <c r="H82" s="25" t="n">
        <v>18475</v>
      </c>
      <c r="I82" s="25" t="n">
        <v>14092</v>
      </c>
      <c r="J82" s="25" t="n">
        <v>13728</v>
      </c>
    </row>
    <row r="83" customFormat="false" ht="15.9" hidden="false" customHeight="true" outlineLevel="0" collapsed="false">
      <c r="B83" s="23" t="s">
        <v>81</v>
      </c>
      <c r="C83" s="25" t="n">
        <v>14782</v>
      </c>
      <c r="D83" s="25" t="n">
        <v>15552</v>
      </c>
      <c r="E83" s="25" t="n">
        <v>16880</v>
      </c>
      <c r="F83" s="25" t="n">
        <v>17661</v>
      </c>
      <c r="G83" s="25" t="n">
        <v>18481</v>
      </c>
      <c r="H83" s="25" t="n">
        <v>17128</v>
      </c>
      <c r="I83" s="25" t="n">
        <v>13192</v>
      </c>
      <c r="J83" s="25" t="n">
        <v>12279</v>
      </c>
    </row>
    <row r="84" customFormat="false" ht="15.9" hidden="false" customHeight="true" outlineLevel="0" collapsed="false">
      <c r="B84" s="23" t="s">
        <v>82</v>
      </c>
      <c r="C84" s="25" t="n">
        <v>13334</v>
      </c>
      <c r="D84" s="25" t="n">
        <v>13715</v>
      </c>
      <c r="E84" s="25" t="n">
        <v>14737</v>
      </c>
      <c r="F84" s="25" t="n">
        <v>16344</v>
      </c>
      <c r="G84" s="25" t="n">
        <v>19819</v>
      </c>
      <c r="H84" s="25" t="n">
        <v>19612</v>
      </c>
      <c r="I84" s="25" t="n">
        <v>15270</v>
      </c>
      <c r="J84" s="25" t="n">
        <v>14578</v>
      </c>
    </row>
    <row r="85" customFormat="false" ht="15.9" hidden="false" customHeight="true" outlineLevel="0" collapsed="false">
      <c r="B85" s="23" t="s">
        <v>83</v>
      </c>
      <c r="C85" s="25" t="n">
        <v>10887</v>
      </c>
      <c r="D85" s="25" t="n">
        <v>11762</v>
      </c>
      <c r="E85" s="25" t="n">
        <v>13005</v>
      </c>
      <c r="F85" s="25" t="n">
        <v>12769</v>
      </c>
      <c r="G85" s="25" t="n">
        <v>14732</v>
      </c>
      <c r="H85" s="25" t="n">
        <v>13275</v>
      </c>
      <c r="I85" s="25" t="n">
        <v>10267</v>
      </c>
      <c r="J85" s="25" t="n">
        <v>9703</v>
      </c>
    </row>
    <row r="86" customFormat="false" ht="15.9" hidden="false" customHeight="true" outlineLevel="0" collapsed="false">
      <c r="B86" s="23" t="s">
        <v>84</v>
      </c>
      <c r="C86" s="25" t="n">
        <v>5386</v>
      </c>
      <c r="D86" s="25" t="n">
        <v>5341</v>
      </c>
      <c r="E86" s="25" t="n">
        <v>6040</v>
      </c>
      <c r="F86" s="25" t="n">
        <v>6473</v>
      </c>
      <c r="G86" s="25" t="n">
        <v>7783</v>
      </c>
      <c r="H86" s="25" t="n">
        <v>7059</v>
      </c>
      <c r="I86" s="25" t="n">
        <v>5445</v>
      </c>
      <c r="J86" s="25" t="n">
        <v>5111</v>
      </c>
    </row>
    <row r="87" customFormat="false" ht="21.6" hidden="false" customHeight="true" outlineLevel="0" collapsed="false">
      <c r="B87" s="21" t="s">
        <v>85</v>
      </c>
      <c r="C87" s="22" t="n">
        <v>46680</v>
      </c>
      <c r="D87" s="22" t="n">
        <v>46984</v>
      </c>
      <c r="E87" s="22" t="n">
        <v>51090</v>
      </c>
      <c r="F87" s="22" t="n">
        <v>53455</v>
      </c>
      <c r="G87" s="22" t="n">
        <v>65221</v>
      </c>
      <c r="H87" s="22" t="n">
        <v>57796</v>
      </c>
      <c r="I87" s="22" t="n">
        <v>42710</v>
      </c>
      <c r="J87" s="22" t="n">
        <v>42237</v>
      </c>
    </row>
    <row r="88" customFormat="false" ht="18" hidden="false" customHeight="true" outlineLevel="0" collapsed="false">
      <c r="B88" s="23" t="s">
        <v>86</v>
      </c>
      <c r="C88" s="25" t="n">
        <v>7066</v>
      </c>
      <c r="D88" s="25" t="n">
        <v>7030</v>
      </c>
      <c r="E88" s="25" t="n">
        <v>8209</v>
      </c>
      <c r="F88" s="25" t="n">
        <v>8292</v>
      </c>
      <c r="G88" s="25" t="n">
        <v>9333</v>
      </c>
      <c r="H88" s="25" t="n">
        <v>7941</v>
      </c>
      <c r="I88" s="25" t="n">
        <v>6085</v>
      </c>
      <c r="J88" s="25" t="n">
        <v>5615</v>
      </c>
    </row>
    <row r="89" customFormat="false" ht="15.9" hidden="false" customHeight="true" outlineLevel="0" collapsed="false">
      <c r="B89" s="23" t="s">
        <v>87</v>
      </c>
      <c r="C89" s="25" t="n">
        <v>7154</v>
      </c>
      <c r="D89" s="25" t="n">
        <v>7206</v>
      </c>
      <c r="E89" s="25" t="n">
        <v>7051</v>
      </c>
      <c r="F89" s="25" t="n">
        <v>6989</v>
      </c>
      <c r="G89" s="25" t="n">
        <v>7947</v>
      </c>
      <c r="H89" s="25" t="n">
        <v>7119</v>
      </c>
      <c r="I89" s="25" t="n">
        <v>5445</v>
      </c>
      <c r="J89" s="25" t="n">
        <v>5177</v>
      </c>
    </row>
    <row r="90" customFormat="false" ht="15.9" hidden="false" customHeight="true" outlineLevel="0" collapsed="false">
      <c r="B90" s="23" t="s">
        <v>88</v>
      </c>
      <c r="C90" s="25" t="n">
        <v>7059</v>
      </c>
      <c r="D90" s="25" t="n">
        <v>6873</v>
      </c>
      <c r="E90" s="25" t="n">
        <v>7597</v>
      </c>
      <c r="F90" s="25" t="n">
        <v>7654</v>
      </c>
      <c r="G90" s="25" t="n">
        <v>10047</v>
      </c>
      <c r="H90" s="25" t="n">
        <v>8122</v>
      </c>
      <c r="I90" s="25" t="n">
        <v>5828</v>
      </c>
      <c r="J90" s="25" t="n">
        <v>5772</v>
      </c>
    </row>
    <row r="91" customFormat="false" ht="15.9" hidden="false" customHeight="true" outlineLevel="0" collapsed="false">
      <c r="B91" s="23" t="s">
        <v>89</v>
      </c>
      <c r="C91" s="25" t="n">
        <v>1610</v>
      </c>
      <c r="D91" s="25" t="n">
        <v>1554</v>
      </c>
      <c r="E91" s="25" t="n">
        <v>1660</v>
      </c>
      <c r="F91" s="25" t="n">
        <v>1713</v>
      </c>
      <c r="G91" s="25" t="n">
        <v>2115</v>
      </c>
      <c r="H91" s="25" t="n">
        <v>1941</v>
      </c>
      <c r="I91" s="25" t="n">
        <v>1633</v>
      </c>
      <c r="J91" s="25" t="n">
        <v>1687</v>
      </c>
    </row>
    <row r="92" customFormat="false" ht="15.9" hidden="false" customHeight="true" outlineLevel="0" collapsed="false">
      <c r="B92" s="23" t="s">
        <v>90</v>
      </c>
      <c r="C92" s="25" t="n">
        <v>8933</v>
      </c>
      <c r="D92" s="25" t="n">
        <v>9246</v>
      </c>
      <c r="E92" s="25" t="n">
        <v>10069</v>
      </c>
      <c r="F92" s="25" t="n">
        <v>10848</v>
      </c>
      <c r="G92" s="25" t="n">
        <v>12999</v>
      </c>
      <c r="H92" s="25" t="n">
        <v>12030</v>
      </c>
      <c r="I92" s="25" t="n">
        <v>8929</v>
      </c>
      <c r="J92" s="25" t="n">
        <v>9225</v>
      </c>
    </row>
    <row r="93" customFormat="false" ht="15.9" hidden="false" customHeight="true" outlineLevel="0" collapsed="false">
      <c r="B93" s="23" t="s">
        <v>91</v>
      </c>
      <c r="C93" s="25" t="n">
        <v>6317</v>
      </c>
      <c r="D93" s="25" t="n">
        <v>6053</v>
      </c>
      <c r="E93" s="25" t="n">
        <v>6785</v>
      </c>
      <c r="F93" s="25" t="n">
        <v>7906</v>
      </c>
      <c r="G93" s="25" t="n">
        <v>10557</v>
      </c>
      <c r="H93" s="25" t="n">
        <v>9297</v>
      </c>
      <c r="I93" s="25" t="n">
        <v>6558</v>
      </c>
      <c r="J93" s="25" t="n">
        <v>6769</v>
      </c>
    </row>
    <row r="94" customFormat="false" ht="15.9" hidden="false" customHeight="true" outlineLevel="0" collapsed="false">
      <c r="B94" s="23" t="s">
        <v>92</v>
      </c>
      <c r="C94" s="25" t="n">
        <v>4403</v>
      </c>
      <c r="D94" s="25" t="n">
        <v>4401</v>
      </c>
      <c r="E94" s="25" t="n">
        <v>4859</v>
      </c>
      <c r="F94" s="25" t="n">
        <v>5079</v>
      </c>
      <c r="G94" s="25" t="n">
        <v>6041</v>
      </c>
      <c r="H94" s="25" t="n">
        <v>5400</v>
      </c>
      <c r="I94" s="25" t="n">
        <v>3680</v>
      </c>
      <c r="J94" s="25" t="n">
        <v>3517</v>
      </c>
    </row>
    <row r="95" customFormat="false" ht="15.9" hidden="false" customHeight="true" outlineLevel="0" collapsed="false">
      <c r="B95" s="23" t="s">
        <v>93</v>
      </c>
      <c r="C95" s="25" t="n">
        <v>619</v>
      </c>
      <c r="D95" s="25" t="n">
        <v>681</v>
      </c>
      <c r="E95" s="25" t="n">
        <v>788</v>
      </c>
      <c r="F95" s="25" t="n">
        <v>783</v>
      </c>
      <c r="G95" s="25" t="n">
        <v>931</v>
      </c>
      <c r="H95" s="25" t="n">
        <v>990</v>
      </c>
      <c r="I95" s="25" t="n">
        <v>669</v>
      </c>
      <c r="J95" s="25" t="n">
        <v>678</v>
      </c>
    </row>
    <row r="96" customFormat="false" ht="15.9" hidden="false" customHeight="true" outlineLevel="0" collapsed="false">
      <c r="B96" s="23" t="s">
        <v>94</v>
      </c>
      <c r="C96" s="25" t="n">
        <v>2389</v>
      </c>
      <c r="D96" s="25" t="n">
        <v>2611</v>
      </c>
      <c r="E96" s="25" t="n">
        <v>2710</v>
      </c>
      <c r="F96" s="25" t="n">
        <v>2849</v>
      </c>
      <c r="G96" s="25" t="n">
        <v>3606</v>
      </c>
      <c r="H96" s="25" t="n">
        <v>3411</v>
      </c>
      <c r="I96" s="25" t="n">
        <v>2757</v>
      </c>
      <c r="J96" s="25" t="n">
        <v>2646</v>
      </c>
    </row>
    <row r="97" customFormat="false" ht="15.9" hidden="false" customHeight="true" outlineLevel="0" collapsed="false">
      <c r="B97" s="23" t="s">
        <v>95</v>
      </c>
      <c r="C97" s="25" t="n">
        <v>822</v>
      </c>
      <c r="D97" s="25" t="n">
        <v>1003</v>
      </c>
      <c r="E97" s="25" t="n">
        <v>1077</v>
      </c>
      <c r="F97" s="25" t="n">
        <v>1015</v>
      </c>
      <c r="G97" s="25" t="n">
        <v>1249</v>
      </c>
      <c r="H97" s="25" t="n">
        <v>1206</v>
      </c>
      <c r="I97" s="25" t="n">
        <v>848</v>
      </c>
      <c r="J97" s="25" t="n">
        <v>874</v>
      </c>
    </row>
    <row r="98" customFormat="false" ht="15.9" hidden="false" customHeight="true" outlineLevel="0" collapsed="false">
      <c r="B98" s="23" t="s">
        <v>96</v>
      </c>
      <c r="C98" s="25" t="n">
        <v>308</v>
      </c>
      <c r="D98" s="25" t="n">
        <v>326</v>
      </c>
      <c r="E98" s="25" t="n">
        <v>285</v>
      </c>
      <c r="F98" s="25" t="n">
        <v>327</v>
      </c>
      <c r="G98" s="25" t="n">
        <v>396</v>
      </c>
      <c r="H98" s="25" t="n">
        <v>339</v>
      </c>
      <c r="I98" s="25" t="n">
        <v>278</v>
      </c>
      <c r="J98" s="25" t="n">
        <v>277</v>
      </c>
    </row>
    <row r="99" customFormat="false" ht="27.75" hidden="false" customHeight="true" outlineLevel="0" collapsed="false">
      <c r="B99" s="28" t="s">
        <v>97</v>
      </c>
      <c r="C99" s="25" t="n">
        <v>1056</v>
      </c>
      <c r="D99" s="25" t="n">
        <v>812</v>
      </c>
      <c r="E99" s="25" t="n">
        <v>1163</v>
      </c>
      <c r="F99" s="25" t="n">
        <v>1384</v>
      </c>
      <c r="G99" s="25" t="n">
        <v>1346</v>
      </c>
      <c r="H99" s="25" t="n">
        <v>2421</v>
      </c>
      <c r="I99" s="25" t="n">
        <v>2104</v>
      </c>
      <c r="J99" s="25" t="n">
        <v>2096</v>
      </c>
    </row>
    <row r="100" customFormat="false" ht="16.8" hidden="false" customHeight="true" outlineLevel="0" collapsed="false">
      <c r="B100" s="29" t="s">
        <v>98</v>
      </c>
      <c r="C100" s="29"/>
      <c r="D100" s="29"/>
      <c r="E100" s="29"/>
      <c r="F100" s="29"/>
      <c r="G100" s="29"/>
      <c r="H100" s="29"/>
      <c r="I100" s="29"/>
      <c r="J100" s="29"/>
    </row>
    <row r="101" customFormat="false" ht="14.4" hidden="false" customHeight="true" outlineLevel="0" collapsed="false">
      <c r="B101" s="10" t="s">
        <v>99</v>
      </c>
      <c r="C101" s="30"/>
      <c r="D101" s="30"/>
      <c r="E101" s="30"/>
      <c r="F101" s="30"/>
      <c r="G101" s="30"/>
      <c r="H101" s="30"/>
      <c r="I101" s="30"/>
      <c r="J101" s="31"/>
    </row>
    <row r="102" customFormat="false" ht="15.6" hidden="false" customHeight="true" outlineLevel="0" collapsed="false">
      <c r="B102" s="32" t="s">
        <v>100</v>
      </c>
      <c r="C102" s="33"/>
      <c r="D102" s="33"/>
      <c r="E102" s="33"/>
      <c r="F102" s="33"/>
      <c r="G102" s="33"/>
      <c r="H102" s="33"/>
      <c r="I102" s="33"/>
      <c r="J102" s="34"/>
    </row>
  </sheetData>
  <mergeCells count="3">
    <mergeCell ref="B2:J2"/>
    <mergeCell ref="C3:J3"/>
    <mergeCell ref="B100:J100"/>
  </mergeCells>
  <printOptions headings="false" gridLines="false" gridLinesSet="true" horizontalCentered="false" verticalCentered="false"/>
  <pageMargins left="0.157638888888889" right="0.236111111111111" top="0.275694444444444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унева Ирина Яковлевна</cp:lastModifiedBy>
  <cp:lastPrinted>2019-09-25T14:55:14Z</cp:lastPrinted>
  <dcterms:modified xsi:type="dcterms:W3CDTF">2019-11-15T08:09:01Z</dcterms:modified>
  <cp:revision>0</cp:revision>
  <dc:subject/>
  <dc:title/>
</cp:coreProperties>
</file>