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оссийской Федерации" sheetId="1" state="visible" r:id="rId2"/>
    <sheet name="по субъектам РФ" sheetId="2" state="visible" r:id="rId3"/>
  </sheets>
  <externalReferences>
    <externalReference r:id="rId4"/>
  </externalReferences>
  <definedNames>
    <definedName function="false" hidden="false" localSheetId="0" name="_xlnm.Print_Area" vbProcedure="false">'по Российской Федерации'!$A$2:$L$10</definedName>
    <definedName function="false" hidden="false" localSheetId="1" name="_xlnm.Print_Area" vbProcedure="false">'по субъектам РФ'!$A$1:$H$102</definedName>
    <definedName function="false" hidden="false" localSheetId="1" name="_xlnm.Print_Titles" vbProcedure="false">'по субъектам РФ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5">
  <si>
    <t xml:space="preserve">Обновлено 02.07.2018</t>
  </si>
  <si>
    <r>
      <rPr>
        <b val="true"/>
        <sz val="12"/>
        <rFont val="Times New Roman"/>
        <family val="1"/>
        <charset val="204"/>
      </rPr>
      <t xml:space="preserve">2.15. Доля детей с ограниченными возможностями здоровья, обучающихся в общеобразовательных учреждениях, в общей численности обучающихся в общеобразовательных учреждениях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2013/2014</t>
  </si>
  <si>
    <t xml:space="preserve">2014/2015</t>
  </si>
  <si>
    <t xml:space="preserve">2015/2016</t>
  </si>
  <si>
    <t xml:space="preserve">2016/2017</t>
  </si>
  <si>
    <t xml:space="preserve">2017/2018</t>
  </si>
  <si>
    <t xml:space="preserve"> Доля детей с ограниченными возможностями здоровья, обучающихся в общеобразовательных учреждениях, в общей численности обучающихся в общеобразовательных учреждениях, процентов
(на начало учебного года)</t>
  </si>
  <si>
    <t xml:space="preserve">…</t>
  </si>
  <si>
    <r>
      <rPr>
        <b val="true"/>
        <vertAlign val="superscript"/>
        <sz val="10"/>
        <rFont val="Times New Roman"/>
        <family val="1"/>
        <charset val="204"/>
      </rPr>
      <t xml:space="preserve">1)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о данным Минобрнауки России.</t>
    </r>
  </si>
  <si>
    <t xml:space="preserve">2.15. Доля детей с ограниченными возможностями здоровья, обучающихся в общеобразовательных учреждениях, 
в общей численности обучающихся в общеобразовательных учреждениях, процентов</t>
  </si>
  <si>
    <t xml:space="preserve">(на начало учебного года; по данным Минобрнауки России)</t>
  </si>
  <si>
    <t xml:space="preserve">Российская Федерация</t>
  </si>
  <si>
    <t xml:space="preserve">  Центральный                                                                федеральный округ</t>
  </si>
  <si>
    <t xml:space="preserve">    Белгородская область</t>
  </si>
  <si>
    <t xml:space="preserve">    Брянская область</t>
  </si>
  <si>
    <t xml:space="preserve">    Владимирская область</t>
  </si>
  <si>
    <t xml:space="preserve"> </t>
  </si>
  <si>
    <t xml:space="preserve">    Воронежская область</t>
  </si>
  <si>
    <t xml:space="preserve">    Ивановская область</t>
  </si>
  <si>
    <t xml:space="preserve">    Калужская область</t>
  </si>
  <si>
    <t xml:space="preserve">    Костромская область</t>
  </si>
  <si>
    <t xml:space="preserve">    Курская область</t>
  </si>
  <si>
    <t xml:space="preserve">    Липецкая область</t>
  </si>
  <si>
    <t xml:space="preserve">    Московская область</t>
  </si>
  <si>
    <t xml:space="preserve">    Орловская область</t>
  </si>
  <si>
    <t xml:space="preserve">    Рязанская область</t>
  </si>
  <si>
    <t xml:space="preserve">    Смоленская область</t>
  </si>
  <si>
    <t xml:space="preserve">    Тамбовская область</t>
  </si>
  <si>
    <t xml:space="preserve">    Тверская область</t>
  </si>
  <si>
    <t xml:space="preserve">    Тульская область</t>
  </si>
  <si>
    <t xml:space="preserve">    Ярославская область</t>
  </si>
  <si>
    <t xml:space="preserve">    г. Москва</t>
  </si>
  <si>
    <t xml:space="preserve">  Северо-Западный                                                                      федеральный округ</t>
  </si>
  <si>
    <t xml:space="preserve">    Республика Карелия</t>
  </si>
  <si>
    <t xml:space="preserve">    Республика Коми</t>
  </si>
  <si>
    <t xml:space="preserve">    Архангельская область</t>
  </si>
  <si>
    <t xml:space="preserve">       Ненецкий автономный округ</t>
  </si>
  <si>
    <t xml:space="preserve">    Вологодская область</t>
  </si>
  <si>
    <t xml:space="preserve">    Калининградская область</t>
  </si>
  <si>
    <t xml:space="preserve">    Ленинградская область</t>
  </si>
  <si>
    <t xml:space="preserve">    Мурманская область</t>
  </si>
  <si>
    <t xml:space="preserve">    Новгородская область</t>
  </si>
  <si>
    <t xml:space="preserve">    Псковская область</t>
  </si>
  <si>
    <t xml:space="preserve">   г.  Санкт-Петербург</t>
  </si>
  <si>
    <t xml:space="preserve">  Южный                                                                           федеральный округ</t>
  </si>
  <si>
    <r>
      <rPr>
        <b val="true"/>
        <sz val="10"/>
        <rFont val="Times New Roman"/>
        <family val="1"/>
        <charset val="204"/>
      </rPr>
      <t xml:space="preserve">2,9</t>
    </r>
    <r>
      <rPr>
        <b val="true"/>
        <vertAlign val="superscript"/>
        <sz val="10"/>
        <rFont val="Times New Roman"/>
        <family val="1"/>
        <charset val="204"/>
      </rPr>
      <t xml:space="preserve">1)</t>
    </r>
  </si>
  <si>
    <t xml:space="preserve">    Республика Адыгея (Адыгея)</t>
  </si>
  <si>
    <t xml:space="preserve">    Республика Калмыкия</t>
  </si>
  <si>
    <t xml:space="preserve">    Республика Крым</t>
  </si>
  <si>
    <t xml:space="preserve">    Краснодарский край</t>
  </si>
  <si>
    <t xml:space="preserve">    Астраханская область</t>
  </si>
  <si>
    <t xml:space="preserve">    Волгоградская область</t>
  </si>
  <si>
    <t xml:space="preserve">    Ростовская область</t>
  </si>
  <si>
    <t xml:space="preserve">    г. Севастополь</t>
  </si>
  <si>
    <t xml:space="preserve">  Северо-Кавказский                                                                        федеральный округ</t>
  </si>
  <si>
    <t xml:space="preserve">    Республика Дагестан</t>
  </si>
  <si>
    <t xml:space="preserve">    Республика Ингушетия</t>
  </si>
  <si>
    <t xml:space="preserve">-</t>
  </si>
  <si>
    <t xml:space="preserve">    Кабардино-Балкарская Республика</t>
  </si>
  <si>
    <t xml:space="preserve">    Карачаево-Черкесская Республика</t>
  </si>
  <si>
    <t xml:space="preserve">    Республика Северная Осетия-Алания</t>
  </si>
  <si>
    <t xml:space="preserve">    Чеченская Республика</t>
  </si>
  <si>
    <t xml:space="preserve">    Ставропольский край</t>
  </si>
  <si>
    <t xml:space="preserve">  Приволжский                                                                               федеральный округ</t>
  </si>
  <si>
    <t xml:space="preserve">    Республика Башкортостан</t>
  </si>
  <si>
    <t xml:space="preserve">    Республика Марий Эл</t>
  </si>
  <si>
    <t xml:space="preserve">    Республика Мордовия</t>
  </si>
  <si>
    <t xml:space="preserve">    Республика Татарстан (Татарстан)</t>
  </si>
  <si>
    <t xml:space="preserve">    Удмуртская Республика</t>
  </si>
  <si>
    <t xml:space="preserve">    Чувашская Республика - Чувашия </t>
  </si>
  <si>
    <t xml:space="preserve">    Пермский край</t>
  </si>
  <si>
    <t xml:space="preserve">    Кировская область</t>
  </si>
  <si>
    <t xml:space="preserve">    Нижегородская область</t>
  </si>
  <si>
    <t xml:space="preserve">    Оренбургская область</t>
  </si>
  <si>
    <t xml:space="preserve">    Пензенская область</t>
  </si>
  <si>
    <t xml:space="preserve">    Самарская область</t>
  </si>
  <si>
    <t xml:space="preserve">    Саратовская область</t>
  </si>
  <si>
    <t xml:space="preserve">    Ульяновская область</t>
  </si>
  <si>
    <t xml:space="preserve">  Уральский                                                                                   федеральный округ</t>
  </si>
  <si>
    <t xml:space="preserve">    Курганская область</t>
  </si>
  <si>
    <t xml:space="preserve">    Свердловская область</t>
  </si>
  <si>
    <t xml:space="preserve">    Тюменская область</t>
  </si>
  <si>
    <t xml:space="preserve">       Ханты-Мансийский автономный округ</t>
  </si>
  <si>
    <t xml:space="preserve">       Ямало-Ненецкий автономный округ</t>
  </si>
  <si>
    <t xml:space="preserve">    Челябинская область</t>
  </si>
  <si>
    <t xml:space="preserve">  Сибирский                                                                              федеральный округ</t>
  </si>
  <si>
    <t xml:space="preserve">    Республика Алтай</t>
  </si>
  <si>
    <t xml:space="preserve">    Республика Бурятия</t>
  </si>
  <si>
    <t xml:space="preserve">    Республика Тыва</t>
  </si>
  <si>
    <t xml:space="preserve">    Республика Хакасия</t>
  </si>
  <si>
    <t xml:space="preserve">    Алтайский край</t>
  </si>
  <si>
    <t xml:space="preserve">    Забайкальский край</t>
  </si>
  <si>
    <t xml:space="preserve">    Красноярский край</t>
  </si>
  <si>
    <t xml:space="preserve">    Иркутская область</t>
  </si>
  <si>
    <t xml:space="preserve">    Кемеровская область</t>
  </si>
  <si>
    <t xml:space="preserve">    Новосибирская область</t>
  </si>
  <si>
    <t xml:space="preserve">    Омская область</t>
  </si>
  <si>
    <t xml:space="preserve">    Томская область</t>
  </si>
  <si>
    <t xml:space="preserve">  Дальневосточный                                                              федеральный округ</t>
  </si>
  <si>
    <t xml:space="preserve">    Республика Саха (Якутия)</t>
  </si>
  <si>
    <t xml:space="preserve">    Камчатский край</t>
  </si>
  <si>
    <t xml:space="preserve">    Приморский край</t>
  </si>
  <si>
    <t xml:space="preserve">    Хабаровский край</t>
  </si>
  <si>
    <t xml:space="preserve">    Амурская область</t>
  </si>
  <si>
    <t xml:space="preserve">    Магаданская область</t>
  </si>
  <si>
    <t xml:space="preserve">    Сахалинская область</t>
  </si>
  <si>
    <t xml:space="preserve">    Еврейская автономная область</t>
  </si>
  <si>
    <t xml:space="preserve">    Чукотский автономный округ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Показатель рассчитан без учета данных по Республике Крым и г. Севастополь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2" xfId="57"/>
    <cellStyle name="Плохой" xfId="58"/>
    <cellStyle name="Пояснение" xfId="59"/>
    <cellStyle name="Примечание" xfId="60"/>
    <cellStyle name="Примечание 2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_ws0850/&#1086;&#1073;&#1097;&#1072;&#1103;/&#1057;&#1058;&#1056;&#1040;&#1058;&#1045;&#1043;&#1048;&#1071;%20&#1055;&#1054;%20&#1044;&#1045;&#1058;&#1071;&#1052;/2014/&#1057;&#1077;&#1085;&#1090;&#1103;&#1073;&#1088;&#1100;/&#1052;&#1080;&#1085;&#1086;&#1073;&#1088;&#1085;&#1072;&#1091;&#1082;&#1080;/&#1054;&#1090;%20&#1052;&#1080;&#1085;&#1080;&#1089;&#1090;&#1077;&#1088;&#1089;&#1090;&#1074;&#1072;/Min-2.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15"/>
    </sheetNames>
    <sheetDataSet>
      <sheetData sheetId="0">
        <row r="4">
          <cell r="D4">
            <v>3.06984160913405</v>
          </cell>
        </row>
        <row r="5">
          <cell r="D5">
            <v>1.90042391278606</v>
          </cell>
        </row>
        <row r="6">
          <cell r="D6">
            <v>0.862317794775581</v>
          </cell>
        </row>
        <row r="7">
          <cell r="D7">
            <v>1.70439910827686</v>
          </cell>
        </row>
        <row r="8">
          <cell r="D8">
            <v>4.13285616631147</v>
          </cell>
        </row>
        <row r="9">
          <cell r="D9">
            <v>0.668216456263617</v>
          </cell>
        </row>
        <row r="10">
          <cell r="D10">
            <v>0.130352528608343</v>
          </cell>
        </row>
        <row r="11">
          <cell r="D11">
            <v>1.96181979572804</v>
          </cell>
        </row>
        <row r="12">
          <cell r="D12">
            <v>2.61134251842358</v>
          </cell>
        </row>
        <row r="13">
          <cell r="D13">
            <v>3.39533624656793</v>
          </cell>
        </row>
        <row r="14">
          <cell r="D14">
            <v>2.44068904525705</v>
          </cell>
        </row>
        <row r="15">
          <cell r="D15">
            <v>1.88676613491912</v>
          </cell>
        </row>
        <row r="16">
          <cell r="D16">
            <v>3.17741401402266</v>
          </cell>
        </row>
        <row r="17">
          <cell r="D17">
            <v>2.11490494455973</v>
          </cell>
        </row>
        <row r="18">
          <cell r="D18">
            <v>2.33351664833517</v>
          </cell>
        </row>
        <row r="19">
          <cell r="D19">
            <v>2.09531770735946</v>
          </cell>
        </row>
        <row r="20">
          <cell r="D20">
            <v>2.65764555771943</v>
          </cell>
        </row>
        <row r="21">
          <cell r="D21">
            <v>2.71754228286625</v>
          </cell>
        </row>
        <row r="22">
          <cell r="D22">
            <v>6.42547578669682</v>
          </cell>
        </row>
        <row r="23">
          <cell r="D23">
            <v>0.888551755761684</v>
          </cell>
        </row>
        <row r="24">
          <cell r="D24">
            <v>4.76819250055506</v>
          </cell>
        </row>
        <row r="25">
          <cell r="D25">
            <v>6.26034588765745</v>
          </cell>
        </row>
        <row r="26">
          <cell r="D26">
            <v>3.10279168010655</v>
          </cell>
        </row>
        <row r="27">
          <cell r="D27">
            <v>2.92499051167926</v>
          </cell>
        </row>
        <row r="28">
          <cell r="D28">
            <v>6.39285100532738</v>
          </cell>
        </row>
        <row r="29">
          <cell r="D29">
            <v>4.4394630171157</v>
          </cell>
        </row>
        <row r="30">
          <cell r="D30">
            <v>5.92221242838255</v>
          </cell>
        </row>
        <row r="31">
          <cell r="D31">
            <v>5.32309631047117</v>
          </cell>
        </row>
        <row r="32">
          <cell r="D32">
            <v>4.22308711046245</v>
          </cell>
        </row>
        <row r="33">
          <cell r="D33">
            <v>9.27740732269472</v>
          </cell>
        </row>
        <row r="34">
          <cell r="D34">
            <v>9.10554111828318</v>
          </cell>
        </row>
        <row r="35">
          <cell r="D35">
            <v>3.87691826685079</v>
          </cell>
        </row>
        <row r="36">
          <cell r="D36">
            <v>2.74156492006598</v>
          </cell>
        </row>
        <row r="37">
          <cell r="D37">
            <v>2.62651856208855</v>
          </cell>
        </row>
        <row r="38">
          <cell r="D38">
            <v>0.755068598785464</v>
          </cell>
        </row>
        <row r="39">
          <cell r="D39">
            <v>3.15034310667498</v>
          </cell>
        </row>
        <row r="40">
          <cell r="D40">
            <v>3.69422991785135</v>
          </cell>
        </row>
        <row r="41">
          <cell r="D41">
            <v>2.14931176951459</v>
          </cell>
        </row>
        <row r="42">
          <cell r="D42">
            <v>2.45190686019928</v>
          </cell>
        </row>
        <row r="43">
          <cell r="D43">
            <v>3.24675462743775</v>
          </cell>
        </row>
        <row r="44">
          <cell r="D44">
            <v>2.56106646488284</v>
          </cell>
        </row>
        <row r="45">
          <cell r="D45">
            <v>4.76283164640355</v>
          </cell>
        </row>
        <row r="46">
          <cell r="D46">
            <v>0.569547032126012</v>
          </cell>
        </row>
        <row r="47">
          <cell r="D47">
            <v>2.15546351823071</v>
          </cell>
        </row>
        <row r="48">
          <cell r="D48">
            <v>3.42669172932331</v>
          </cell>
        </row>
        <row r="49">
          <cell r="D49">
            <v>2.00699073321411</v>
          </cell>
        </row>
        <row r="50">
          <cell r="D50">
            <v>2.6988051091883</v>
          </cell>
        </row>
        <row r="51">
          <cell r="D51">
            <v>3.66178804443661</v>
          </cell>
        </row>
        <row r="52">
          <cell r="D52">
            <v>5.10501721833631</v>
          </cell>
        </row>
        <row r="53">
          <cell r="D53">
            <v>1.86217232497824</v>
          </cell>
        </row>
        <row r="54">
          <cell r="D54">
            <v>6.04114832882447</v>
          </cell>
        </row>
        <row r="55">
          <cell r="D55">
            <v>4.01867155013937</v>
          </cell>
        </row>
        <row r="56">
          <cell r="D56">
            <v>0.996953752423151</v>
          </cell>
        </row>
        <row r="57">
          <cell r="D57">
            <v>4.31809675092889</v>
          </cell>
        </row>
        <row r="58">
          <cell r="D58">
            <v>4.32162802219739</v>
          </cell>
        </row>
        <row r="59">
          <cell r="D59">
            <v>4.13212971352506</v>
          </cell>
        </row>
        <row r="60">
          <cell r="D60">
            <v>4.36166180792765</v>
          </cell>
        </row>
        <row r="61">
          <cell r="D61">
            <v>4.68135405327795</v>
          </cell>
        </row>
        <row r="62">
          <cell r="D62">
            <v>2.48345270571357</v>
          </cell>
        </row>
        <row r="63">
          <cell r="D63">
            <v>4.75610293146221</v>
          </cell>
        </row>
        <row r="64">
          <cell r="D64">
            <v>5.07912548952026</v>
          </cell>
        </row>
        <row r="65">
          <cell r="D65">
            <v>3.78286162616536</v>
          </cell>
        </row>
        <row r="66">
          <cell r="D66">
            <v>6.49499753977366</v>
          </cell>
        </row>
        <row r="67">
          <cell r="D67">
            <v>2.14099344046429</v>
          </cell>
        </row>
        <row r="68">
          <cell r="D68">
            <v>3.38028169014085</v>
          </cell>
        </row>
        <row r="69">
          <cell r="D69">
            <v>5.13762109607247</v>
          </cell>
        </row>
        <row r="70">
          <cell r="D70">
            <v>2.67696798152829</v>
          </cell>
        </row>
        <row r="71">
          <cell r="D71">
            <v>4.63618406912997</v>
          </cell>
        </row>
        <row r="72">
          <cell r="D72">
            <v>3.6333429909524</v>
          </cell>
        </row>
        <row r="73">
          <cell r="D73">
            <v>3.37910947736638</v>
          </cell>
        </row>
        <row r="74">
          <cell r="D74">
            <v>2.3333944869972</v>
          </cell>
        </row>
        <row r="75">
          <cell r="D75">
            <v>2.67879798455794</v>
          </cell>
        </row>
        <row r="76">
          <cell r="D76">
            <v>7.75052626425809</v>
          </cell>
        </row>
        <row r="77">
          <cell r="D77">
            <v>6.82433227438522</v>
          </cell>
        </row>
        <row r="78">
          <cell r="D78">
            <v>3.79435638573976</v>
          </cell>
        </row>
        <row r="79">
          <cell r="D79">
            <v>1.61625955621853</v>
          </cell>
        </row>
        <row r="80">
          <cell r="D80">
            <v>2.6097084419578</v>
          </cell>
        </row>
        <row r="81">
          <cell r="D81">
            <v>8.89492697206565</v>
          </cell>
        </row>
        <row r="82">
          <cell r="D82">
            <v>2.81080375499016</v>
          </cell>
        </row>
        <row r="83">
          <cell r="D83">
            <v>2.04118120325397</v>
          </cell>
        </row>
        <row r="84">
          <cell r="D84">
            <v>5.0754023571157</v>
          </cell>
        </row>
        <row r="85">
          <cell r="D85">
            <v>3.08984930892645</v>
          </cell>
        </row>
        <row r="86">
          <cell r="D86">
            <v>4.65840176031772</v>
          </cell>
        </row>
        <row r="87">
          <cell r="D87">
            <v>4.29942952553221</v>
          </cell>
        </row>
        <row r="88">
          <cell r="D88">
            <v>1.39238190640608</v>
          </cell>
        </row>
        <row r="89">
          <cell r="D89">
            <v>0.577176555988855</v>
          </cell>
        </row>
        <row r="90">
          <cell r="D90">
            <v>1.07092841255458</v>
          </cell>
        </row>
        <row r="91">
          <cell r="D91">
            <v>1.67687405365093</v>
          </cell>
        </row>
        <row r="92">
          <cell r="D92">
            <v>0.611888111888112</v>
          </cell>
        </row>
        <row r="93">
          <cell r="D93">
            <v>1.13230784698135</v>
          </cell>
        </row>
        <row r="94">
          <cell r="D94">
            <v>0.641345740500311</v>
          </cell>
        </row>
        <row r="95">
          <cell r="D95">
            <v>3.4555353615794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2.7"/>
    <col collapsed="false" customWidth="true" hidden="false" outlineLevel="0" max="9" min="3" style="1" width="8.28"/>
    <col collapsed="false" customWidth="true" hidden="false" outlineLevel="0" max="12" min="10" style="2" width="8.28"/>
    <col collapsed="false" customWidth="true" hidden="false" outlineLevel="0" max="27" min="13" style="2" width="6.7"/>
    <col collapsed="false" customWidth="false" hidden="false" outlineLevel="0" max="257" min="28" style="2" width="9.14"/>
  </cols>
  <sheetData>
    <row r="1" customFormat="false" ht="13.5" hidden="false" customHeight="false" outlineLevel="0" collapsed="false">
      <c r="B1" s="3" t="s">
        <v>0</v>
      </c>
    </row>
    <row r="2" customFormat="fals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" hidden="false" customHeight="true" outlineLevel="0" collapsed="false">
      <c r="A3" s="4"/>
      <c r="B3" s="5"/>
      <c r="C3" s="6"/>
      <c r="D3" s="6"/>
      <c r="E3" s="6"/>
      <c r="F3" s="6"/>
      <c r="G3" s="6"/>
      <c r="H3" s="7"/>
      <c r="I3" s="8"/>
    </row>
    <row r="4" customFormat="false" ht="24.75" hidden="false" customHeight="true" outlineLevel="0" collapsed="false">
      <c r="A4" s="4"/>
      <c r="B4" s="9"/>
      <c r="C4" s="10" t="s">
        <v>2</v>
      </c>
      <c r="D4" s="11" t="s">
        <v>3</v>
      </c>
      <c r="E4" s="10" t="s">
        <v>4</v>
      </c>
      <c r="F4" s="11" t="s">
        <v>5</v>
      </c>
      <c r="G4" s="10" t="s">
        <v>6</v>
      </c>
      <c r="H4" s="11" t="s">
        <v>7</v>
      </c>
      <c r="I4" s="10" t="s">
        <v>8</v>
      </c>
      <c r="J4" s="11" t="s">
        <v>9</v>
      </c>
      <c r="K4" s="10" t="s">
        <v>10</v>
      </c>
      <c r="L4" s="12" t="s">
        <v>11</v>
      </c>
    </row>
    <row r="5" customFormat="false" ht="63.75" hidden="false" customHeight="true" outlineLevel="0" collapsed="false">
      <c r="A5" s="4"/>
      <c r="B5" s="13" t="s">
        <v>12</v>
      </c>
      <c r="C5" s="14" t="s">
        <v>13</v>
      </c>
      <c r="D5" s="15" t="s">
        <v>13</v>
      </c>
      <c r="E5" s="14" t="s">
        <v>13</v>
      </c>
      <c r="F5" s="15" t="n">
        <v>2.6</v>
      </c>
      <c r="G5" s="16" t="n">
        <v>3</v>
      </c>
      <c r="H5" s="17" t="n">
        <v>3.1</v>
      </c>
      <c r="I5" s="18" t="n">
        <v>3.2</v>
      </c>
      <c r="J5" s="17" t="n">
        <v>3.48676492913234</v>
      </c>
      <c r="K5" s="16" t="n">
        <v>3.8596399929667</v>
      </c>
      <c r="L5" s="19" t="n">
        <v>4</v>
      </c>
    </row>
    <row r="6" customFormat="false" ht="12.75" hidden="false" customHeight="false" outlineLevel="0" collapsed="false">
      <c r="B6" s="20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16.5" hidden="false" customHeight="true" outlineLevel="0" collapsed="false">
      <c r="B7" s="22" t="s">
        <v>14</v>
      </c>
      <c r="C7" s="23"/>
      <c r="D7" s="23"/>
      <c r="E7" s="23"/>
      <c r="F7" s="23"/>
      <c r="G7" s="23"/>
      <c r="H7" s="23"/>
      <c r="I7" s="23"/>
      <c r="J7" s="23"/>
      <c r="K7" s="7"/>
    </row>
    <row r="8" customFormat="false" ht="12.75" hidden="false" customHeight="false" outlineLevel="0" collapsed="false">
      <c r="B8" s="20"/>
      <c r="C8" s="21"/>
      <c r="D8" s="21"/>
      <c r="E8" s="21"/>
      <c r="F8" s="21"/>
      <c r="G8" s="21"/>
      <c r="H8" s="21"/>
      <c r="I8" s="21"/>
      <c r="J8" s="20"/>
      <c r="K8" s="20"/>
    </row>
  </sheetData>
  <mergeCells count="1">
    <mergeCell ref="B2:L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36.99"/>
    <col collapsed="false" customWidth="true" hidden="false" outlineLevel="0" max="8" min="2" style="0" width="9.7"/>
  </cols>
  <sheetData>
    <row r="2" customFormat="false" ht="37.5" hidden="false" customHeight="true" outlineLevel="0" collapsed="false">
      <c r="A2" s="25" t="s">
        <v>15</v>
      </c>
      <c r="B2" s="25"/>
      <c r="C2" s="25"/>
      <c r="D2" s="25"/>
      <c r="E2" s="25"/>
      <c r="F2" s="25"/>
      <c r="G2" s="25"/>
      <c r="H2" s="25"/>
    </row>
    <row r="3" customFormat="false" ht="15" hidden="false" customHeight="true" outlineLevel="0" collapsed="false">
      <c r="A3" s="26" t="s">
        <v>16</v>
      </c>
      <c r="B3" s="26"/>
      <c r="C3" s="26"/>
      <c r="D3" s="26"/>
      <c r="E3" s="26"/>
      <c r="F3" s="26"/>
      <c r="G3" s="26"/>
      <c r="H3" s="26"/>
    </row>
    <row r="4" customFormat="false" ht="12.75" hidden="false" customHeight="true" outlineLevel="0" collapsed="false">
      <c r="A4" s="27"/>
      <c r="B4" s="2"/>
      <c r="C4" s="2"/>
      <c r="D4" s="2"/>
      <c r="E4" s="2"/>
      <c r="F4" s="2"/>
      <c r="G4" s="2"/>
      <c r="H4" s="2"/>
    </row>
    <row r="5" customFormat="false" ht="15.75" hidden="false" customHeight="true" outlineLevel="0" collapsed="false">
      <c r="A5" s="28"/>
      <c r="B5" s="29" t="s">
        <v>5</v>
      </c>
      <c r="C5" s="30" t="s">
        <v>6</v>
      </c>
      <c r="D5" s="30" t="s">
        <v>7</v>
      </c>
      <c r="E5" s="31" t="s">
        <v>8</v>
      </c>
      <c r="F5" s="32" t="s">
        <v>9</v>
      </c>
      <c r="G5" s="33" t="s">
        <v>10</v>
      </c>
      <c r="H5" s="33" t="s">
        <v>11</v>
      </c>
    </row>
    <row r="6" s="41" customFormat="true" ht="12.75" hidden="false" customHeight="false" outlineLevel="0" collapsed="false">
      <c r="A6" s="34" t="s">
        <v>17</v>
      </c>
      <c r="B6" s="35" t="n">
        <v>2.60884136121779</v>
      </c>
      <c r="C6" s="36" t="n">
        <v>3.01597168641391</v>
      </c>
      <c r="D6" s="37" t="n">
        <f aca="false">'[1]2.15'!D4</f>
        <v>3.06984160913405</v>
      </c>
      <c r="E6" s="38" t="n">
        <v>3.22221638042285</v>
      </c>
      <c r="F6" s="39" t="n">
        <v>3.48676492913234</v>
      </c>
      <c r="G6" s="40" t="n">
        <v>3.8596399929667</v>
      </c>
      <c r="H6" s="39" t="n">
        <v>4</v>
      </c>
    </row>
    <row r="7" s="41" customFormat="true" ht="25.5" hidden="false" customHeight="false" outlineLevel="0" collapsed="false">
      <c r="A7" s="42" t="s">
        <v>18</v>
      </c>
      <c r="B7" s="43" t="n">
        <v>1.82805743598749</v>
      </c>
      <c r="C7" s="37" t="n">
        <v>2.06392326118264</v>
      </c>
      <c r="D7" s="37" t="n">
        <f aca="false">'[1]2.15'!D5</f>
        <v>1.90042391278606</v>
      </c>
      <c r="E7" s="38" t="n">
        <v>2.09954610890312</v>
      </c>
      <c r="F7" s="40" t="n">
        <v>2.44584363946361</v>
      </c>
      <c r="G7" s="40" t="n">
        <v>2.8731380389795</v>
      </c>
      <c r="H7" s="40" t="n">
        <v>3.1</v>
      </c>
    </row>
    <row r="8" customFormat="false" ht="12.75" hidden="false" customHeight="false" outlineLevel="0" collapsed="false">
      <c r="A8" s="44" t="s">
        <v>19</v>
      </c>
      <c r="B8" s="45" t="n">
        <v>0.901915748048775</v>
      </c>
      <c r="C8" s="46" t="n">
        <v>0.834633271616637</v>
      </c>
      <c r="D8" s="46" t="n">
        <f aca="false">'[1]2.15'!D6</f>
        <v>0.862317794775581</v>
      </c>
      <c r="E8" s="47" t="n">
        <v>0.956452933908964</v>
      </c>
      <c r="F8" s="48" t="n">
        <v>1.60343408368878</v>
      </c>
      <c r="G8" s="48" t="n">
        <v>2.16498424572735</v>
      </c>
      <c r="H8" s="48" t="n">
        <v>2.9</v>
      </c>
    </row>
    <row r="9" customFormat="false" ht="12.75" hidden="false" customHeight="false" outlineLevel="0" collapsed="false">
      <c r="A9" s="44" t="s">
        <v>20</v>
      </c>
      <c r="B9" s="45" t="n">
        <v>0.808434608784872</v>
      </c>
      <c r="C9" s="46" t="n">
        <v>1.98534961154273</v>
      </c>
      <c r="D9" s="46" t="n">
        <f aca="false">'[1]2.15'!D7</f>
        <v>1.70439910827686</v>
      </c>
      <c r="E9" s="47" t="n">
        <v>1.80796269228092</v>
      </c>
      <c r="F9" s="48" t="n">
        <v>1.98788869867389</v>
      </c>
      <c r="G9" s="48" t="n">
        <v>2.54575680036508</v>
      </c>
      <c r="H9" s="48" t="n">
        <v>2.3</v>
      </c>
    </row>
    <row r="10" customFormat="false" ht="12.75" hidden="false" customHeight="false" outlineLevel="0" collapsed="false">
      <c r="A10" s="44" t="s">
        <v>21</v>
      </c>
      <c r="B10" s="45" t="n">
        <v>4.40122824974411</v>
      </c>
      <c r="C10" s="46" t="n">
        <v>4.14652014652015</v>
      </c>
      <c r="D10" s="46" t="n">
        <f aca="false">'[1]2.15'!D8</f>
        <v>4.13285616631147</v>
      </c>
      <c r="E10" s="47" t="n">
        <v>4.06055139417232</v>
      </c>
      <c r="F10" s="48" t="n">
        <v>4.0512262492676</v>
      </c>
      <c r="G10" s="48" t="n">
        <v>4.62848319762276</v>
      </c>
      <c r="H10" s="48" t="n">
        <v>4.5</v>
      </c>
      <c r="I10" s="0" t="s">
        <v>22</v>
      </c>
    </row>
    <row r="11" customFormat="false" ht="12.75" hidden="false" customHeight="false" outlineLevel="0" collapsed="false">
      <c r="A11" s="44" t="s">
        <v>23</v>
      </c>
      <c r="B11" s="45" t="n">
        <v>0.579299294364157</v>
      </c>
      <c r="C11" s="46" t="n">
        <v>0.585915141171206</v>
      </c>
      <c r="D11" s="46" t="n">
        <f aca="false">'[1]2.15'!D9</f>
        <v>0.668216456263617</v>
      </c>
      <c r="E11" s="47" t="n">
        <v>0.748544074153124</v>
      </c>
      <c r="F11" s="48" t="n">
        <v>1.63912527211558</v>
      </c>
      <c r="G11" s="48" t="n">
        <v>1.69165487977369</v>
      </c>
      <c r="H11" s="48" t="n">
        <v>2</v>
      </c>
    </row>
    <row r="12" s="54" customFormat="true" ht="12.75" hidden="false" customHeight="false" outlineLevel="0" collapsed="false">
      <c r="A12" s="49" t="s">
        <v>24</v>
      </c>
      <c r="B12" s="50" t="n">
        <v>0.181184831907233</v>
      </c>
      <c r="C12" s="51" t="n">
        <v>2.85667854531103</v>
      </c>
      <c r="D12" s="51" t="n">
        <f aca="false">'[1]2.15'!D10</f>
        <v>0.130352528608343</v>
      </c>
      <c r="E12" s="52" t="n">
        <v>2.8038016883836</v>
      </c>
      <c r="F12" s="53" t="n">
        <v>2.98417499561634</v>
      </c>
      <c r="G12" s="53" t="n">
        <v>3.11640504899449</v>
      </c>
      <c r="H12" s="53" t="n">
        <v>3.3</v>
      </c>
    </row>
    <row r="13" customFormat="false" ht="12.75" hidden="false" customHeight="false" outlineLevel="0" collapsed="false">
      <c r="A13" s="44" t="s">
        <v>25</v>
      </c>
      <c r="B13" s="45" t="n">
        <v>0.683006611227569</v>
      </c>
      <c r="C13" s="46" t="n">
        <v>2.91511140626073</v>
      </c>
      <c r="D13" s="46" t="n">
        <f aca="false">'[1]2.15'!D11</f>
        <v>1.96181979572804</v>
      </c>
      <c r="E13" s="47" t="n">
        <v>2.50208507089241</v>
      </c>
      <c r="F13" s="48" t="n">
        <v>3.10213821470062</v>
      </c>
      <c r="G13" s="48" t="n">
        <v>3.14020170061301</v>
      </c>
      <c r="H13" s="48" t="n">
        <v>3</v>
      </c>
    </row>
    <row r="14" customFormat="false" ht="12.75" hidden="false" customHeight="false" outlineLevel="0" collapsed="false">
      <c r="A14" s="44" t="s">
        <v>26</v>
      </c>
      <c r="B14" s="45" t="n">
        <v>2.09387227215428</v>
      </c>
      <c r="C14" s="46" t="n">
        <v>2.54784246189503</v>
      </c>
      <c r="D14" s="46" t="n">
        <f aca="false">'[1]2.15'!D12</f>
        <v>2.61134251842358</v>
      </c>
      <c r="E14" s="47" t="n">
        <v>3.37412230407942</v>
      </c>
      <c r="F14" s="48" t="n">
        <v>5.00904048297631</v>
      </c>
      <c r="G14" s="48" t="n">
        <v>5.84821035968692</v>
      </c>
      <c r="H14" s="48" t="n">
        <v>6</v>
      </c>
    </row>
    <row r="15" customFormat="false" ht="12.75" hidden="false" customHeight="false" outlineLevel="0" collapsed="false">
      <c r="A15" s="44" t="s">
        <v>27</v>
      </c>
      <c r="B15" s="45" t="n">
        <v>3.23130718015041</v>
      </c>
      <c r="C15" s="46" t="n">
        <v>3.65284077804259</v>
      </c>
      <c r="D15" s="46" t="n">
        <f aca="false">'[1]2.15'!D13</f>
        <v>3.39533624656793</v>
      </c>
      <c r="E15" s="47" t="n">
        <v>3.50230153939028</v>
      </c>
      <c r="F15" s="48" t="n">
        <v>4.0518442813342</v>
      </c>
      <c r="G15" s="48" t="n">
        <v>4.18216456500045</v>
      </c>
      <c r="H15" s="48" t="n">
        <v>4.2</v>
      </c>
    </row>
    <row r="16" customFormat="false" ht="12.75" hidden="false" customHeight="false" outlineLevel="0" collapsed="false">
      <c r="A16" s="44" t="s">
        <v>28</v>
      </c>
      <c r="B16" s="45" t="n">
        <v>0.537201702754856</v>
      </c>
      <c r="C16" s="46" t="n">
        <v>2.40795116485724</v>
      </c>
      <c r="D16" s="46" t="n">
        <f aca="false">'[1]2.15'!D14</f>
        <v>2.44068904525705</v>
      </c>
      <c r="E16" s="47" t="n">
        <v>2.28181009874117</v>
      </c>
      <c r="F16" s="48" t="n">
        <v>2.28164219991445</v>
      </c>
      <c r="G16" s="48" t="n">
        <v>2.49976221563151</v>
      </c>
      <c r="H16" s="48" t="n">
        <v>2.5</v>
      </c>
    </row>
    <row r="17" customFormat="false" ht="12.75" hidden="false" customHeight="false" outlineLevel="0" collapsed="false">
      <c r="A17" s="44" t="s">
        <v>29</v>
      </c>
      <c r="B17" s="45" t="n">
        <v>1.82346183303549</v>
      </c>
      <c r="C17" s="46" t="n">
        <v>1.96170261223534</v>
      </c>
      <c r="D17" s="46" t="n">
        <f aca="false">'[1]2.15'!D15</f>
        <v>1.88676613491912</v>
      </c>
      <c r="E17" s="47" t="n">
        <v>1.81079698942289</v>
      </c>
      <c r="F17" s="48" t="n">
        <v>1.74679112536041</v>
      </c>
      <c r="G17" s="48" t="n">
        <v>2.27431648811846</v>
      </c>
      <c r="H17" s="48" t="n">
        <v>2.4</v>
      </c>
    </row>
    <row r="18" customFormat="false" ht="12.75" hidden="false" customHeight="false" outlineLevel="0" collapsed="false">
      <c r="A18" s="44" t="s">
        <v>30</v>
      </c>
      <c r="B18" s="45" t="n">
        <v>2.02495979963855</v>
      </c>
      <c r="C18" s="46" t="n">
        <v>2.16050713700461</v>
      </c>
      <c r="D18" s="46" t="n">
        <f aca="false">'[1]2.15'!D16</f>
        <v>3.17741401402266</v>
      </c>
      <c r="E18" s="47" t="n">
        <v>2.6524372983072</v>
      </c>
      <c r="F18" s="48" t="n">
        <v>4.55402141590696</v>
      </c>
      <c r="G18" s="48" t="n">
        <v>6.9030513289808</v>
      </c>
      <c r="H18" s="48" t="n">
        <v>7.6</v>
      </c>
    </row>
    <row r="19" customFormat="false" ht="12.75" hidden="false" customHeight="false" outlineLevel="0" collapsed="false">
      <c r="A19" s="44" t="s">
        <v>31</v>
      </c>
      <c r="B19" s="45" t="n">
        <v>2.39294978100948</v>
      </c>
      <c r="C19" s="46" t="n">
        <v>2.3911793907091</v>
      </c>
      <c r="D19" s="46" t="n">
        <f aca="false">'[1]2.15'!D17</f>
        <v>2.11490494455973</v>
      </c>
      <c r="E19" s="47" t="n">
        <v>1.74219256788064</v>
      </c>
      <c r="F19" s="48" t="n">
        <v>2.76471239940778</v>
      </c>
      <c r="G19" s="48" t="n">
        <v>3.1820209032208</v>
      </c>
      <c r="H19" s="48" t="n">
        <v>3.8</v>
      </c>
    </row>
    <row r="20" customFormat="false" ht="12.75" hidden="false" customHeight="false" outlineLevel="0" collapsed="false">
      <c r="A20" s="44" t="s">
        <v>32</v>
      </c>
      <c r="B20" s="45" t="n">
        <v>1.84758364312268</v>
      </c>
      <c r="C20" s="46" t="n">
        <v>1.84422381089507</v>
      </c>
      <c r="D20" s="46" t="n">
        <f aca="false">'[1]2.15'!D18</f>
        <v>2.33351664833517</v>
      </c>
      <c r="E20" s="47" t="n">
        <v>1.96933585591784</v>
      </c>
      <c r="F20" s="48" t="n">
        <v>2.79997610941886</v>
      </c>
      <c r="G20" s="48" t="n">
        <v>2.93636558484777</v>
      </c>
      <c r="H20" s="48" t="n">
        <v>2.5</v>
      </c>
    </row>
    <row r="21" customFormat="false" ht="12.75" hidden="false" customHeight="false" outlineLevel="0" collapsed="false">
      <c r="A21" s="44" t="s">
        <v>33</v>
      </c>
      <c r="B21" s="45" t="n">
        <v>0.767119206707239</v>
      </c>
      <c r="C21" s="46" t="n">
        <v>1.15295010023297</v>
      </c>
      <c r="D21" s="46" t="n">
        <f aca="false">'[1]2.15'!D19</f>
        <v>2.09531770735946</v>
      </c>
      <c r="E21" s="47" t="n">
        <v>2.15678776290631</v>
      </c>
      <c r="F21" s="48" t="n">
        <v>2.22723672933595</v>
      </c>
      <c r="G21" s="48" t="n">
        <v>2.5329489291598</v>
      </c>
      <c r="H21" s="48" t="n">
        <v>2.9</v>
      </c>
    </row>
    <row r="22" customFormat="false" ht="12.75" hidden="false" customHeight="false" outlineLevel="0" collapsed="false">
      <c r="A22" s="44" t="s">
        <v>34</v>
      </c>
      <c r="B22" s="45" t="n">
        <v>2.6369410460804</v>
      </c>
      <c r="C22" s="46" t="n">
        <v>2.64630785099511</v>
      </c>
      <c r="D22" s="46" t="n">
        <f aca="false">'[1]2.15'!D20</f>
        <v>2.65764555771943</v>
      </c>
      <c r="E22" s="47" t="n">
        <v>2.7157379238703</v>
      </c>
      <c r="F22" s="48" t="n">
        <v>2.94813495977993</v>
      </c>
      <c r="G22" s="48" t="n">
        <v>3.485805732315</v>
      </c>
      <c r="H22" s="48" t="n">
        <v>4.1</v>
      </c>
    </row>
    <row r="23" customFormat="false" ht="12.75" hidden="false" customHeight="false" outlineLevel="0" collapsed="false">
      <c r="A23" s="44" t="s">
        <v>35</v>
      </c>
      <c r="B23" s="45" t="n">
        <v>2.53018163059847</v>
      </c>
      <c r="C23" s="46" t="n">
        <v>2.78418667059382</v>
      </c>
      <c r="D23" s="46" t="n">
        <f aca="false">'[1]2.15'!D21</f>
        <v>2.71754228286625</v>
      </c>
      <c r="E23" s="47" t="n">
        <v>2.64315758030791</v>
      </c>
      <c r="F23" s="48" t="n">
        <v>2.5194852274787</v>
      </c>
      <c r="G23" s="48" t="n">
        <v>2.73353324995103</v>
      </c>
      <c r="H23" s="48" t="n">
        <v>2.8</v>
      </c>
    </row>
    <row r="24" customFormat="false" ht="12.75" hidden="false" customHeight="false" outlineLevel="0" collapsed="false">
      <c r="A24" s="44" t="s">
        <v>36</v>
      </c>
      <c r="B24" s="45" t="n">
        <v>5.87205893132009</v>
      </c>
      <c r="C24" s="46" t="n">
        <v>6.23563505546118</v>
      </c>
      <c r="D24" s="46" t="n">
        <f aca="false">'[1]2.15'!D22</f>
        <v>6.42547578669682</v>
      </c>
      <c r="E24" s="47" t="n">
        <v>6.66410902527705</v>
      </c>
      <c r="F24" s="48" t="n">
        <v>6.56301782151432</v>
      </c>
      <c r="G24" s="48" t="n">
        <v>6.6711590296496</v>
      </c>
      <c r="H24" s="48" t="n">
        <v>6.5</v>
      </c>
    </row>
    <row r="25" customFormat="false" ht="12.75" hidden="false" customHeight="false" outlineLevel="0" collapsed="false">
      <c r="A25" s="44" t="s">
        <v>37</v>
      </c>
      <c r="B25" s="45" t="n">
        <v>1.5644520304973</v>
      </c>
      <c r="C25" s="46" t="n">
        <v>1.25583810306559</v>
      </c>
      <c r="D25" s="46" t="n">
        <f aca="false">'[1]2.15'!D23</f>
        <v>0.888551755761684</v>
      </c>
      <c r="E25" s="47" t="n">
        <v>1.37481849441341</v>
      </c>
      <c r="F25" s="48" t="n">
        <v>1.8158911262717</v>
      </c>
      <c r="G25" s="48" t="n">
        <v>2.25576364768739</v>
      </c>
      <c r="H25" s="48" t="n">
        <v>2.6</v>
      </c>
    </row>
    <row r="26" s="41" customFormat="true" ht="25.5" hidden="false" customHeight="false" outlineLevel="0" collapsed="false">
      <c r="A26" s="42" t="s">
        <v>38</v>
      </c>
      <c r="B26" s="43" t="n">
        <v>4.5247133543892</v>
      </c>
      <c r="C26" s="37" t="n">
        <v>4.53795120444247</v>
      </c>
      <c r="D26" s="37" t="n">
        <f aca="false">'[1]2.15'!D24</f>
        <v>4.76819250055506</v>
      </c>
      <c r="E26" s="55" t="n">
        <v>4.856964663789</v>
      </c>
      <c r="F26" s="40" t="n">
        <v>4.78584698919684</v>
      </c>
      <c r="G26" s="40" t="n">
        <v>4.83320482199613</v>
      </c>
      <c r="H26" s="40" t="n">
        <v>4.9</v>
      </c>
    </row>
    <row r="27" customFormat="false" ht="12.75" hidden="false" customHeight="false" outlineLevel="0" collapsed="false">
      <c r="A27" s="44" t="s">
        <v>39</v>
      </c>
      <c r="B27" s="45" t="n">
        <v>4.81049562682216</v>
      </c>
      <c r="C27" s="46" t="n">
        <v>5.90825166879705</v>
      </c>
      <c r="D27" s="46" t="n">
        <f aca="false">'[1]2.15'!D25</f>
        <v>6.26034588765745</v>
      </c>
      <c r="E27" s="47" t="n">
        <v>6.43779498123024</v>
      </c>
      <c r="F27" s="48" t="n">
        <v>6.60760541360759</v>
      </c>
      <c r="G27" s="48" t="n">
        <v>7.1</v>
      </c>
      <c r="H27" s="48" t="n">
        <v>7.2</v>
      </c>
    </row>
    <row r="28" customFormat="false" ht="12.75" hidden="false" customHeight="false" outlineLevel="0" collapsed="false">
      <c r="A28" s="44" t="s">
        <v>40</v>
      </c>
      <c r="B28" s="45" t="n">
        <v>3.09687419271506</v>
      </c>
      <c r="C28" s="46" t="n">
        <v>2.96286309850975</v>
      </c>
      <c r="D28" s="46" t="n">
        <f aca="false">'[1]2.15'!D26</f>
        <v>3.10279168010655</v>
      </c>
      <c r="E28" s="47" t="n">
        <v>2.94624699336217</v>
      </c>
      <c r="F28" s="48" t="n">
        <v>2.77596807687609</v>
      </c>
      <c r="G28" s="48" t="n">
        <v>2.79325724389348</v>
      </c>
      <c r="H28" s="48" t="n">
        <v>3.1</v>
      </c>
    </row>
    <row r="29" customFormat="false" ht="12.75" hidden="false" customHeight="false" outlineLevel="0" collapsed="false">
      <c r="A29" s="44" t="s">
        <v>41</v>
      </c>
      <c r="B29" s="45" t="n">
        <v>2.35131277304382</v>
      </c>
      <c r="C29" s="46" t="n">
        <v>2.35937486501197</v>
      </c>
      <c r="D29" s="46" t="n">
        <f aca="false">'[1]2.15'!D27</f>
        <v>2.92499051167926</v>
      </c>
      <c r="E29" s="47" t="n">
        <v>3.77659892536497</v>
      </c>
      <c r="F29" s="48" t="n">
        <v>3.66495211809476</v>
      </c>
      <c r="G29" s="48" t="n">
        <v>3.92012544401421</v>
      </c>
      <c r="H29" s="48" t="n">
        <v>3.8</v>
      </c>
    </row>
    <row r="30" s="54" customFormat="true" ht="12.75" hidden="false" customHeight="false" outlineLevel="0" collapsed="false">
      <c r="A30" s="49" t="s">
        <v>42</v>
      </c>
      <c r="B30" s="50" t="n">
        <v>6.67013167013167</v>
      </c>
      <c r="C30" s="51" t="n">
        <v>6.16236801107841</v>
      </c>
      <c r="D30" s="51" t="n">
        <f aca="false">'[1]2.15'!D28</f>
        <v>6.39285100532738</v>
      </c>
      <c r="E30" s="52" t="n">
        <v>9.31708991077557</v>
      </c>
      <c r="F30" s="53" t="n">
        <v>9.73053892215569</v>
      </c>
      <c r="G30" s="53" t="n">
        <v>11.2926477654974</v>
      </c>
      <c r="H30" s="53" t="n">
        <v>12.5</v>
      </c>
    </row>
    <row r="31" customFormat="false" ht="12.75" hidden="false" customHeight="false" outlineLevel="0" collapsed="false">
      <c r="A31" s="44" t="s">
        <v>43</v>
      </c>
      <c r="B31" s="45" t="n">
        <v>4.44258534145206</v>
      </c>
      <c r="C31" s="46" t="n">
        <v>4.43003412969283</v>
      </c>
      <c r="D31" s="46" t="n">
        <f aca="false">'[1]2.15'!D29</f>
        <v>4.4394630171157</v>
      </c>
      <c r="E31" s="47" t="n">
        <v>4.43443717396893</v>
      </c>
      <c r="F31" s="48" t="n">
        <v>4.48686927345464</v>
      </c>
      <c r="G31" s="48" t="n">
        <v>4.48213110310915</v>
      </c>
      <c r="H31" s="48" t="n">
        <v>4.7</v>
      </c>
    </row>
    <row r="32" customFormat="false" ht="12.75" hidden="false" customHeight="false" outlineLevel="0" collapsed="false">
      <c r="A32" s="44" t="s">
        <v>44</v>
      </c>
      <c r="B32" s="45" t="n">
        <v>6.11538993681686</v>
      </c>
      <c r="C32" s="46" t="n">
        <v>5.62977420331797</v>
      </c>
      <c r="D32" s="46" t="n">
        <f aca="false">'[1]2.15'!D30</f>
        <v>5.92221242838255</v>
      </c>
      <c r="E32" s="47" t="n">
        <v>6.05415965702502</v>
      </c>
      <c r="F32" s="48" t="n">
        <v>5.67293382799891</v>
      </c>
      <c r="G32" s="48" t="n">
        <v>5.54860527396055</v>
      </c>
      <c r="H32" s="48" t="n">
        <v>5.4</v>
      </c>
    </row>
    <row r="33" customFormat="false" ht="12.75" hidden="false" customHeight="false" outlineLevel="0" collapsed="false">
      <c r="A33" s="44" t="s">
        <v>45</v>
      </c>
      <c r="B33" s="45" t="n">
        <v>5.22633777349641</v>
      </c>
      <c r="C33" s="46" t="n">
        <v>5.15181701950757</v>
      </c>
      <c r="D33" s="46" t="n">
        <f aca="false">'[1]2.15'!D31</f>
        <v>5.32309631047117</v>
      </c>
      <c r="E33" s="47" t="n">
        <v>5.42640953833777</v>
      </c>
      <c r="F33" s="48" t="n">
        <v>5.24896082073052</v>
      </c>
      <c r="G33" s="48" t="n">
        <v>5.09863470956798</v>
      </c>
      <c r="H33" s="48" t="n">
        <v>5.3</v>
      </c>
    </row>
    <row r="34" customFormat="false" ht="12.75" hidden="false" customHeight="false" outlineLevel="0" collapsed="false">
      <c r="A34" s="44" t="s">
        <v>46</v>
      </c>
      <c r="B34" s="45" t="n">
        <v>2.35931232865612</v>
      </c>
      <c r="C34" s="46" t="n">
        <v>2.51992625928537</v>
      </c>
      <c r="D34" s="46" t="n">
        <f aca="false">'[1]2.15'!D32</f>
        <v>4.22308711046245</v>
      </c>
      <c r="E34" s="47" t="n">
        <v>4.428443565732</v>
      </c>
      <c r="F34" s="48" t="n">
        <v>4.65189211791763</v>
      </c>
      <c r="G34" s="48" t="n">
        <v>4.70379746835443</v>
      </c>
      <c r="H34" s="48" t="n">
        <v>5.1</v>
      </c>
    </row>
    <row r="35" customFormat="false" ht="12.75" hidden="false" customHeight="false" outlineLevel="0" collapsed="false">
      <c r="A35" s="44" t="s">
        <v>47</v>
      </c>
      <c r="B35" s="45" t="n">
        <v>9.94537275064267</v>
      </c>
      <c r="C35" s="46" t="n">
        <v>9.58840785847631</v>
      </c>
      <c r="D35" s="46" t="n">
        <f aca="false">'[1]2.15'!D33</f>
        <v>9.27740732269472</v>
      </c>
      <c r="E35" s="47" t="n">
        <v>8.95778613242691</v>
      </c>
      <c r="F35" s="48" t="n">
        <v>8.69761908751236</v>
      </c>
      <c r="G35" s="48" t="n">
        <v>8.58533587761571</v>
      </c>
      <c r="H35" s="48" t="n">
        <v>8.6</v>
      </c>
    </row>
    <row r="36" customFormat="false" ht="12.75" hidden="false" customHeight="false" outlineLevel="0" collapsed="false">
      <c r="A36" s="44" t="s">
        <v>48</v>
      </c>
      <c r="B36" s="45" t="n">
        <v>8.47608790764985</v>
      </c>
      <c r="C36" s="46" t="n">
        <v>8.86167389040083</v>
      </c>
      <c r="D36" s="46" t="n">
        <f aca="false">'[1]2.15'!D34</f>
        <v>9.10554111828318</v>
      </c>
      <c r="E36" s="47" t="n">
        <v>8.99288297362902</v>
      </c>
      <c r="F36" s="48" t="n">
        <v>8.90672535439187</v>
      </c>
      <c r="G36" s="48" t="n">
        <v>8.6025991686369</v>
      </c>
      <c r="H36" s="48" t="n">
        <v>8.5</v>
      </c>
    </row>
    <row r="37" customFormat="false" ht="12.75" hidden="false" customHeight="false" outlineLevel="0" collapsed="false">
      <c r="A37" s="44" t="s">
        <v>49</v>
      </c>
      <c r="B37" s="45" t="n">
        <v>3.8686007820457</v>
      </c>
      <c r="C37" s="46" t="n">
        <v>3.87492102924327</v>
      </c>
      <c r="D37" s="46" t="n">
        <f aca="false">'[1]2.15'!D35</f>
        <v>3.87691826685079</v>
      </c>
      <c r="E37" s="47" t="n">
        <v>3.82897368573713</v>
      </c>
      <c r="F37" s="48" t="n">
        <v>3.81326859133372</v>
      </c>
      <c r="G37" s="48" t="n">
        <v>3.92007854952386</v>
      </c>
      <c r="H37" s="48" t="n">
        <v>3.9</v>
      </c>
    </row>
    <row r="38" s="41" customFormat="true" ht="25.5" hidden="false" customHeight="false" outlineLevel="0" collapsed="false">
      <c r="A38" s="42" t="s">
        <v>50</v>
      </c>
      <c r="B38" s="43" t="n">
        <v>1.70601103857232</v>
      </c>
      <c r="C38" s="37" t="n">
        <v>2.73687051861052</v>
      </c>
      <c r="D38" s="37" t="n">
        <f aca="false">'[1]2.15'!D36</f>
        <v>2.74156492006598</v>
      </c>
      <c r="E38" s="38" t="n">
        <v>2.6</v>
      </c>
      <c r="F38" s="40" t="s">
        <v>51</v>
      </c>
      <c r="G38" s="40" t="n">
        <v>3.16397934836122</v>
      </c>
      <c r="H38" s="40" t="n">
        <v>3.2</v>
      </c>
    </row>
    <row r="39" customFormat="false" ht="12.75" hidden="false" customHeight="false" outlineLevel="0" collapsed="false">
      <c r="A39" s="44" t="s">
        <v>52</v>
      </c>
      <c r="B39" s="45" t="n">
        <v>2.81628917867765</v>
      </c>
      <c r="C39" s="46" t="n">
        <v>2.81870303113365</v>
      </c>
      <c r="D39" s="46" t="n">
        <f aca="false">'[1]2.15'!D37</f>
        <v>2.62651856208855</v>
      </c>
      <c r="E39" s="47" t="n">
        <v>3.35953459454659</v>
      </c>
      <c r="F39" s="48" t="n">
        <v>2.6038720904938</v>
      </c>
      <c r="G39" s="48" t="n">
        <v>2.77639442231076</v>
      </c>
      <c r="H39" s="48" t="n">
        <v>2.9</v>
      </c>
    </row>
    <row r="40" customFormat="false" ht="12.75" hidden="false" customHeight="false" outlineLevel="0" collapsed="false">
      <c r="A40" s="44" t="s">
        <v>53</v>
      </c>
      <c r="B40" s="45" t="n">
        <v>0.462788061956932</v>
      </c>
      <c r="C40" s="46" t="n">
        <v>0.544407165917579</v>
      </c>
      <c r="D40" s="46" t="n">
        <f aca="false">'[1]2.15'!D38</f>
        <v>0.755068598785464</v>
      </c>
      <c r="E40" s="47" t="n">
        <v>1.4961958424856</v>
      </c>
      <c r="F40" s="48" t="n">
        <v>1.85179313187684</v>
      </c>
      <c r="G40" s="48" t="n">
        <v>3.32085200417408</v>
      </c>
      <c r="H40" s="48" t="n">
        <v>2.6</v>
      </c>
    </row>
    <row r="41" customFormat="false" ht="12.75" hidden="false" customHeight="false" outlineLevel="0" collapsed="false">
      <c r="A41" s="44" t="s">
        <v>54</v>
      </c>
      <c r="B41" s="56" t="s">
        <v>13</v>
      </c>
      <c r="C41" s="57" t="s">
        <v>13</v>
      </c>
      <c r="D41" s="57" t="s">
        <v>13</v>
      </c>
      <c r="E41" s="58" t="n">
        <v>1.00048177292436</v>
      </c>
      <c r="F41" s="48" t="n">
        <v>1.75291702679343</v>
      </c>
      <c r="G41" s="48" t="n">
        <v>2.28539748051868</v>
      </c>
      <c r="H41" s="48" t="n">
        <v>2</v>
      </c>
    </row>
    <row r="42" customFormat="false" ht="12.75" hidden="false" customHeight="false" outlineLevel="0" collapsed="false">
      <c r="A42" s="44" t="s">
        <v>55</v>
      </c>
      <c r="B42" s="45" t="n">
        <v>1.81454945991758</v>
      </c>
      <c r="C42" s="46" t="n">
        <v>3.26959892133701</v>
      </c>
      <c r="D42" s="46" t="n">
        <f aca="false">'[1]2.15'!D39</f>
        <v>3.15034310667498</v>
      </c>
      <c r="E42" s="47" t="n">
        <v>3.19487527020351</v>
      </c>
      <c r="F42" s="48" t="n">
        <v>3.3007672544873</v>
      </c>
      <c r="G42" s="48" t="n">
        <v>3.79591282392809</v>
      </c>
      <c r="H42" s="48" t="n">
        <v>4</v>
      </c>
    </row>
    <row r="43" customFormat="false" ht="12.75" hidden="false" customHeight="false" outlineLevel="0" collapsed="false">
      <c r="A43" s="44" t="s">
        <v>56</v>
      </c>
      <c r="B43" s="45" t="n">
        <v>2.36370645403453</v>
      </c>
      <c r="C43" s="46" t="n">
        <v>2.32281417486601</v>
      </c>
      <c r="D43" s="46" t="n">
        <f aca="false">'[1]2.15'!D40</f>
        <v>3.69422991785135</v>
      </c>
      <c r="E43" s="47" t="n">
        <v>3.59288332725563</v>
      </c>
      <c r="F43" s="48" t="n">
        <v>3.44655113325862</v>
      </c>
      <c r="G43" s="48" t="n">
        <v>3.04145269733708</v>
      </c>
      <c r="H43" s="48" t="n">
        <v>3.1</v>
      </c>
    </row>
    <row r="44" customFormat="false" ht="12.75" hidden="false" customHeight="false" outlineLevel="0" collapsed="false">
      <c r="A44" s="44" t="s">
        <v>57</v>
      </c>
      <c r="B44" s="45" t="n">
        <v>2.27037178113014</v>
      </c>
      <c r="C44" s="46" t="n">
        <v>2.3161870903233</v>
      </c>
      <c r="D44" s="46" t="n">
        <f aca="false">'[1]2.15'!D41</f>
        <v>2.14931176951459</v>
      </c>
      <c r="E44" s="47" t="n">
        <v>2.15091601826389</v>
      </c>
      <c r="F44" s="46" t="n">
        <v>2.29881164561892</v>
      </c>
      <c r="G44" s="58" t="n">
        <v>2.66432077495693</v>
      </c>
      <c r="H44" s="48" t="n">
        <v>2.6</v>
      </c>
    </row>
    <row r="45" customFormat="false" ht="12.75" hidden="false" customHeight="false" outlineLevel="0" collapsed="false">
      <c r="A45" s="44" t="s">
        <v>58</v>
      </c>
      <c r="B45" s="45" t="n">
        <v>1.02277674939165</v>
      </c>
      <c r="C45" s="46" t="n">
        <v>2.55095332018409</v>
      </c>
      <c r="D45" s="46" t="n">
        <f aca="false">'[1]2.15'!D42</f>
        <v>2.45190686019928</v>
      </c>
      <c r="E45" s="47" t="n">
        <v>2.50012343401218</v>
      </c>
      <c r="F45" s="46" t="n">
        <v>2.58891100108806</v>
      </c>
      <c r="G45" s="58" t="n">
        <v>3.13473615929708</v>
      </c>
      <c r="H45" s="48" t="n">
        <v>3.2</v>
      </c>
    </row>
    <row r="46" customFormat="false" ht="12.75" hidden="false" customHeight="false" outlineLevel="0" collapsed="false">
      <c r="A46" s="44" t="s">
        <v>59</v>
      </c>
      <c r="B46" s="59" t="s">
        <v>13</v>
      </c>
      <c r="C46" s="59" t="s">
        <v>13</v>
      </c>
      <c r="D46" s="56" t="s">
        <v>13</v>
      </c>
      <c r="E46" s="58" t="n">
        <v>1.61487976906947</v>
      </c>
      <c r="F46" s="46" t="n">
        <v>1.83167788102104</v>
      </c>
      <c r="G46" s="58" t="n">
        <v>1.87409781518362</v>
      </c>
      <c r="H46" s="48" t="n">
        <v>1.9</v>
      </c>
    </row>
    <row r="47" s="41" customFormat="true" ht="25.5" hidden="false" customHeight="false" outlineLevel="0" collapsed="false">
      <c r="A47" s="42" t="s">
        <v>60</v>
      </c>
      <c r="B47" s="43" t="n">
        <v>0.942003571543601</v>
      </c>
      <c r="C47" s="37" t="n">
        <v>1.35361708841296</v>
      </c>
      <c r="D47" s="37" t="n">
        <f aca="false">'[1]2.15'!D88</f>
        <v>1.39238190640608</v>
      </c>
      <c r="E47" s="38" t="n">
        <v>1.50545138740833</v>
      </c>
      <c r="F47" s="37" t="n">
        <v>1.76518663015791</v>
      </c>
      <c r="G47" s="60" t="n">
        <v>2.34056697536349</v>
      </c>
      <c r="H47" s="61" t="n">
        <v>2.3</v>
      </c>
    </row>
    <row r="48" customFormat="false" ht="12.75" hidden="false" customHeight="false" outlineLevel="0" collapsed="false">
      <c r="A48" s="44" t="s">
        <v>61</v>
      </c>
      <c r="B48" s="45" t="n">
        <v>0.409137128994291</v>
      </c>
      <c r="C48" s="46" t="n">
        <v>0.411331951388042</v>
      </c>
      <c r="D48" s="46" t="n">
        <f aca="false">'[1]2.15'!D89</f>
        <v>0.577176555988855</v>
      </c>
      <c r="E48" s="47" t="n">
        <v>0.509752615264349</v>
      </c>
      <c r="F48" s="48" t="n">
        <v>1.13805273103089</v>
      </c>
      <c r="G48" s="48" t="n">
        <v>1.21394265411412</v>
      </c>
      <c r="H48" s="62" t="n">
        <v>1.3</v>
      </c>
    </row>
    <row r="49" customFormat="false" ht="12.75" hidden="false" customHeight="false" outlineLevel="0" collapsed="false">
      <c r="A49" s="44" t="s">
        <v>62</v>
      </c>
      <c r="B49" s="45" t="s">
        <v>63</v>
      </c>
      <c r="C49" s="46" t="n">
        <v>1.00635324015248</v>
      </c>
      <c r="D49" s="46" t="n">
        <f aca="false">'[1]2.15'!D90</f>
        <v>1.07092841255458</v>
      </c>
      <c r="E49" s="47" t="n">
        <v>0.982570875265882</v>
      </c>
      <c r="F49" s="48" t="n">
        <v>1.85759464521478</v>
      </c>
      <c r="G49" s="48" t="n">
        <v>2.86101842901244</v>
      </c>
      <c r="H49" s="62" t="n">
        <v>3.1</v>
      </c>
    </row>
    <row r="50" customFormat="false" ht="12.75" hidden="false" customHeight="false" outlineLevel="0" collapsed="false">
      <c r="A50" s="44" t="s">
        <v>64</v>
      </c>
      <c r="B50" s="45" t="n">
        <v>1.60243295548797</v>
      </c>
      <c r="C50" s="46" t="n">
        <v>2.11512212444375</v>
      </c>
      <c r="D50" s="46" t="n">
        <f aca="false">'[1]2.15'!D91</f>
        <v>1.67687405365093</v>
      </c>
      <c r="E50" s="47" t="n">
        <v>1.9485866904073</v>
      </c>
      <c r="F50" s="48" t="n">
        <v>1.9964652745958</v>
      </c>
      <c r="G50" s="48" t="n">
        <v>2.83927454659162</v>
      </c>
      <c r="H50" s="62" t="n">
        <v>2.9</v>
      </c>
    </row>
    <row r="51" customFormat="false" ht="12.75" hidden="false" customHeight="false" outlineLevel="0" collapsed="false">
      <c r="A51" s="44" t="s">
        <v>65</v>
      </c>
      <c r="B51" s="45" t="n">
        <v>0.424180461595354</v>
      </c>
      <c r="C51" s="46" t="n">
        <v>0.791091620447999</v>
      </c>
      <c r="D51" s="46" t="n">
        <f aca="false">'[1]2.15'!D92</f>
        <v>0.611888111888112</v>
      </c>
      <c r="E51" s="47" t="n">
        <v>0.863468020473555</v>
      </c>
      <c r="F51" s="48" t="n">
        <v>1.33107454017425</v>
      </c>
      <c r="G51" s="48" t="n">
        <v>2.379058079289</v>
      </c>
      <c r="H51" s="62" t="n">
        <v>2.2</v>
      </c>
    </row>
    <row r="52" customFormat="false" ht="14.25" hidden="false" customHeight="true" outlineLevel="0" collapsed="false">
      <c r="A52" s="44" t="s">
        <v>66</v>
      </c>
      <c r="B52" s="45" t="n">
        <v>0.515760747101975</v>
      </c>
      <c r="C52" s="46" t="n">
        <v>0.706321578124212</v>
      </c>
      <c r="D52" s="46" t="n">
        <f aca="false">'[1]2.15'!D93</f>
        <v>1.13230784698135</v>
      </c>
      <c r="E52" s="47" t="n">
        <v>1.47198837442373</v>
      </c>
      <c r="F52" s="48" t="n">
        <v>1.60420531849103</v>
      </c>
      <c r="G52" s="48" t="n">
        <v>2.57210516728399</v>
      </c>
      <c r="H52" s="62" t="n">
        <v>2.4</v>
      </c>
    </row>
    <row r="53" customFormat="false" ht="12.75" hidden="false" customHeight="false" outlineLevel="0" collapsed="false">
      <c r="A53" s="44" t="s">
        <v>67</v>
      </c>
      <c r="B53" s="45" t="n">
        <v>0.667727713444195</v>
      </c>
      <c r="C53" s="46" t="n">
        <v>0.607982377837288</v>
      </c>
      <c r="D53" s="46" t="n">
        <f aca="false">'[1]2.15'!D94</f>
        <v>0.641345740500311</v>
      </c>
      <c r="E53" s="47" t="n">
        <v>1.06080744309686</v>
      </c>
      <c r="F53" s="48" t="n">
        <v>1.08991386943572</v>
      </c>
      <c r="G53" s="48" t="n">
        <v>2.18657613153026</v>
      </c>
      <c r="H53" s="62" t="n">
        <v>1.8</v>
      </c>
    </row>
    <row r="54" customFormat="false" ht="12.75" hidden="false" customHeight="false" outlineLevel="0" collapsed="false">
      <c r="A54" s="44" t="s">
        <v>68</v>
      </c>
      <c r="B54" s="45" t="n">
        <v>2.1616760089465</v>
      </c>
      <c r="C54" s="46" t="n">
        <v>3.51011170155939</v>
      </c>
      <c r="D54" s="46" t="n">
        <f aca="false">'[1]2.15'!D95</f>
        <v>3.45553536157949</v>
      </c>
      <c r="E54" s="47" t="n">
        <v>3.43621137251725</v>
      </c>
      <c r="F54" s="48" t="n">
        <v>3.30241941554629</v>
      </c>
      <c r="G54" s="48" t="n">
        <v>3.6660640588875</v>
      </c>
      <c r="H54" s="62" t="n">
        <v>3.6</v>
      </c>
    </row>
    <row r="55" s="41" customFormat="true" ht="25.5" hidden="false" customHeight="false" outlineLevel="0" collapsed="false">
      <c r="A55" s="42" t="s">
        <v>69</v>
      </c>
      <c r="B55" s="43" t="n">
        <v>2.7642368316482</v>
      </c>
      <c r="C55" s="37" t="n">
        <v>3.10416070330368</v>
      </c>
      <c r="D55" s="37" t="n">
        <f aca="false">'[1]2.15'!D43</f>
        <v>3.24675462743775</v>
      </c>
      <c r="E55" s="38" t="n">
        <v>3.45387287257389</v>
      </c>
      <c r="F55" s="40" t="n">
        <v>3.7481645886193</v>
      </c>
      <c r="G55" s="40" t="n">
        <v>4.03795384969881</v>
      </c>
      <c r="H55" s="40" t="n">
        <v>4.1</v>
      </c>
    </row>
    <row r="56" s="63" customFormat="true" ht="12.75" hidden="false" customHeight="false" outlineLevel="0" collapsed="false">
      <c r="A56" s="44" t="s">
        <v>70</v>
      </c>
      <c r="B56" s="45" t="n">
        <v>2.29725491642992</v>
      </c>
      <c r="C56" s="46" t="n">
        <v>2.35580412812448</v>
      </c>
      <c r="D56" s="46" t="n">
        <f aca="false">'[1]2.15'!D44</f>
        <v>2.56106646488284</v>
      </c>
      <c r="E56" s="47" t="n">
        <v>3.99793278300247</v>
      </c>
      <c r="F56" s="48" t="n">
        <v>4.26041168022978</v>
      </c>
      <c r="G56" s="48" t="n">
        <v>5.36414746806195</v>
      </c>
      <c r="H56" s="48" t="n">
        <v>5.5</v>
      </c>
    </row>
    <row r="57" customFormat="false" ht="12.75" hidden="false" customHeight="false" outlineLevel="0" collapsed="false">
      <c r="A57" s="44" t="s">
        <v>71</v>
      </c>
      <c r="B57" s="45" t="n">
        <v>5.01219384472672</v>
      </c>
      <c r="C57" s="46" t="n">
        <v>4.93083612441988</v>
      </c>
      <c r="D57" s="46" t="n">
        <f aca="false">'[1]2.15'!D45</f>
        <v>4.76283164640355</v>
      </c>
      <c r="E57" s="47" t="n">
        <v>4.76001761338617</v>
      </c>
      <c r="F57" s="48" t="n">
        <v>4.51117038056727</v>
      </c>
      <c r="G57" s="48" t="n">
        <v>4.51922284206766</v>
      </c>
      <c r="H57" s="48" t="n">
        <v>4</v>
      </c>
    </row>
    <row r="58" customFormat="false" ht="12.75" hidden="false" customHeight="false" outlineLevel="0" collapsed="false">
      <c r="A58" s="44" t="s">
        <v>72</v>
      </c>
      <c r="B58" s="45" t="n">
        <v>0.552309989417683</v>
      </c>
      <c r="C58" s="46" t="n">
        <v>0.595080276918545</v>
      </c>
      <c r="D58" s="46" t="n">
        <f aca="false">'[1]2.15'!D46</f>
        <v>0.569547032126012</v>
      </c>
      <c r="E58" s="47" t="n">
        <v>1.75141658694532</v>
      </c>
      <c r="F58" s="48" t="n">
        <v>1.96163905841325</v>
      </c>
      <c r="G58" s="48" t="n">
        <v>2.88915010834313</v>
      </c>
      <c r="H58" s="48" t="n">
        <v>3.1</v>
      </c>
    </row>
    <row r="59" customFormat="false" ht="12.75" hidden="false" customHeight="false" outlineLevel="0" collapsed="false">
      <c r="A59" s="44" t="s">
        <v>73</v>
      </c>
      <c r="B59" s="45" t="n">
        <v>2.12270643734381</v>
      </c>
      <c r="C59" s="46" t="n">
        <v>2.07281524626468</v>
      </c>
      <c r="D59" s="46" t="n">
        <f aca="false">'[1]2.15'!D47</f>
        <v>2.15546351823071</v>
      </c>
      <c r="E59" s="47" t="n">
        <v>2.23264808917628</v>
      </c>
      <c r="F59" s="48" t="n">
        <v>2.2612483942264</v>
      </c>
      <c r="G59" s="48" t="n">
        <v>2.3779266099237</v>
      </c>
      <c r="H59" s="48" t="n">
        <v>2.5</v>
      </c>
    </row>
    <row r="60" customFormat="false" ht="12.75" hidden="false" customHeight="false" outlineLevel="0" collapsed="false">
      <c r="A60" s="44" t="s">
        <v>74</v>
      </c>
      <c r="B60" s="45" t="n">
        <v>3.33322759714512</v>
      </c>
      <c r="C60" s="46" t="n">
        <v>3.39717081042917</v>
      </c>
      <c r="D60" s="46" t="n">
        <f aca="false">'[1]2.15'!D48</f>
        <v>3.42669172932331</v>
      </c>
      <c r="E60" s="47" t="n">
        <v>3.54475429317341</v>
      </c>
      <c r="F60" s="48" t="n">
        <v>3.6213586992377</v>
      </c>
      <c r="G60" s="48" t="n">
        <v>4.09108185619018</v>
      </c>
      <c r="H60" s="48" t="n">
        <v>4.2</v>
      </c>
    </row>
    <row r="61" customFormat="false" ht="12.75" hidden="false" customHeight="false" outlineLevel="0" collapsed="false">
      <c r="A61" s="44" t="s">
        <v>75</v>
      </c>
      <c r="B61" s="45" t="n">
        <v>1.74954178667492</v>
      </c>
      <c r="C61" s="46" t="n">
        <v>2.00855630483649</v>
      </c>
      <c r="D61" s="46" t="n">
        <f aca="false">'[1]2.15'!D49</f>
        <v>2.00699073321411</v>
      </c>
      <c r="E61" s="47" t="n">
        <v>1.83054520169148</v>
      </c>
      <c r="F61" s="48" t="n">
        <v>2.01054660740174</v>
      </c>
      <c r="G61" s="48" t="n">
        <v>2.09786985522393</v>
      </c>
      <c r="H61" s="48" t="n">
        <v>2.4</v>
      </c>
    </row>
    <row r="62" customFormat="false" ht="12.75" hidden="false" customHeight="false" outlineLevel="0" collapsed="false">
      <c r="A62" s="44" t="s">
        <v>76</v>
      </c>
      <c r="B62" s="45" t="n">
        <v>5.56577132724765</v>
      </c>
      <c r="C62" s="46" t="n">
        <v>5.80604703900716</v>
      </c>
      <c r="D62" s="46" t="n">
        <f aca="false">'[1]2.15'!$D$54</f>
        <v>6.04114832882447</v>
      </c>
      <c r="E62" s="47" t="n">
        <v>6.08849367902293</v>
      </c>
      <c r="F62" s="48" t="n">
        <v>6.29839024118532</v>
      </c>
      <c r="G62" s="48" t="n">
        <v>6.73868329849908</v>
      </c>
      <c r="H62" s="48" t="n">
        <v>7</v>
      </c>
    </row>
    <row r="63" s="54" customFormat="true" ht="12.75" hidden="false" customHeight="false" outlineLevel="0" collapsed="false">
      <c r="A63" s="49" t="s">
        <v>77</v>
      </c>
      <c r="B63" s="50" t="n">
        <v>2.80397951962702</v>
      </c>
      <c r="C63" s="51" t="n">
        <v>2.64118086076789</v>
      </c>
      <c r="D63" s="51" t="n">
        <f aca="false">'[1]2.15'!D50</f>
        <v>2.6988051091883</v>
      </c>
      <c r="E63" s="52" t="n">
        <v>2.72990374609782</v>
      </c>
      <c r="F63" s="53" t="n">
        <v>5.70270098708224</v>
      </c>
      <c r="G63" s="53" t="n">
        <v>5.58218297827303</v>
      </c>
      <c r="H63" s="53" t="n">
        <v>5.6</v>
      </c>
    </row>
    <row r="64" customFormat="false" ht="12.75" hidden="false" customHeight="false" outlineLevel="0" collapsed="false">
      <c r="A64" s="44" t="s">
        <v>78</v>
      </c>
      <c r="B64" s="45" t="n">
        <v>3.58383921479632</v>
      </c>
      <c r="C64" s="46" t="n">
        <v>3.64300784936014</v>
      </c>
      <c r="D64" s="46" t="n">
        <f aca="false">'[1]2.15'!D51</f>
        <v>3.66178804443661</v>
      </c>
      <c r="E64" s="47" t="n">
        <v>3.71870064633731</v>
      </c>
      <c r="F64" s="48" t="n">
        <v>3.75190101511667</v>
      </c>
      <c r="G64" s="48" t="n">
        <v>3.87152845087168</v>
      </c>
      <c r="H64" s="48" t="n">
        <v>3.8</v>
      </c>
    </row>
    <row r="65" customFormat="false" ht="12.75" hidden="false" customHeight="false" outlineLevel="0" collapsed="false">
      <c r="A65" s="44" t="s">
        <v>79</v>
      </c>
      <c r="B65" s="45" t="n">
        <v>4.43674580416018</v>
      </c>
      <c r="C65" s="46" t="n">
        <v>4.97519469000673</v>
      </c>
      <c r="D65" s="46" t="n">
        <f aca="false">'[1]2.15'!D52</f>
        <v>5.10501721833631</v>
      </c>
      <c r="E65" s="47" t="n">
        <v>4.63337636030496</v>
      </c>
      <c r="F65" s="48" t="n">
        <v>4.09957321712992</v>
      </c>
      <c r="G65" s="48" t="n">
        <v>3.81376312469939</v>
      </c>
      <c r="H65" s="48" t="n">
        <v>3.8</v>
      </c>
    </row>
    <row r="66" customFormat="false" ht="12.75" hidden="false" customHeight="false" outlineLevel="0" collapsed="false">
      <c r="A66" s="44" t="s">
        <v>80</v>
      </c>
      <c r="B66" s="45" t="n">
        <v>0.387030034957552</v>
      </c>
      <c r="C66" s="46" t="n">
        <v>1.87541981998119</v>
      </c>
      <c r="D66" s="46" t="n">
        <f aca="false">'[1]2.15'!D53</f>
        <v>1.86217232497824</v>
      </c>
      <c r="E66" s="47" t="n">
        <v>1.83948561711776</v>
      </c>
      <c r="F66" s="48" t="n">
        <v>2.0355244392584</v>
      </c>
      <c r="G66" s="48" t="n">
        <v>2.28614685844058</v>
      </c>
      <c r="H66" s="48" t="n">
        <v>2.4</v>
      </c>
    </row>
    <row r="67" customFormat="false" ht="12.75" hidden="false" customHeight="false" outlineLevel="0" collapsed="false">
      <c r="A67" s="44" t="s">
        <v>81</v>
      </c>
      <c r="B67" s="45" t="n">
        <v>2.10010078212608</v>
      </c>
      <c r="C67" s="46" t="n">
        <v>3.77913362670692</v>
      </c>
      <c r="D67" s="46" t="n">
        <f aca="false">'[1]2.15'!D55</f>
        <v>4.01867155013937</v>
      </c>
      <c r="E67" s="47" t="n">
        <v>3.80632618167779</v>
      </c>
      <c r="F67" s="48" t="n">
        <v>3.86846353242195</v>
      </c>
      <c r="G67" s="48" t="n">
        <v>3.99155919385845</v>
      </c>
      <c r="H67" s="48" t="n">
        <v>4</v>
      </c>
    </row>
    <row r="68" customFormat="false" ht="12.75" hidden="false" customHeight="false" outlineLevel="0" collapsed="false">
      <c r="A68" s="44" t="s">
        <v>82</v>
      </c>
      <c r="B68" s="45" t="n">
        <v>0.399329680120768</v>
      </c>
      <c r="C68" s="46" t="n">
        <v>0.562582732754817</v>
      </c>
      <c r="D68" s="46" t="n">
        <f aca="false">'[1]2.15'!D56</f>
        <v>0.996953752423151</v>
      </c>
      <c r="E68" s="47" t="n">
        <v>0.871310302581474</v>
      </c>
      <c r="F68" s="48" t="n">
        <v>2.31498881431767</v>
      </c>
      <c r="G68" s="48" t="n">
        <v>2.32809822590412</v>
      </c>
      <c r="H68" s="48" t="n">
        <v>2.1</v>
      </c>
    </row>
    <row r="69" customFormat="false" ht="12.75" hidden="false" customHeight="false" outlineLevel="0" collapsed="false">
      <c r="A69" s="64" t="s">
        <v>83</v>
      </c>
      <c r="B69" s="65" t="n">
        <v>3.67043560520744</v>
      </c>
      <c r="C69" s="17" t="n">
        <v>4.20092485759192</v>
      </c>
      <c r="D69" s="17" t="n">
        <f aca="false">'[1]2.15'!D57</f>
        <v>4.31809675092889</v>
      </c>
      <c r="E69" s="16" t="n">
        <v>4.42409189692642</v>
      </c>
      <c r="F69" s="66" t="n">
        <v>4.38079342432318</v>
      </c>
      <c r="G69" s="66" t="n">
        <v>4.356575371106</v>
      </c>
      <c r="H69" s="66" t="n">
        <v>4.6</v>
      </c>
    </row>
    <row r="70" s="41" customFormat="true" ht="25.5" hidden="false" customHeight="false" outlineLevel="0" collapsed="false">
      <c r="A70" s="42" t="s">
        <v>84</v>
      </c>
      <c r="B70" s="43" t="n">
        <v>3.21773361069994</v>
      </c>
      <c r="C70" s="37" t="n">
        <v>4.02720643611302</v>
      </c>
      <c r="D70" s="37" t="n">
        <f aca="false">'[1]2.15'!D58</f>
        <v>4.32162802219739</v>
      </c>
      <c r="E70" s="38" t="n">
        <v>4.48426065881678</v>
      </c>
      <c r="F70" s="40" t="n">
        <v>4.82326049688427</v>
      </c>
      <c r="G70" s="40" t="n">
        <v>5.18024884316411</v>
      </c>
      <c r="H70" s="40" t="n">
        <v>5.4</v>
      </c>
    </row>
    <row r="71" customFormat="false" ht="12.75" hidden="false" customHeight="false" outlineLevel="0" collapsed="false">
      <c r="A71" s="44" t="s">
        <v>85</v>
      </c>
      <c r="B71" s="45" t="n">
        <v>4.07015664747624</v>
      </c>
      <c r="C71" s="46" t="n">
        <v>3.82441977800202</v>
      </c>
      <c r="D71" s="46" t="n">
        <f aca="false">'[1]2.15'!D59</f>
        <v>4.13212971352506</v>
      </c>
      <c r="E71" s="47" t="n">
        <v>5.34620115012576</v>
      </c>
      <c r="F71" s="48" t="n">
        <v>4.83972005011449</v>
      </c>
      <c r="G71" s="48" t="n">
        <v>5.13446425444695</v>
      </c>
      <c r="H71" s="48" t="n">
        <v>5.1</v>
      </c>
    </row>
    <row r="72" customFormat="false" ht="12.75" hidden="false" customHeight="false" outlineLevel="0" collapsed="false">
      <c r="A72" s="44" t="s">
        <v>86</v>
      </c>
      <c r="B72" s="45" t="n">
        <v>2.17499138653563</v>
      </c>
      <c r="C72" s="46" t="n">
        <v>4.20411804417012</v>
      </c>
      <c r="D72" s="46" t="n">
        <f aca="false">'[1]2.15'!D60</f>
        <v>4.36166180792765</v>
      </c>
      <c r="E72" s="47" t="n">
        <v>4.58324675051775</v>
      </c>
      <c r="F72" s="48" t="n">
        <v>4.81989978203717</v>
      </c>
      <c r="G72" s="48" t="n">
        <v>5.2146103564498</v>
      </c>
      <c r="H72" s="48" t="n">
        <v>5.6</v>
      </c>
    </row>
    <row r="73" customFormat="false" ht="12.75" hidden="false" customHeight="false" outlineLevel="0" collapsed="false">
      <c r="A73" s="44" t="s">
        <v>87</v>
      </c>
      <c r="B73" s="45" t="n">
        <v>4.67755938571896</v>
      </c>
      <c r="C73" s="46" t="n">
        <v>4.07328734423326</v>
      </c>
      <c r="D73" s="46" t="n">
        <f aca="false">'[1]2.15'!D61</f>
        <v>4.68135405327795</v>
      </c>
      <c r="E73" s="47" t="n">
        <v>4.63053369836438</v>
      </c>
      <c r="F73" s="48" t="n">
        <v>3.86918581861382</v>
      </c>
      <c r="G73" s="48" t="n">
        <v>4.05474432291377</v>
      </c>
      <c r="H73" s="48" t="n">
        <v>4.2</v>
      </c>
    </row>
    <row r="74" customFormat="false" ht="15.75" hidden="false" customHeight="true" outlineLevel="0" collapsed="false">
      <c r="A74" s="44" t="s">
        <v>88</v>
      </c>
      <c r="B74" s="45" t="n">
        <v>1.226704813156</v>
      </c>
      <c r="C74" s="46" t="n">
        <v>2.50117927800438</v>
      </c>
      <c r="D74" s="46" t="n">
        <f aca="false">'[1]2.15'!D62</f>
        <v>2.48345270571357</v>
      </c>
      <c r="E74" s="47" t="n">
        <v>2.46230358182107</v>
      </c>
      <c r="F74" s="48" t="n">
        <v>2.59562841530055</v>
      </c>
      <c r="G74" s="48" t="n">
        <v>3.00922156929499</v>
      </c>
      <c r="H74" s="48" t="n">
        <v>3.5</v>
      </c>
    </row>
    <row r="75" customFormat="false" ht="12.75" hidden="false" customHeight="false" outlineLevel="0" collapsed="false">
      <c r="A75" s="44" t="s">
        <v>89</v>
      </c>
      <c r="B75" s="45" t="n">
        <v>4.72989793378143</v>
      </c>
      <c r="C75" s="46" t="n">
        <v>4.76015842746076</v>
      </c>
      <c r="D75" s="46" t="n">
        <f aca="false">'[1]2.15'!D63</f>
        <v>4.75610293146221</v>
      </c>
      <c r="E75" s="47" t="n">
        <v>4.45829407928111</v>
      </c>
      <c r="F75" s="48" t="n">
        <v>4.2181379933715</v>
      </c>
      <c r="G75" s="48" t="n">
        <v>4.86225243042982</v>
      </c>
      <c r="H75" s="48" t="n">
        <v>5.3</v>
      </c>
    </row>
    <row r="76" customFormat="false" ht="12.75" hidden="false" customHeight="false" outlineLevel="0" collapsed="false">
      <c r="A76" s="44" t="s">
        <v>90</v>
      </c>
      <c r="B76" s="45" t="n">
        <v>4.42187509582774</v>
      </c>
      <c r="C76" s="46" t="n">
        <v>4.51731185381101</v>
      </c>
      <c r="D76" s="46" t="n">
        <f aca="false">'[1]2.15'!D64</f>
        <v>5.07912548952026</v>
      </c>
      <c r="E76" s="47" t="n">
        <v>5.18657619487787</v>
      </c>
      <c r="F76" s="48" t="n">
        <v>6.60064522655995</v>
      </c>
      <c r="G76" s="48" t="n">
        <v>6.92060771245449</v>
      </c>
      <c r="H76" s="48" t="n">
        <v>7</v>
      </c>
    </row>
    <row r="77" s="41" customFormat="true" ht="25.5" hidden="false" customHeight="false" outlineLevel="0" collapsed="false">
      <c r="A77" s="42" t="s">
        <v>91</v>
      </c>
      <c r="B77" s="43" t="n">
        <v>3.3279990576002</v>
      </c>
      <c r="C77" s="37" t="n">
        <v>3.82195427855306</v>
      </c>
      <c r="D77" s="37" t="n">
        <f aca="false">'[1]2.15'!D65</f>
        <v>3.78286162616536</v>
      </c>
      <c r="E77" s="38" t="n">
        <v>4.19667771651827</v>
      </c>
      <c r="F77" s="40" t="n">
        <v>4.42386428102233</v>
      </c>
      <c r="G77" s="40" t="n">
        <v>4.84385934316776</v>
      </c>
      <c r="H77" s="40" t="n">
        <v>5</v>
      </c>
    </row>
    <row r="78" customFormat="false" ht="12.75" hidden="false" customHeight="false" outlineLevel="0" collapsed="false">
      <c r="A78" s="44" t="s">
        <v>92</v>
      </c>
      <c r="B78" s="45" t="n">
        <v>5.17200634684852</v>
      </c>
      <c r="C78" s="46" t="n">
        <v>6.41905396402398</v>
      </c>
      <c r="D78" s="46" t="n">
        <f aca="false">'[1]2.15'!D66</f>
        <v>6.49499753977366</v>
      </c>
      <c r="E78" s="47" t="n">
        <v>5.31026441019823</v>
      </c>
      <c r="F78" s="48" t="n">
        <v>5.57808416689195</v>
      </c>
      <c r="G78" s="48" t="n">
        <v>6.06933120474371</v>
      </c>
      <c r="H78" s="48" t="n">
        <v>6.4</v>
      </c>
    </row>
    <row r="79" customFormat="false" ht="12.75" hidden="false" customHeight="false" outlineLevel="0" collapsed="false">
      <c r="A79" s="44" t="s">
        <v>93</v>
      </c>
      <c r="B79" s="45" t="n">
        <v>2.01240381893512</v>
      </c>
      <c r="C79" s="46" t="n">
        <v>2.18075596182418</v>
      </c>
      <c r="D79" s="46" t="n">
        <f aca="false">'[1]2.15'!D67</f>
        <v>2.14099344046429</v>
      </c>
      <c r="E79" s="47" t="n">
        <v>1.94428044869238</v>
      </c>
      <c r="F79" s="48" t="n">
        <v>2.19402021940202</v>
      </c>
      <c r="G79" s="48" t="n">
        <v>2.44235582495958</v>
      </c>
      <c r="H79" s="48" t="n">
        <v>2.4</v>
      </c>
    </row>
    <row r="80" customFormat="false" ht="12.75" hidden="false" customHeight="false" outlineLevel="0" collapsed="false">
      <c r="A80" s="44" t="s">
        <v>94</v>
      </c>
      <c r="B80" s="45" t="n">
        <v>4.43746210241993</v>
      </c>
      <c r="C80" s="46" t="n">
        <v>3.78923848943262</v>
      </c>
      <c r="D80" s="46" t="n">
        <f aca="false">'[1]2.15'!D68</f>
        <v>3.38028169014085</v>
      </c>
      <c r="E80" s="47" t="n">
        <v>2.77059344552702</v>
      </c>
      <c r="F80" s="48" t="n">
        <v>3.33019271948608</v>
      </c>
      <c r="G80" s="48" t="n">
        <v>3.88167969694527</v>
      </c>
      <c r="H80" s="48" t="n">
        <v>3.5</v>
      </c>
    </row>
    <row r="81" customFormat="false" ht="12.75" hidden="false" customHeight="false" outlineLevel="0" collapsed="false">
      <c r="A81" s="44" t="s">
        <v>95</v>
      </c>
      <c r="B81" s="45" t="n">
        <v>2.85993254038701</v>
      </c>
      <c r="C81" s="46" t="n">
        <v>2.89806442497881</v>
      </c>
      <c r="D81" s="46" t="n">
        <f aca="false">'[1]2.15'!D69</f>
        <v>5.13762109607247</v>
      </c>
      <c r="E81" s="47" t="n">
        <v>5.26656006532168</v>
      </c>
      <c r="F81" s="48" t="n">
        <v>5.00933110696395</v>
      </c>
      <c r="G81" s="48" t="n">
        <v>4.83807915435255</v>
      </c>
      <c r="H81" s="48" t="n">
        <v>4.8</v>
      </c>
    </row>
    <row r="82" s="54" customFormat="true" ht="12.75" hidden="false" customHeight="false" outlineLevel="0" collapsed="false">
      <c r="A82" s="49" t="s">
        <v>96</v>
      </c>
      <c r="B82" s="50" t="n">
        <v>2.58693430687885</v>
      </c>
      <c r="C82" s="51" t="n">
        <v>2.60248334368412</v>
      </c>
      <c r="D82" s="51" t="n">
        <f aca="false">'[1]2.15'!D70</f>
        <v>2.67696798152829</v>
      </c>
      <c r="E82" s="52" t="n">
        <v>4.04815134697319</v>
      </c>
      <c r="F82" s="53" t="n">
        <v>4.02919508538678</v>
      </c>
      <c r="G82" s="53" t="n">
        <v>4.63843527858707</v>
      </c>
      <c r="H82" s="53" t="n">
        <v>4.7</v>
      </c>
    </row>
    <row r="83" customFormat="false" ht="12.75" hidden="false" customHeight="false" outlineLevel="0" collapsed="false">
      <c r="A83" s="44" t="s">
        <v>97</v>
      </c>
      <c r="B83" s="45" t="n">
        <v>6.22049146128114</v>
      </c>
      <c r="C83" s="46" t="n">
        <v>6.83850798870448</v>
      </c>
      <c r="D83" s="46" t="n">
        <f aca="false">'[1]2.15'!$D$77</f>
        <v>6.82433227438522</v>
      </c>
      <c r="E83" s="47" t="n">
        <v>6.59485521179281</v>
      </c>
      <c r="F83" s="48" t="n">
        <v>6.52123663681017</v>
      </c>
      <c r="G83" s="48" t="n">
        <v>6.52474601023682</v>
      </c>
      <c r="H83" s="48" t="n">
        <v>6.4</v>
      </c>
    </row>
    <row r="84" customFormat="false" ht="12.75" hidden="false" customHeight="false" outlineLevel="0" collapsed="false">
      <c r="A84" s="44" t="s">
        <v>98</v>
      </c>
      <c r="B84" s="45" t="n">
        <v>4.22330014466854</v>
      </c>
      <c r="C84" s="46" t="n">
        <v>4.16810255115445</v>
      </c>
      <c r="D84" s="46" t="n">
        <f aca="false">'[1]2.15'!D71</f>
        <v>4.63618406912997</v>
      </c>
      <c r="E84" s="47" t="n">
        <v>4.30737132569448</v>
      </c>
      <c r="F84" s="48" t="n">
        <v>4.59345042448535</v>
      </c>
      <c r="G84" s="48" t="n">
        <v>5.41723206393865</v>
      </c>
      <c r="H84" s="48" t="n">
        <v>6.2</v>
      </c>
    </row>
    <row r="85" customFormat="false" ht="12.75" hidden="false" customHeight="false" outlineLevel="0" collapsed="false">
      <c r="A85" s="44" t="s">
        <v>99</v>
      </c>
      <c r="B85" s="45" t="n">
        <v>3.86435069084087</v>
      </c>
      <c r="C85" s="46" t="n">
        <v>5.29320282441735</v>
      </c>
      <c r="D85" s="46" t="n">
        <f aca="false">'[1]2.15'!D72</f>
        <v>3.6333429909524</v>
      </c>
      <c r="E85" s="47" t="n">
        <v>5.37400405180004</v>
      </c>
      <c r="F85" s="48" t="n">
        <v>5.39595458284432</v>
      </c>
      <c r="G85" s="48" t="n">
        <v>5.52192606456426</v>
      </c>
      <c r="H85" s="48" t="n">
        <v>5.6</v>
      </c>
    </row>
    <row r="86" customFormat="false" ht="12.75" hidden="false" customHeight="false" outlineLevel="0" collapsed="false">
      <c r="A86" s="44" t="s">
        <v>100</v>
      </c>
      <c r="B86" s="45" t="n">
        <v>3.28131979618567</v>
      </c>
      <c r="C86" s="46" t="n">
        <v>3.44328758064334</v>
      </c>
      <c r="D86" s="46" t="n">
        <f aca="false">'[1]2.15'!D73</f>
        <v>3.37910947736638</v>
      </c>
      <c r="E86" s="47" t="n">
        <v>3.32016353206118</v>
      </c>
      <c r="F86" s="48" t="n">
        <v>3.33675995468468</v>
      </c>
      <c r="G86" s="48" t="n">
        <v>3.93667563706435</v>
      </c>
      <c r="H86" s="48" t="n">
        <v>3.7</v>
      </c>
    </row>
    <row r="87" customFormat="false" ht="12.75" hidden="false" customHeight="false" outlineLevel="0" collapsed="false">
      <c r="A87" s="44" t="s">
        <v>101</v>
      </c>
      <c r="B87" s="45" t="n">
        <v>1.9174891386006</v>
      </c>
      <c r="C87" s="46" t="n">
        <v>2.28067507982363</v>
      </c>
      <c r="D87" s="46" t="n">
        <f aca="false">'[1]2.15'!D74</f>
        <v>2.3333944869972</v>
      </c>
      <c r="E87" s="47" t="n">
        <v>2.77824211828424</v>
      </c>
      <c r="F87" s="48" t="n">
        <v>3.48737599038848</v>
      </c>
      <c r="G87" s="48" t="n">
        <v>3.75911186838468</v>
      </c>
      <c r="H87" s="48" t="n">
        <v>3.8</v>
      </c>
    </row>
    <row r="88" customFormat="false" ht="12.75" hidden="false" customHeight="false" outlineLevel="0" collapsed="false">
      <c r="A88" s="44" t="s">
        <v>102</v>
      </c>
      <c r="B88" s="45" t="n">
        <v>1.13167554153958</v>
      </c>
      <c r="C88" s="46" t="n">
        <v>2.62401987423337</v>
      </c>
      <c r="D88" s="46" t="n">
        <f aca="false">'[1]2.15'!D75</f>
        <v>2.67879798455794</v>
      </c>
      <c r="E88" s="47" t="n">
        <v>2.80997900179328</v>
      </c>
      <c r="F88" s="48" t="n">
        <v>2.98025098943935</v>
      </c>
      <c r="G88" s="48" t="n">
        <v>3.32036058557279</v>
      </c>
      <c r="H88" s="48" t="n">
        <v>3.6</v>
      </c>
    </row>
    <row r="89" customFormat="false" ht="12.75" hidden="false" customHeight="false" outlineLevel="0" collapsed="false">
      <c r="A89" s="44" t="s">
        <v>103</v>
      </c>
      <c r="B89" s="45" t="n">
        <v>5.60275201914448</v>
      </c>
      <c r="C89" s="46" t="n">
        <v>6.57448008948103</v>
      </c>
      <c r="D89" s="46" t="n">
        <f aca="false">'[1]2.15'!D76</f>
        <v>7.75052626425809</v>
      </c>
      <c r="E89" s="47" t="n">
        <v>9.03019633357572</v>
      </c>
      <c r="F89" s="48" t="n">
        <v>10.149707255614</v>
      </c>
      <c r="G89" s="48" t="n">
        <v>10.8718353736124</v>
      </c>
      <c r="H89" s="48" t="n">
        <v>11.1</v>
      </c>
    </row>
    <row r="90" s="41" customFormat="true" ht="25.5" hidden="false" customHeight="false" outlineLevel="0" collapsed="false">
      <c r="A90" s="42" t="s">
        <v>104</v>
      </c>
      <c r="B90" s="43" t="n">
        <v>3.50124641786422</v>
      </c>
      <c r="C90" s="37" t="n">
        <v>3.46114504046451</v>
      </c>
      <c r="D90" s="37" t="n">
        <f aca="false">'[1]2.15'!D78</f>
        <v>3.79435638573976</v>
      </c>
      <c r="E90" s="38" t="n">
        <v>3.7635292464871</v>
      </c>
      <c r="F90" s="40" t="n">
        <v>4.33626758768167</v>
      </c>
      <c r="G90" s="40" t="n">
        <v>4.75648097726306</v>
      </c>
      <c r="H90" s="40" t="n">
        <v>4.9</v>
      </c>
    </row>
    <row r="91" customFormat="false" ht="12.75" hidden="false" customHeight="false" outlineLevel="0" collapsed="false">
      <c r="A91" s="44" t="s">
        <v>105</v>
      </c>
      <c r="B91" s="45" t="n">
        <v>2.37167418304946</v>
      </c>
      <c r="C91" s="46" t="n">
        <v>1.26139425028601</v>
      </c>
      <c r="D91" s="51" t="n">
        <f aca="false">'[1]2.15'!D79</f>
        <v>1.61625955621853</v>
      </c>
      <c r="E91" s="47" t="n">
        <v>1.64157459596035</v>
      </c>
      <c r="F91" s="48" t="n">
        <v>3.58442930953499</v>
      </c>
      <c r="G91" s="48" t="n">
        <v>5.24444697249794</v>
      </c>
      <c r="H91" s="48" t="n">
        <v>5.5</v>
      </c>
      <c r="J91" s="0" t="s">
        <v>22</v>
      </c>
    </row>
    <row r="92" s="54" customFormat="true" ht="12.75" hidden="false" customHeight="false" outlineLevel="0" collapsed="false">
      <c r="A92" s="49" t="s">
        <v>106</v>
      </c>
      <c r="B92" s="50" t="n">
        <v>1.99027377521614</v>
      </c>
      <c r="C92" s="51" t="n">
        <v>2.12152726192245</v>
      </c>
      <c r="D92" s="51" t="n">
        <f aca="false">'[1]2.15'!$D$83</f>
        <v>2.04118120325397</v>
      </c>
      <c r="E92" s="52" t="n">
        <v>3.49596391263058</v>
      </c>
      <c r="F92" s="53" t="n">
        <v>3.88204663136647</v>
      </c>
      <c r="G92" s="53" t="n">
        <v>4.76769161202804</v>
      </c>
      <c r="H92" s="53" t="n">
        <v>6</v>
      </c>
    </row>
    <row r="93" customFormat="false" ht="12.75" hidden="false" customHeight="false" outlineLevel="0" collapsed="false">
      <c r="A93" s="44" t="s">
        <v>107</v>
      </c>
      <c r="B93" s="45" t="n">
        <v>2.57815263229493</v>
      </c>
      <c r="C93" s="46" t="n">
        <v>2.62507299449335</v>
      </c>
      <c r="D93" s="46" t="n">
        <f aca="false">'[1]2.15'!D80</f>
        <v>2.6097084419578</v>
      </c>
      <c r="E93" s="47" t="n">
        <v>2.61041579077865</v>
      </c>
      <c r="F93" s="48" t="n">
        <v>2.52061444860582</v>
      </c>
      <c r="G93" s="48" t="n">
        <v>2.76644404063844</v>
      </c>
      <c r="H93" s="48" t="n">
        <v>2.5</v>
      </c>
    </row>
    <row r="94" customFormat="false" ht="12.75" hidden="false" customHeight="false" outlineLevel="0" collapsed="false">
      <c r="A94" s="44" t="s">
        <v>108</v>
      </c>
      <c r="B94" s="45" t="n">
        <v>8.24452594959623</v>
      </c>
      <c r="C94" s="46" t="n">
        <v>8.25888659018243</v>
      </c>
      <c r="D94" s="46" t="n">
        <f aca="false">'[1]2.15'!D81</f>
        <v>8.89492697206565</v>
      </c>
      <c r="E94" s="47" t="n">
        <v>8.45234218728195</v>
      </c>
      <c r="F94" s="48" t="n">
        <v>8.04121848960882</v>
      </c>
      <c r="G94" s="48" t="n">
        <v>7.72684242232996</v>
      </c>
      <c r="H94" s="48" t="n">
        <v>7.7</v>
      </c>
    </row>
    <row r="95" customFormat="false" ht="12.75" hidden="false" customHeight="false" outlineLevel="0" collapsed="false">
      <c r="A95" s="44" t="s">
        <v>109</v>
      </c>
      <c r="B95" s="45" t="n">
        <v>1.14855347274894</v>
      </c>
      <c r="C95" s="46" t="n">
        <v>1.8437567626055</v>
      </c>
      <c r="D95" s="46" t="n">
        <f aca="false">'[1]2.15'!D82</f>
        <v>2.81080375499016</v>
      </c>
      <c r="E95" s="47" t="n">
        <v>2.3135749088445</v>
      </c>
      <c r="F95" s="48" t="n">
        <v>3.82552961956234</v>
      </c>
      <c r="G95" s="48" t="n">
        <v>4.18977456296495</v>
      </c>
      <c r="H95" s="48" t="n">
        <v>4.4</v>
      </c>
    </row>
    <row r="96" customFormat="false" ht="12.75" hidden="false" customHeight="false" outlineLevel="0" collapsed="false">
      <c r="A96" s="44" t="s">
        <v>110</v>
      </c>
      <c r="B96" s="45" t="n">
        <v>3.61584818566483</v>
      </c>
      <c r="C96" s="46" t="n">
        <v>5.2927430051159</v>
      </c>
      <c r="D96" s="46" t="n">
        <f aca="false">'[1]2.15'!D84</f>
        <v>5.0754023571157</v>
      </c>
      <c r="E96" s="47" t="n">
        <v>5.8994625355675</v>
      </c>
      <c r="F96" s="48" t="n">
        <v>6.01704934353805</v>
      </c>
      <c r="G96" s="48" t="n">
        <v>6.35631696833949</v>
      </c>
      <c r="H96" s="48" t="n">
        <v>6</v>
      </c>
    </row>
    <row r="97" customFormat="false" ht="12.75" hidden="false" customHeight="false" outlineLevel="0" collapsed="false">
      <c r="A97" s="44" t="s">
        <v>111</v>
      </c>
      <c r="B97" s="45" t="n">
        <v>2.97601333253973</v>
      </c>
      <c r="C97" s="46" t="n">
        <v>3.09392047580598</v>
      </c>
      <c r="D97" s="46" t="n">
        <f aca="false">'[1]2.15'!D85</f>
        <v>3.08984930892645</v>
      </c>
      <c r="E97" s="47" t="n">
        <v>2.93340481752384</v>
      </c>
      <c r="F97" s="48" t="n">
        <v>3.71091938027646</v>
      </c>
      <c r="G97" s="48" t="n">
        <v>3.75204786665717</v>
      </c>
      <c r="H97" s="48" t="n">
        <v>4</v>
      </c>
    </row>
    <row r="98" customFormat="false" ht="12.75" hidden="false" customHeight="false" outlineLevel="0" collapsed="false">
      <c r="A98" s="44" t="s">
        <v>112</v>
      </c>
      <c r="B98" s="45" t="n">
        <v>4.11637931034483</v>
      </c>
      <c r="C98" s="46" t="n">
        <v>4.58371307564467</v>
      </c>
      <c r="D98" s="46" t="n">
        <f aca="false">'[1]2.15'!D86</f>
        <v>4.65840176031772</v>
      </c>
      <c r="E98" s="58" t="n">
        <v>5.83417005760186</v>
      </c>
      <c r="F98" s="48" t="n">
        <v>5.78495397747725</v>
      </c>
      <c r="G98" s="48" t="n">
        <v>5.7383094851748</v>
      </c>
      <c r="H98" s="48" t="n">
        <v>5.5</v>
      </c>
    </row>
    <row r="99" customFormat="false" ht="12.75" hidden="false" customHeight="false" outlineLevel="0" collapsed="false">
      <c r="A99" s="64" t="s">
        <v>113</v>
      </c>
      <c r="B99" s="65" t="n">
        <v>3.85593220338983</v>
      </c>
      <c r="C99" s="17" t="n">
        <v>3.78021360314784</v>
      </c>
      <c r="D99" s="17" t="n">
        <f aca="false">'[1]2.15'!D87</f>
        <v>4.29942952553221</v>
      </c>
      <c r="E99" s="16" t="n">
        <v>4.76985120289251</v>
      </c>
      <c r="F99" s="66" t="n">
        <v>4.49159548084872</v>
      </c>
      <c r="G99" s="66" t="n">
        <v>4.34724272105193</v>
      </c>
      <c r="H99" s="66" t="n">
        <v>4.3</v>
      </c>
    </row>
    <row r="100" customFormat="false" ht="12.75" hidden="false" customHeight="false" outlineLevel="0" collapsed="false">
      <c r="A100" s="67"/>
    </row>
    <row r="101" customFormat="false" ht="15.75" hidden="false" customHeight="true" outlineLevel="0" collapsed="false">
      <c r="A101" s="68" t="s">
        <v>114</v>
      </c>
      <c r="B101" s="68"/>
      <c r="C101" s="68"/>
      <c r="D101" s="68"/>
      <c r="E101" s="68"/>
      <c r="F101" s="68"/>
      <c r="G101" s="68"/>
      <c r="H101" s="68"/>
    </row>
  </sheetData>
  <mergeCells count="3">
    <mergeCell ref="A2:H2"/>
    <mergeCell ref="A3:H3"/>
    <mergeCell ref="A101:H101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7:58:53Z</dcterms:created>
  <dc:creator>Скачков Александр Владимирович</dc:creator>
  <dc:description/>
  <dc:language>en-US</dc:language>
  <cp:lastModifiedBy>Lyalina</cp:lastModifiedBy>
  <cp:lastPrinted>2018-05-23T13:21:12Z</cp:lastPrinted>
  <dcterms:modified xsi:type="dcterms:W3CDTF">2018-07-02T06:39:25Z</dcterms:modified>
  <cp:revision>0</cp:revision>
  <dc:subject/>
  <dc:title/>
</cp:coreProperties>
</file>