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0" name="_xlnm.Print_Area" vbProcedure="false">'по Российской Федерации'!$A$2:$L$7</definedName>
    <definedName function="false" hidden="false" localSheetId="1" name="_xlnm.Print_Area" vbProcedure="false">'по субъектам РФ'!$A$1:$H$103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6">
  <si>
    <t xml:space="preserve">Обновлено 02.07.2018</t>
  </si>
  <si>
    <r>
      <rPr>
        <b val="true"/>
        <sz val="12"/>
        <rFont val="Times New Roman"/>
        <family val="1"/>
        <charset val="204"/>
      </rPr>
      <t xml:space="preserve">2.16. Доля детей-инвалидов, обучающихся в общеобразовательных учреждениях, в общей численности обучающихся в общеобразовательных учреждениях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 Доля детей-инвалидов, обучающихся в общеобразовательных учреждениях, в общей численности обучающихся в общеобразовательных учреждениях, процентов
(на начало учебного года)</t>
  </si>
  <si>
    <t xml:space="preserve">…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 данным Минобрнауки России.</t>
    </r>
  </si>
  <si>
    <t xml:space="preserve">2.16. Доля детей-инвалидов, обучающихся в общеобразовательных учреждениях, 
в общей численности обучающихся в общеобразовательных учреждениях, процентов</t>
  </si>
  <si>
    <t xml:space="preserve">(на начало учебного года; по данным Минобрнауки России)</t>
  </si>
  <si>
    <t xml:space="preserve">Российская Федерация</t>
  </si>
  <si>
    <t xml:space="preserve">  Центральный                    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</t>
  </si>
  <si>
    <t xml:space="preserve">    Смоленская область</t>
  </si>
  <si>
    <t xml:space="preserve">   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                федеральный округ</t>
  </si>
  <si>
    <r>
      <rPr>
        <b val="true"/>
        <sz val="10"/>
        <rFont val="Times New Roman"/>
        <family val="1"/>
        <charset val="204"/>
      </rPr>
      <t xml:space="preserve">1,5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 г. Севастополь</t>
  </si>
  <si>
    <t xml:space="preserve">  Северо-Кавказский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   </t>
  </si>
  <si>
    <t xml:space="preserve">  Приволжский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казатель рассчитан без учета данных по Республике Крым и г. Севастополь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2" xfId="57"/>
    <cellStyle name="Плохой" xfId="58"/>
    <cellStyle name="Пояснение" xfId="59"/>
    <cellStyle name="Примечание" xfId="60"/>
    <cellStyle name="Примечание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2.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6"/>
    </sheetNames>
    <sheetDataSet>
      <sheetData sheetId="0">
        <row r="4">
          <cell r="D4">
            <v>1.65732770328521</v>
          </cell>
        </row>
        <row r="5">
          <cell r="D5">
            <v>1.50998208040923</v>
          </cell>
        </row>
        <row r="6">
          <cell r="D6">
            <v>1.69432818588541</v>
          </cell>
        </row>
        <row r="7">
          <cell r="D7">
            <v>1.17771402687604</v>
          </cell>
        </row>
        <row r="8">
          <cell r="D8">
            <v>1.75559934054445</v>
          </cell>
        </row>
        <row r="9">
          <cell r="D9">
            <v>1.00597329219094</v>
          </cell>
        </row>
        <row r="10">
          <cell r="D10">
            <v>1.70035068290882</v>
          </cell>
        </row>
        <row r="11">
          <cell r="D11">
            <v>1.2764188361667</v>
          </cell>
        </row>
        <row r="12">
          <cell r="D12">
            <v>1.48349887856456</v>
          </cell>
        </row>
        <row r="13">
          <cell r="D13">
            <v>1.81948257859933</v>
          </cell>
        </row>
        <row r="14">
          <cell r="D14">
            <v>1.91871419233283</v>
          </cell>
        </row>
        <row r="15">
          <cell r="D15">
            <v>1.19864048689539</v>
          </cell>
        </row>
        <row r="16">
          <cell r="D16">
            <v>1.28996962236715</v>
          </cell>
        </row>
        <row r="17">
          <cell r="D17">
            <v>1.81202708084429</v>
          </cell>
        </row>
        <row r="18">
          <cell r="D18">
            <v>1.65983401659834</v>
          </cell>
        </row>
        <row r="19">
          <cell r="D19">
            <v>1.64655674956279</v>
          </cell>
        </row>
        <row r="20">
          <cell r="D20">
            <v>1.7267141226244</v>
          </cell>
        </row>
        <row r="21">
          <cell r="D21">
            <v>1.97238336465398</v>
          </cell>
        </row>
        <row r="22">
          <cell r="D22">
            <v>1.31542347483557</v>
          </cell>
        </row>
        <row r="23">
          <cell r="D23">
            <v>1.64612566556014</v>
          </cell>
        </row>
        <row r="24">
          <cell r="D24">
            <v>1.78533875690689</v>
          </cell>
        </row>
        <row r="25">
          <cell r="D25">
            <v>2.30171367312513</v>
          </cell>
        </row>
        <row r="26">
          <cell r="D26">
            <v>1.56076040246808</v>
          </cell>
        </row>
        <row r="27">
          <cell r="D27">
            <v>1.51381844529552</v>
          </cell>
        </row>
        <row r="28">
          <cell r="D28">
            <v>1.04829008420691</v>
          </cell>
        </row>
        <row r="29">
          <cell r="D29">
            <v>1.93236307863445</v>
          </cell>
        </row>
        <row r="30">
          <cell r="D30">
            <v>1.08087263111503</v>
          </cell>
        </row>
        <row r="31">
          <cell r="D31">
            <v>1.38386502065296</v>
          </cell>
        </row>
        <row r="32">
          <cell r="D32">
            <v>1.65545014730128</v>
          </cell>
        </row>
        <row r="33">
          <cell r="D33">
            <v>2.04092404595598</v>
          </cell>
        </row>
        <row r="34">
          <cell r="D34">
            <v>2.21309414033029</v>
          </cell>
        </row>
        <row r="35">
          <cell r="D35">
            <v>2.02574190354603</v>
          </cell>
        </row>
        <row r="36">
          <cell r="D36">
            <v>1.41660893353927</v>
          </cell>
        </row>
        <row r="37">
          <cell r="D37">
            <v>1.00898129086261</v>
          </cell>
        </row>
        <row r="38">
          <cell r="D38">
            <v>2.45156315265238</v>
          </cell>
        </row>
        <row r="39">
          <cell r="D39">
            <v>1.48660305137743</v>
          </cell>
        </row>
        <row r="40">
          <cell r="D40">
            <v>1.42850115598406</v>
          </cell>
        </row>
        <row r="41">
          <cell r="D41">
            <v>1.36453016946157</v>
          </cell>
        </row>
        <row r="42">
          <cell r="D42">
            <v>1.30961113223003</v>
          </cell>
        </row>
        <row r="43">
          <cell r="D43">
            <v>1.72035222108507</v>
          </cell>
        </row>
        <row r="44">
          <cell r="D44">
            <v>1.59838946613698</v>
          </cell>
        </row>
        <row r="45">
          <cell r="D45">
            <v>1.58860873210756</v>
          </cell>
        </row>
        <row r="46">
          <cell r="D46">
            <v>1.86882619916348</v>
          </cell>
        </row>
        <row r="47">
          <cell r="D47">
            <v>1.95068499095449</v>
          </cell>
        </row>
        <row r="48">
          <cell r="D48">
            <v>1.49185463659148</v>
          </cell>
        </row>
        <row r="49">
          <cell r="D49">
            <v>1.78751422532921</v>
          </cell>
        </row>
        <row r="50">
          <cell r="D50">
            <v>1.02843016069221</v>
          </cell>
        </row>
        <row r="51">
          <cell r="D51">
            <v>2.34949744313172</v>
          </cell>
        </row>
        <row r="52">
          <cell r="D52">
            <v>1.84719092354668</v>
          </cell>
        </row>
        <row r="53">
          <cell r="D53">
            <v>1.60640407793303</v>
          </cell>
        </row>
        <row r="54">
          <cell r="D54">
            <v>1.69598331178497</v>
          </cell>
        </row>
        <row r="55">
          <cell r="D55">
            <v>1.57154556990056</v>
          </cell>
        </row>
        <row r="56">
          <cell r="D56">
            <v>0.954490907412536</v>
          </cell>
        </row>
        <row r="57">
          <cell r="D57">
            <v>2.64745889591835</v>
          </cell>
        </row>
        <row r="58">
          <cell r="D58">
            <v>1.61686257469812</v>
          </cell>
        </row>
        <row r="59">
          <cell r="D59">
            <v>1.18684072172444</v>
          </cell>
        </row>
        <row r="60">
          <cell r="D60">
            <v>1.86928363196899</v>
          </cell>
        </row>
        <row r="61">
          <cell r="D61">
            <v>1.98339822228752</v>
          </cell>
        </row>
        <row r="62">
          <cell r="D62">
            <v>1.15640861220098</v>
          </cell>
        </row>
        <row r="63">
          <cell r="D63">
            <v>1.30352450714149</v>
          </cell>
        </row>
        <row r="64">
          <cell r="D64">
            <v>1.5685447209066</v>
          </cell>
        </row>
        <row r="65">
          <cell r="D65">
            <v>1.6649414789756</v>
          </cell>
        </row>
        <row r="66">
          <cell r="D66">
            <v>1.7910447761194</v>
          </cell>
        </row>
        <row r="67">
          <cell r="D67">
            <v>1.885764913393</v>
          </cell>
        </row>
        <row r="68">
          <cell r="D68">
            <v>1.75599048838485</v>
          </cell>
        </row>
        <row r="69">
          <cell r="D69">
            <v>1.85010317210506</v>
          </cell>
        </row>
        <row r="70">
          <cell r="D70">
            <v>1.70207217930008</v>
          </cell>
        </row>
        <row r="71">
          <cell r="D71">
            <v>1.65422049677787</v>
          </cell>
        </row>
        <row r="72">
          <cell r="D72">
            <v>1.74754005772567</v>
          </cell>
        </row>
        <row r="73">
          <cell r="D73">
            <v>1.67121216612812</v>
          </cell>
        </row>
        <row r="74">
          <cell r="D74">
            <v>1.22039780458347</v>
          </cell>
        </row>
        <row r="75">
          <cell r="D75">
            <v>1.63120310291079</v>
          </cell>
        </row>
        <row r="76">
          <cell r="D76">
            <v>1.71146032212268</v>
          </cell>
        </row>
        <row r="77">
          <cell r="D77">
            <v>1.97082009648194</v>
          </cell>
        </row>
        <row r="78">
          <cell r="D78">
            <v>1.54503531960671</v>
          </cell>
        </row>
        <row r="79">
          <cell r="D79">
            <v>1.60208838336752</v>
          </cell>
        </row>
        <row r="80">
          <cell r="D80">
            <v>1.1848457305823</v>
          </cell>
        </row>
        <row r="81">
          <cell r="D81">
            <v>1.87474697144281</v>
          </cell>
        </row>
        <row r="82">
          <cell r="D82">
            <v>1.83180863908801</v>
          </cell>
        </row>
        <row r="83">
          <cell r="D83">
            <v>1.18597097648917</v>
          </cell>
        </row>
        <row r="84">
          <cell r="D84">
            <v>1.4003294892916</v>
          </cell>
        </row>
        <row r="85">
          <cell r="D85">
            <v>1.70965163654795</v>
          </cell>
        </row>
        <row r="86">
          <cell r="D86">
            <v>1.38464015456448</v>
          </cell>
        </row>
        <row r="87">
          <cell r="D87">
            <v>1.36357311812996</v>
          </cell>
        </row>
        <row r="88">
          <cell r="D88">
            <v>2.1525572440447</v>
          </cell>
        </row>
        <row r="89">
          <cell r="D89">
            <v>2.86841739007038</v>
          </cell>
        </row>
        <row r="90">
          <cell r="D90">
            <v>1.25216245160227</v>
          </cell>
        </row>
        <row r="91">
          <cell r="D91">
            <v>1.76388166964225</v>
          </cell>
        </row>
        <row r="92">
          <cell r="D92">
            <v>1.44763772812553</v>
          </cell>
        </row>
        <row r="93">
          <cell r="D93">
            <v>1.47539335444629</v>
          </cell>
        </row>
        <row r="94">
          <cell r="D94">
            <v>2.42730039904992</v>
          </cell>
        </row>
        <row r="95">
          <cell r="D95">
            <v>1.562777201745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28"/>
    <col collapsed="false" customWidth="true" hidden="false" outlineLevel="0" max="9" min="3" style="1" width="8.28"/>
    <col collapsed="false" customWidth="true" hidden="false" outlineLevel="0" max="12" min="10" style="2" width="8.28"/>
    <col collapsed="false" customWidth="true" hidden="false" outlineLevel="0" max="27" min="13" style="2" width="6.7"/>
    <col collapsed="false" customWidth="false" hidden="false" outlineLevel="0" max="257" min="28" style="2" width="9.14"/>
  </cols>
  <sheetData>
    <row r="1" customFormat="false" ht="13.5" hidden="false" customHeight="false" outlineLevel="0" collapsed="false">
      <c r="B1" s="3" t="s">
        <v>0</v>
      </c>
    </row>
    <row r="2" customFormat="false" ht="39.9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5" hidden="false" customHeight="true" outlineLevel="0" collapsed="false">
      <c r="A3" s="4"/>
      <c r="B3" s="6"/>
      <c r="C3" s="7" t="s">
        <v>2</v>
      </c>
      <c r="D3" s="8" t="s">
        <v>3</v>
      </c>
      <c r="E3" s="7" t="s">
        <v>4</v>
      </c>
      <c r="F3" s="8" t="s">
        <v>5</v>
      </c>
      <c r="G3" s="7" t="s">
        <v>6</v>
      </c>
      <c r="H3" s="8" t="s">
        <v>7</v>
      </c>
      <c r="I3" s="7" t="s">
        <v>8</v>
      </c>
      <c r="J3" s="7" t="s">
        <v>9</v>
      </c>
      <c r="K3" s="8" t="s">
        <v>10</v>
      </c>
      <c r="L3" s="9" t="s">
        <v>11</v>
      </c>
    </row>
    <row r="4" customFormat="false" ht="68.25" hidden="false" customHeight="true" outlineLevel="0" collapsed="false">
      <c r="A4" s="4"/>
      <c r="B4" s="10" t="s">
        <v>12</v>
      </c>
      <c r="C4" s="11" t="s">
        <v>13</v>
      </c>
      <c r="D4" s="12" t="s">
        <v>13</v>
      </c>
      <c r="E4" s="11" t="s">
        <v>13</v>
      </c>
      <c r="F4" s="13" t="n">
        <v>1.7</v>
      </c>
      <c r="G4" s="14" t="n">
        <v>1.7</v>
      </c>
      <c r="H4" s="15" t="n">
        <v>1.7</v>
      </c>
      <c r="I4" s="16" t="n">
        <v>1.7</v>
      </c>
      <c r="J4" s="17" t="n">
        <v>1.71360355511393</v>
      </c>
      <c r="K4" s="18" t="n">
        <v>1.79484429894246</v>
      </c>
      <c r="L4" s="19" t="n">
        <v>1.9</v>
      </c>
    </row>
    <row r="5" customFormat="false" ht="12.75" hidden="false" customHeight="false" outlineLevel="0" collapsed="false">
      <c r="B5" s="20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15.75" hidden="false" customHeight="false" outlineLevel="0" collapsed="false">
      <c r="B6" s="22" t="s">
        <v>14</v>
      </c>
      <c r="C6" s="23"/>
      <c r="D6" s="23"/>
      <c r="E6" s="23"/>
      <c r="F6" s="23"/>
      <c r="G6" s="23"/>
      <c r="H6" s="23"/>
      <c r="I6" s="23"/>
      <c r="J6" s="23"/>
      <c r="K6" s="24"/>
    </row>
  </sheetData>
  <mergeCells count="1">
    <mergeCell ref="B2:L2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7.99"/>
    <col collapsed="false" customWidth="true" hidden="false" outlineLevel="0" max="8" min="2" style="0" width="9.56"/>
  </cols>
  <sheetData>
    <row r="2" customFormat="false" ht="42.75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</row>
    <row r="3" customFormat="false" ht="16.5" hidden="false" customHeight="true" outlineLevel="0" collapsed="false">
      <c r="A3" s="27" t="s">
        <v>16</v>
      </c>
      <c r="B3" s="27"/>
      <c r="C3" s="27"/>
      <c r="D3" s="27"/>
      <c r="E3" s="27"/>
      <c r="F3" s="27"/>
      <c r="G3" s="27"/>
      <c r="H3" s="27"/>
    </row>
    <row r="4" customFormat="false" ht="14.25" hidden="false" customHeight="true" outlineLevel="0" collapsed="false">
      <c r="A4" s="28"/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29"/>
      <c r="B5" s="30" t="s">
        <v>5</v>
      </c>
      <c r="C5" s="31" t="s">
        <v>6</v>
      </c>
      <c r="D5" s="31" t="s">
        <v>7</v>
      </c>
      <c r="E5" s="32" t="s">
        <v>8</v>
      </c>
      <c r="F5" s="33" t="s">
        <v>9</v>
      </c>
      <c r="G5" s="33" t="s">
        <v>10</v>
      </c>
      <c r="H5" s="33" t="s">
        <v>11</v>
      </c>
    </row>
    <row r="6" s="40" customFormat="true" ht="12.75" hidden="false" customHeight="false" outlineLevel="0" collapsed="false">
      <c r="A6" s="34" t="s">
        <v>17</v>
      </c>
      <c r="B6" s="35" t="n">
        <v>1.68725411049752</v>
      </c>
      <c r="C6" s="36" t="n">
        <v>1.66083345270485</v>
      </c>
      <c r="D6" s="36" t="n">
        <f aca="false">'[1]2.16'!D4</f>
        <v>1.65732770328521</v>
      </c>
      <c r="E6" s="37" t="n">
        <v>1.65824653950657</v>
      </c>
      <c r="F6" s="38" t="n">
        <v>1.71360355511393</v>
      </c>
      <c r="G6" s="39" t="n">
        <v>1.8</v>
      </c>
      <c r="H6" s="38" t="n">
        <v>1.9</v>
      </c>
    </row>
    <row r="7" s="40" customFormat="true" ht="25.5" hidden="false" customHeight="false" outlineLevel="0" collapsed="false">
      <c r="A7" s="41" t="s">
        <v>18</v>
      </c>
      <c r="B7" s="42" t="n">
        <v>1.534738029973</v>
      </c>
      <c r="C7" s="43" t="n">
        <v>1.52952140081672</v>
      </c>
      <c r="D7" s="43" t="n">
        <f aca="false">'[1]2.16'!D5</f>
        <v>1.50998208040923</v>
      </c>
      <c r="E7" s="44" t="n">
        <v>1.50136911432488</v>
      </c>
      <c r="F7" s="39" t="n">
        <v>1.63677420538035</v>
      </c>
      <c r="G7" s="39" t="n">
        <v>1.73638763804948</v>
      </c>
      <c r="H7" s="39" t="n">
        <v>1.8</v>
      </c>
    </row>
    <row r="8" customFormat="false" ht="12.75" hidden="false" customHeight="false" outlineLevel="0" collapsed="false">
      <c r="A8" s="45" t="s">
        <v>19</v>
      </c>
      <c r="B8" s="46" t="n">
        <v>1.89160918447213</v>
      </c>
      <c r="C8" s="47" t="n">
        <v>1.6422958610937</v>
      </c>
      <c r="D8" s="47" t="n">
        <f aca="false">'[1]2.16'!D6</f>
        <v>1.69432818588541</v>
      </c>
      <c r="E8" s="48" t="n">
        <v>1.55061865317298</v>
      </c>
      <c r="F8" s="49" t="n">
        <v>1.43268229963877</v>
      </c>
      <c r="G8" s="49" t="n">
        <v>1.50402536405144</v>
      </c>
      <c r="H8" s="49" t="n">
        <v>1.7</v>
      </c>
    </row>
    <row r="9" customFormat="false" ht="12.75" hidden="false" customHeight="false" outlineLevel="0" collapsed="false">
      <c r="A9" s="45" t="s">
        <v>20</v>
      </c>
      <c r="B9" s="46" t="n">
        <v>1.20203789205541</v>
      </c>
      <c r="C9" s="47" t="n">
        <v>1.13829078801332</v>
      </c>
      <c r="D9" s="47" t="n">
        <f aca="false">'[1]2.16'!D7</f>
        <v>1.17771402687604</v>
      </c>
      <c r="E9" s="48" t="n">
        <v>1.27599325955909</v>
      </c>
      <c r="F9" s="49" t="n">
        <v>1.26138096089804</v>
      </c>
      <c r="G9" s="49" t="n">
        <v>1.36414753002917</v>
      </c>
      <c r="H9" s="49" t="n">
        <v>1.4</v>
      </c>
    </row>
    <row r="10" customFormat="false" ht="12.75" hidden="false" customHeight="false" outlineLevel="0" collapsed="false">
      <c r="A10" s="45" t="s">
        <v>21</v>
      </c>
      <c r="B10" s="46" t="n">
        <v>1.94145342886387</v>
      </c>
      <c r="C10" s="47" t="n">
        <v>1.85266585266585</v>
      </c>
      <c r="D10" s="47" t="n">
        <f aca="false">'[1]2.16'!D8</f>
        <v>1.75559934054445</v>
      </c>
      <c r="E10" s="48" t="n">
        <v>1.70673359739598</v>
      </c>
      <c r="F10" s="49" t="n">
        <v>1.65123233676008</v>
      </c>
      <c r="G10" s="49" t="n">
        <v>1.69261918981515</v>
      </c>
      <c r="H10" s="49" t="n">
        <v>1.8</v>
      </c>
    </row>
    <row r="11" customFormat="false" ht="12.75" hidden="false" customHeight="false" outlineLevel="0" collapsed="false">
      <c r="A11" s="45" t="s">
        <v>22</v>
      </c>
      <c r="B11" s="46" t="n">
        <v>1.21046847235489</v>
      </c>
      <c r="C11" s="47" t="n">
        <v>1.08389097607426</v>
      </c>
      <c r="D11" s="47" t="n">
        <f aca="false">'[1]2.16'!D9</f>
        <v>1.00597329219094</v>
      </c>
      <c r="E11" s="48" t="n">
        <v>0.943061400395478</v>
      </c>
      <c r="F11" s="49" t="n">
        <v>1.02414407282802</v>
      </c>
      <c r="G11" s="49" t="n">
        <v>1.28052805280528</v>
      </c>
      <c r="H11" s="49" t="n">
        <v>1.5</v>
      </c>
    </row>
    <row r="12" customFormat="false" ht="12.75" hidden="false" customHeight="false" outlineLevel="0" collapsed="false">
      <c r="A12" s="45" t="s">
        <v>23</v>
      </c>
      <c r="B12" s="46" t="n">
        <v>1.84224061345677</v>
      </c>
      <c r="C12" s="47" t="n">
        <v>1.75277716514411</v>
      </c>
      <c r="D12" s="47" t="n">
        <f aca="false">'[1]2.16'!D10</f>
        <v>1.70035068290882</v>
      </c>
      <c r="E12" s="48" t="n">
        <v>1.69524024362734</v>
      </c>
      <c r="F12" s="49" t="n">
        <v>1.58140452393477</v>
      </c>
      <c r="G12" s="49" t="n">
        <v>1.67428338370476</v>
      </c>
      <c r="H12" s="49" t="n">
        <v>1.7</v>
      </c>
    </row>
    <row r="13" customFormat="false" ht="12.75" hidden="false" customHeight="false" outlineLevel="0" collapsed="false">
      <c r="A13" s="45" t="s">
        <v>24</v>
      </c>
      <c r="B13" s="46" t="n">
        <v>1.58945889290733</v>
      </c>
      <c r="C13" s="47" t="n">
        <v>1.45183081820055</v>
      </c>
      <c r="D13" s="47" t="n">
        <f aca="false">'[1]2.16'!D11</f>
        <v>1.2764188361667</v>
      </c>
      <c r="E13" s="48" t="n">
        <v>1.37361447869761</v>
      </c>
      <c r="F13" s="49" t="n">
        <v>1.53641663265199</v>
      </c>
      <c r="G13" s="49" t="n">
        <v>1.52461933952937</v>
      </c>
      <c r="H13" s="49" t="n">
        <v>1.7</v>
      </c>
    </row>
    <row r="14" customFormat="false" ht="12.75" hidden="false" customHeight="false" outlineLevel="0" collapsed="false">
      <c r="A14" s="45" t="s">
        <v>25</v>
      </c>
      <c r="B14" s="46" t="n">
        <v>1.72224677897287</v>
      </c>
      <c r="C14" s="47" t="n">
        <v>1.48878981506816</v>
      </c>
      <c r="D14" s="47" t="n">
        <f aca="false">'[1]2.16'!D12</f>
        <v>1.48349887856456</v>
      </c>
      <c r="E14" s="48" t="n">
        <v>1.61323259138248</v>
      </c>
      <c r="F14" s="49" t="n">
        <v>1.84333915601728</v>
      </c>
      <c r="G14" s="49" t="n">
        <v>1.86732330782986</v>
      </c>
      <c r="H14" s="49" t="n">
        <v>1.9</v>
      </c>
    </row>
    <row r="15" customFormat="false" ht="12.75" hidden="false" customHeight="false" outlineLevel="0" collapsed="false">
      <c r="A15" s="45" t="s">
        <v>26</v>
      </c>
      <c r="B15" s="46" t="n">
        <v>1.73971356037745</v>
      </c>
      <c r="C15" s="47" t="n">
        <v>1.42423310525102</v>
      </c>
      <c r="D15" s="47" t="n">
        <f aca="false">'[1]2.16'!D13</f>
        <v>1.81948257859933</v>
      </c>
      <c r="E15" s="48" t="n">
        <v>1.70540295804407</v>
      </c>
      <c r="F15" s="49" t="n">
        <v>1.94462510452476</v>
      </c>
      <c r="G15" s="49" t="n">
        <v>2.28703619704255</v>
      </c>
      <c r="H15" s="49" t="n">
        <v>2.5</v>
      </c>
    </row>
    <row r="16" customFormat="false" ht="12.75" hidden="false" customHeight="false" outlineLevel="0" collapsed="false">
      <c r="A16" s="45" t="s">
        <v>27</v>
      </c>
      <c r="B16" s="46" t="n">
        <v>1.8472369020722</v>
      </c>
      <c r="C16" s="47" t="n">
        <v>2.00904068307383</v>
      </c>
      <c r="D16" s="47" t="n">
        <f aca="false">'[1]2.16'!D14</f>
        <v>1.91871419233283</v>
      </c>
      <c r="E16" s="48" t="n">
        <v>1.90182039402873</v>
      </c>
      <c r="F16" s="49" t="n">
        <v>1.85480127779244</v>
      </c>
      <c r="G16" s="49" t="n">
        <v>1.95501984418639</v>
      </c>
      <c r="H16" s="49" t="n">
        <v>2</v>
      </c>
    </row>
    <row r="17" customFormat="false" ht="12.75" hidden="false" customHeight="false" outlineLevel="0" collapsed="false">
      <c r="A17" s="45" t="s">
        <v>28</v>
      </c>
      <c r="B17" s="46" t="n">
        <v>1.21409880010212</v>
      </c>
      <c r="C17" s="47" t="n">
        <v>1.21509762000613</v>
      </c>
      <c r="D17" s="47" t="n">
        <f aca="false">'[1]2.16'!D15</f>
        <v>1.19864048689539</v>
      </c>
      <c r="E17" s="48" t="n">
        <v>1.21729512199427</v>
      </c>
      <c r="F17" s="49" t="n">
        <v>1.23832503979784</v>
      </c>
      <c r="G17" s="49" t="n">
        <v>1.30166984100002</v>
      </c>
      <c r="H17" s="49" t="n">
        <v>1.4</v>
      </c>
    </row>
    <row r="18" customFormat="false" ht="12.75" hidden="false" customHeight="false" outlineLevel="0" collapsed="false">
      <c r="A18" s="45" t="s">
        <v>29</v>
      </c>
      <c r="B18" s="46" t="n">
        <v>1.55820870035433</v>
      </c>
      <c r="C18" s="47" t="n">
        <v>1.55964753403194</v>
      </c>
      <c r="D18" s="47" t="n">
        <f aca="false">'[1]2.16'!D16</f>
        <v>1.28996962236715</v>
      </c>
      <c r="E18" s="48" t="n">
        <v>1.21298760120025</v>
      </c>
      <c r="F18" s="49" t="n">
        <v>1.74091499253096</v>
      </c>
      <c r="G18" s="49" t="n">
        <v>1.95454421285546</v>
      </c>
      <c r="H18" s="49" t="n">
        <v>2</v>
      </c>
    </row>
    <row r="19" customFormat="false" ht="12.75" hidden="false" customHeight="false" outlineLevel="0" collapsed="false">
      <c r="A19" s="45" t="s">
        <v>30</v>
      </c>
      <c r="B19" s="46" t="n">
        <v>1.99536505506655</v>
      </c>
      <c r="C19" s="47" t="n">
        <v>1.84668443329676</v>
      </c>
      <c r="D19" s="47" t="n">
        <f aca="false">'[1]2.16'!D17</f>
        <v>1.81202708084429</v>
      </c>
      <c r="E19" s="48" t="n">
        <v>1.87193031229728</v>
      </c>
      <c r="F19" s="49" t="n">
        <v>1.83508414998942</v>
      </c>
      <c r="G19" s="49" t="n">
        <v>1.88671928021563</v>
      </c>
      <c r="H19" s="49" t="n">
        <v>2</v>
      </c>
      <c r="J19" s="0" t="s">
        <v>31</v>
      </c>
    </row>
    <row r="20" customFormat="false" ht="12.75" hidden="false" customHeight="false" outlineLevel="0" collapsed="false">
      <c r="A20" s="45" t="s">
        <v>32</v>
      </c>
      <c r="B20" s="46" t="n">
        <v>1.22676579925651</v>
      </c>
      <c r="C20" s="47" t="n">
        <v>1.25201888044472</v>
      </c>
      <c r="D20" s="47" t="n">
        <f aca="false">'[1]2.16'!D18</f>
        <v>1.65983401659834</v>
      </c>
      <c r="E20" s="48" t="n">
        <v>1.63148971719207</v>
      </c>
      <c r="F20" s="49" t="n">
        <v>1.67114615063011</v>
      </c>
      <c r="G20" s="49" t="n">
        <v>1.64246957031823</v>
      </c>
      <c r="H20" s="49" t="n">
        <v>1.6</v>
      </c>
      <c r="K20" s="0" t="s">
        <v>33</v>
      </c>
    </row>
    <row r="21" customFormat="false" ht="12.75" hidden="false" customHeight="false" outlineLevel="0" collapsed="false">
      <c r="A21" s="45" t="s">
        <v>34</v>
      </c>
      <c r="B21" s="46" t="n">
        <v>1.61190790313657</v>
      </c>
      <c r="C21" s="47" t="n">
        <v>1.61131278105868</v>
      </c>
      <c r="D21" s="47" t="n">
        <f aca="false">'[1]2.16'!D19</f>
        <v>1.64655674956279</v>
      </c>
      <c r="E21" s="48" t="n">
        <v>1.6771373941546</v>
      </c>
      <c r="F21" s="49" t="n">
        <v>1.72711196936329</v>
      </c>
      <c r="G21" s="49" t="n">
        <v>1.80026879389578</v>
      </c>
      <c r="H21" s="49" t="n">
        <v>1.9</v>
      </c>
    </row>
    <row r="22" customFormat="false" ht="12.75" hidden="false" customHeight="false" outlineLevel="0" collapsed="false">
      <c r="A22" s="45" t="s">
        <v>35</v>
      </c>
      <c r="B22" s="46" t="n">
        <v>1.72982650581866</v>
      </c>
      <c r="C22" s="47" t="n">
        <v>1.71545004142782</v>
      </c>
      <c r="D22" s="47" t="n">
        <f aca="false">'[1]2.16'!D20</f>
        <v>1.7267141226244</v>
      </c>
      <c r="E22" s="48" t="n">
        <v>1.72249589490969</v>
      </c>
      <c r="F22" s="49" t="n">
        <v>1.70825012631427</v>
      </c>
      <c r="G22" s="49" t="n">
        <v>1.75200418660741</v>
      </c>
      <c r="H22" s="49" t="n">
        <v>1.9</v>
      </c>
    </row>
    <row r="23" customFormat="false" ht="12.75" hidden="false" customHeight="false" outlineLevel="0" collapsed="false">
      <c r="A23" s="45" t="s">
        <v>36</v>
      </c>
      <c r="B23" s="46" t="n">
        <v>1.98770270157835</v>
      </c>
      <c r="C23" s="47" t="n">
        <v>1.99793824554514</v>
      </c>
      <c r="D23" s="47" t="n">
        <f aca="false">'[1]2.16'!D21</f>
        <v>1.97238336465398</v>
      </c>
      <c r="E23" s="48" t="n">
        <v>1.91657180685736</v>
      </c>
      <c r="F23" s="49" t="n">
        <v>1.70146030845371</v>
      </c>
      <c r="G23" s="49" t="n">
        <v>1.75404228387155</v>
      </c>
      <c r="H23" s="49" t="n">
        <v>2</v>
      </c>
    </row>
    <row r="24" customFormat="false" ht="12.75" hidden="false" customHeight="false" outlineLevel="0" collapsed="false">
      <c r="A24" s="45" t="s">
        <v>37</v>
      </c>
      <c r="B24" s="46" t="n">
        <v>1.33126878252584</v>
      </c>
      <c r="C24" s="47" t="n">
        <v>1.31544282638517</v>
      </c>
      <c r="D24" s="47" t="n">
        <f aca="false">'[1]2.16'!D22</f>
        <v>1.31542347483557</v>
      </c>
      <c r="E24" s="48" t="n">
        <v>1.31398826391371</v>
      </c>
      <c r="F24" s="49" t="n">
        <v>1.34929491731764</v>
      </c>
      <c r="G24" s="49" t="n">
        <v>1.41985095925163</v>
      </c>
      <c r="H24" s="49" t="n">
        <v>1.6</v>
      </c>
    </row>
    <row r="25" customFormat="false" ht="12.75" hidden="false" customHeight="false" outlineLevel="0" collapsed="false">
      <c r="A25" s="45" t="s">
        <v>38</v>
      </c>
      <c r="B25" s="46" t="n">
        <v>1.56637996185266</v>
      </c>
      <c r="C25" s="47" t="n">
        <v>1.71218213405121</v>
      </c>
      <c r="D25" s="47" t="n">
        <f aca="false">'[1]2.16'!D23</f>
        <v>1.64612566556014</v>
      </c>
      <c r="E25" s="48" t="n">
        <v>1.64374478643082</v>
      </c>
      <c r="F25" s="49" t="n">
        <v>2.09805424776815</v>
      </c>
      <c r="G25" s="49" t="n">
        <v>2.23156132921284</v>
      </c>
      <c r="H25" s="49" t="n">
        <v>2.3</v>
      </c>
    </row>
    <row r="26" s="40" customFormat="true" ht="25.5" hidden="false" customHeight="false" outlineLevel="0" collapsed="false">
      <c r="A26" s="41" t="s">
        <v>39</v>
      </c>
      <c r="B26" s="42" t="n">
        <v>1.84099516978986</v>
      </c>
      <c r="C26" s="43" t="n">
        <v>1.81462033518832</v>
      </c>
      <c r="D26" s="43" t="n">
        <f aca="false">'[1]2.16'!D24</f>
        <v>1.78533875690689</v>
      </c>
      <c r="E26" s="44" t="n">
        <v>1.82723070290752</v>
      </c>
      <c r="F26" s="39" t="n">
        <v>1.85070012859586</v>
      </c>
      <c r="G26" s="39" t="n">
        <v>1.82822108965076</v>
      </c>
      <c r="H26" s="39" t="n">
        <v>1.9</v>
      </c>
    </row>
    <row r="27" customFormat="false" ht="12.75" hidden="false" customHeight="false" outlineLevel="0" collapsed="false">
      <c r="A27" s="45" t="s">
        <v>40</v>
      </c>
      <c r="B27" s="46" t="n">
        <v>2.31017872987704</v>
      </c>
      <c r="C27" s="47" t="n">
        <v>2.10986444476006</v>
      </c>
      <c r="D27" s="47" t="n">
        <f aca="false">'[1]2.16'!D25</f>
        <v>2.30171367312513</v>
      </c>
      <c r="E27" s="48" t="n">
        <v>2.22900668234708</v>
      </c>
      <c r="F27" s="49" t="n">
        <v>2.0553929157151</v>
      </c>
      <c r="G27" s="49" t="n">
        <v>1.91836315333695</v>
      </c>
      <c r="H27" s="49" t="n">
        <v>2</v>
      </c>
    </row>
    <row r="28" customFormat="false" ht="12.75" hidden="false" customHeight="false" outlineLevel="0" collapsed="false">
      <c r="A28" s="45" t="s">
        <v>41</v>
      </c>
      <c r="B28" s="46" t="n">
        <v>1.52105399121674</v>
      </c>
      <c r="C28" s="47" t="n">
        <v>1.52758044945918</v>
      </c>
      <c r="D28" s="47" t="n">
        <f aca="false">'[1]2.16'!D26</f>
        <v>1.56076040246808</v>
      </c>
      <c r="E28" s="48" t="n">
        <v>1.50615780074121</v>
      </c>
      <c r="F28" s="49" t="n">
        <v>1.53915061688179</v>
      </c>
      <c r="G28" s="49" t="n">
        <v>1.54264882637502</v>
      </c>
      <c r="H28" s="49" t="n">
        <v>1.7</v>
      </c>
    </row>
    <row r="29" customFormat="false" ht="12.75" hidden="false" customHeight="false" outlineLevel="0" collapsed="false">
      <c r="A29" s="45" t="s">
        <v>42</v>
      </c>
      <c r="B29" s="46" t="n">
        <v>1.61598685064233</v>
      </c>
      <c r="C29" s="47" t="n">
        <v>1.54210330796278</v>
      </c>
      <c r="D29" s="47" t="n">
        <f aca="false">'[1]2.16'!D27</f>
        <v>1.51381844529552</v>
      </c>
      <c r="E29" s="48" t="n">
        <v>1.88181678529367</v>
      </c>
      <c r="F29" s="49" t="n">
        <v>1.96127629322962</v>
      </c>
      <c r="G29" s="49" t="n">
        <v>1.84085890748504</v>
      </c>
      <c r="H29" s="49" t="n">
        <v>1.9</v>
      </c>
    </row>
    <row r="30" customFormat="false" ht="12.75" hidden="false" customHeight="false" outlineLevel="0" collapsed="false">
      <c r="A30" s="45" t="s">
        <v>43</v>
      </c>
      <c r="B30" s="46" t="n">
        <v>1.004851004851</v>
      </c>
      <c r="C30" s="47" t="n">
        <v>0.969361260169638</v>
      </c>
      <c r="D30" s="47" t="n">
        <f aca="false">'[1]2.16'!D28</f>
        <v>1.04829008420691</v>
      </c>
      <c r="E30" s="48" t="n">
        <v>1.25257378174331</v>
      </c>
      <c r="F30" s="49" t="n">
        <v>1.23087159015303</v>
      </c>
      <c r="G30" s="49" t="n">
        <v>1.60179400929041</v>
      </c>
      <c r="H30" s="49" t="n">
        <v>1.7</v>
      </c>
    </row>
    <row r="31" customFormat="false" ht="12.75" hidden="false" customHeight="false" outlineLevel="0" collapsed="false">
      <c r="A31" s="45" t="s">
        <v>44</v>
      </c>
      <c r="B31" s="46" t="n">
        <v>2.05957945940352</v>
      </c>
      <c r="C31" s="47" t="n">
        <v>1.98976109215017</v>
      </c>
      <c r="D31" s="47" t="n">
        <f aca="false">'[1]2.16'!D29</f>
        <v>1.93236307863445</v>
      </c>
      <c r="E31" s="48" t="n">
        <v>1.90489593853999</v>
      </c>
      <c r="F31" s="49" t="n">
        <v>2.01638921151116</v>
      </c>
      <c r="G31" s="49" t="n">
        <v>1.91117822433887</v>
      </c>
      <c r="H31" s="49" t="n">
        <v>1.9</v>
      </c>
    </row>
    <row r="32" customFormat="false" ht="12.75" hidden="false" customHeight="false" outlineLevel="0" collapsed="false">
      <c r="A32" s="45" t="s">
        <v>45</v>
      </c>
      <c r="B32" s="46" t="n">
        <v>1.1610478254854</v>
      </c>
      <c r="C32" s="47" t="n">
        <v>1.15870825902121</v>
      </c>
      <c r="D32" s="47" t="n">
        <f aca="false">'[1]2.16'!D30</f>
        <v>1.08087263111503</v>
      </c>
      <c r="E32" s="48" t="n">
        <v>1.13311987843925</v>
      </c>
      <c r="F32" s="49" t="n">
        <v>1.10146932444612</v>
      </c>
      <c r="G32" s="49" t="n">
        <v>1.13571945188342</v>
      </c>
      <c r="H32" s="49" t="n">
        <v>1.3</v>
      </c>
    </row>
    <row r="33" customFormat="false" ht="12.75" hidden="false" customHeight="false" outlineLevel="0" collapsed="false">
      <c r="A33" s="45" t="s">
        <v>46</v>
      </c>
      <c r="B33" s="46" t="n">
        <v>1.54997749650604</v>
      </c>
      <c r="C33" s="47" t="n">
        <v>1.4338491948325</v>
      </c>
      <c r="D33" s="47" t="n">
        <f aca="false">'[1]2.16'!D31</f>
        <v>1.38386502065296</v>
      </c>
      <c r="E33" s="48" t="n">
        <v>1.50269802600123</v>
      </c>
      <c r="F33" s="49" t="n">
        <v>1.47769818106778</v>
      </c>
      <c r="G33" s="49" t="n">
        <v>1.42548359736245</v>
      </c>
      <c r="H33" s="49" t="n">
        <v>1.4</v>
      </c>
    </row>
    <row r="34" customFormat="false" ht="12.75" hidden="false" customHeight="false" outlineLevel="0" collapsed="false">
      <c r="A34" s="45" t="s">
        <v>47</v>
      </c>
      <c r="B34" s="46" t="n">
        <v>1.4477291450025</v>
      </c>
      <c r="C34" s="47" t="n">
        <v>1.49108062679607</v>
      </c>
      <c r="D34" s="47" t="n">
        <f aca="false">'[1]2.16'!D32</f>
        <v>1.65545014730128</v>
      </c>
      <c r="E34" s="48" t="n">
        <v>1.64875411189687</v>
      </c>
      <c r="F34" s="49" t="n">
        <v>1.7862743048296</v>
      </c>
      <c r="G34" s="49" t="n">
        <v>1.75316455696203</v>
      </c>
      <c r="H34" s="49" t="n">
        <v>1.7</v>
      </c>
    </row>
    <row r="35" customFormat="false" ht="12.75" hidden="false" customHeight="false" outlineLevel="0" collapsed="false">
      <c r="A35" s="45" t="s">
        <v>48</v>
      </c>
      <c r="B35" s="46" t="n">
        <v>2.1975864038846</v>
      </c>
      <c r="C35" s="47" t="n">
        <v>2.21530802738021</v>
      </c>
      <c r="D35" s="47" t="n">
        <f aca="false">'[1]2.16'!D33</f>
        <v>2.04092404595598</v>
      </c>
      <c r="E35" s="48" t="n">
        <v>2.25146499434564</v>
      </c>
      <c r="F35" s="49" t="n">
        <v>2.21838714541829</v>
      </c>
      <c r="G35" s="49" t="n">
        <v>2.26883146285456</v>
      </c>
      <c r="H35" s="49" t="n">
        <v>2.3</v>
      </c>
    </row>
    <row r="36" customFormat="false" ht="12.75" hidden="false" customHeight="false" outlineLevel="0" collapsed="false">
      <c r="A36" s="45" t="s">
        <v>49</v>
      </c>
      <c r="B36" s="46" t="n">
        <v>1.97388348534312</v>
      </c>
      <c r="C36" s="47" t="n">
        <v>1.82945267614152</v>
      </c>
      <c r="D36" s="47" t="n">
        <f aca="false">'[1]2.16'!D34</f>
        <v>2.21309414033029</v>
      </c>
      <c r="E36" s="48" t="n">
        <v>2.1978566356776</v>
      </c>
      <c r="F36" s="49" t="n">
        <v>2.25095475435303</v>
      </c>
      <c r="G36" s="49" t="n">
        <v>2.19275879653238</v>
      </c>
      <c r="H36" s="49" t="n">
        <v>2.3</v>
      </c>
    </row>
    <row r="37" customFormat="false" ht="12.75" hidden="false" customHeight="false" outlineLevel="0" collapsed="false">
      <c r="A37" s="45" t="s">
        <v>50</v>
      </c>
      <c r="B37" s="46" t="n">
        <v>2.12939553806576</v>
      </c>
      <c r="C37" s="47" t="n">
        <v>2.16888498645451</v>
      </c>
      <c r="D37" s="47" t="n">
        <f aca="false">'[1]2.16'!D35</f>
        <v>2.02574190354603</v>
      </c>
      <c r="E37" s="48" t="n">
        <v>1.99183849119673</v>
      </c>
      <c r="F37" s="49" t="n">
        <v>2.01279166286819</v>
      </c>
      <c r="G37" s="49" t="n">
        <v>2.04466383314503</v>
      </c>
      <c r="H37" s="49" t="n">
        <v>2</v>
      </c>
    </row>
    <row r="38" s="40" customFormat="true" ht="25.5" hidden="false" customHeight="false" outlineLevel="0" collapsed="false">
      <c r="A38" s="41" t="s">
        <v>51</v>
      </c>
      <c r="B38" s="42" t="n">
        <v>1.4766676173671</v>
      </c>
      <c r="C38" s="43" t="n">
        <v>1.47812227684036</v>
      </c>
      <c r="D38" s="43" t="n">
        <f aca="false">'[1]2.16'!D36</f>
        <v>1.41660893353927</v>
      </c>
      <c r="E38" s="44" t="s">
        <v>52</v>
      </c>
      <c r="F38" s="39" t="s">
        <v>52</v>
      </c>
      <c r="G38" s="39" t="n">
        <v>1.70926195066605</v>
      </c>
      <c r="H38" s="39" t="n">
        <v>1.8</v>
      </c>
    </row>
    <row r="39" customFormat="false" ht="12.75" hidden="false" customHeight="false" outlineLevel="0" collapsed="false">
      <c r="A39" s="45" t="s">
        <v>53</v>
      </c>
      <c r="B39" s="46" t="n">
        <v>1.52596659803249</v>
      </c>
      <c r="C39" s="47" t="n">
        <v>1.39107791406839</v>
      </c>
      <c r="D39" s="47" t="n">
        <f aca="false">'[1]2.16'!D37</f>
        <v>1.00898129086261</v>
      </c>
      <c r="E39" s="48" t="n">
        <v>1.77635669242384</v>
      </c>
      <c r="F39" s="49" t="n">
        <v>0.917989993474005</v>
      </c>
      <c r="G39" s="49" t="n">
        <v>1.29067065073041</v>
      </c>
      <c r="H39" s="49" t="n">
        <v>1.5</v>
      </c>
    </row>
    <row r="40" customFormat="false" ht="12.75" hidden="false" customHeight="false" outlineLevel="0" collapsed="false">
      <c r="A40" s="45" t="s">
        <v>54</v>
      </c>
      <c r="B40" s="46" t="n">
        <v>2.95302858582043</v>
      </c>
      <c r="C40" s="47" t="n">
        <v>2.27574855985314</v>
      </c>
      <c r="D40" s="47" t="n">
        <f aca="false">'[1]2.16'!D38</f>
        <v>2.45156315265238</v>
      </c>
      <c r="E40" s="48" t="n">
        <v>2.50533218731099</v>
      </c>
      <c r="F40" s="49" t="n">
        <v>2.5049941338745</v>
      </c>
      <c r="G40" s="49" t="n">
        <v>3.55410963108465</v>
      </c>
      <c r="H40" s="49" t="n">
        <v>3.2</v>
      </c>
    </row>
    <row r="41" customFormat="false" ht="12.75" hidden="false" customHeight="false" outlineLevel="0" collapsed="false">
      <c r="A41" s="45" t="s">
        <v>55</v>
      </c>
      <c r="B41" s="50" t="s">
        <v>13</v>
      </c>
      <c r="C41" s="51" t="s">
        <v>13</v>
      </c>
      <c r="D41" s="51" t="s">
        <v>13</v>
      </c>
      <c r="E41" s="48" t="n">
        <v>1.27549382583945</v>
      </c>
      <c r="F41" s="49" t="n">
        <v>1.40125324114088</v>
      </c>
      <c r="G41" s="49" t="n">
        <v>1.50101128325171</v>
      </c>
      <c r="H41" s="49" t="n">
        <v>1.5</v>
      </c>
    </row>
    <row r="42" customFormat="false" ht="12.75" hidden="false" customHeight="false" outlineLevel="0" collapsed="false">
      <c r="A42" s="45" t="s">
        <v>56</v>
      </c>
      <c r="B42" s="46" t="n">
        <v>1.58887607483672</v>
      </c>
      <c r="C42" s="47" t="n">
        <v>1.56158481695356</v>
      </c>
      <c r="D42" s="47" t="n">
        <f aca="false">'[1]2.16'!D39</f>
        <v>1.48660305137743</v>
      </c>
      <c r="E42" s="48" t="n">
        <v>1.51324546904027</v>
      </c>
      <c r="F42" s="49" t="n">
        <v>1.59882552388276</v>
      </c>
      <c r="G42" s="49" t="n">
        <v>1.79486885790444</v>
      </c>
      <c r="H42" s="49" t="n">
        <v>1.9</v>
      </c>
    </row>
    <row r="43" customFormat="false" ht="12.75" hidden="false" customHeight="false" outlineLevel="0" collapsed="false">
      <c r="A43" s="24" t="s">
        <v>57</v>
      </c>
      <c r="B43" s="47" t="n">
        <v>1.34924016474933</v>
      </c>
      <c r="C43" s="47" t="n">
        <v>1.42488600911927</v>
      </c>
      <c r="D43" s="47" t="n">
        <f aca="false">'[1]2.16'!D40</f>
        <v>1.42850115598406</v>
      </c>
      <c r="E43" s="48" t="n">
        <v>1.51303181295516</v>
      </c>
      <c r="F43" s="49" t="n">
        <v>1.47643174050369</v>
      </c>
      <c r="G43" s="49" t="n">
        <v>1.32440397409427</v>
      </c>
      <c r="H43" s="49" t="n">
        <v>1.5</v>
      </c>
    </row>
    <row r="44" customFormat="false" ht="12.75" hidden="false" customHeight="false" outlineLevel="0" collapsed="false">
      <c r="A44" s="24" t="s">
        <v>58</v>
      </c>
      <c r="B44" s="47" t="n">
        <v>1.27603220862972</v>
      </c>
      <c r="C44" s="47" t="n">
        <v>1.39673369625597</v>
      </c>
      <c r="D44" s="47" t="n">
        <f aca="false">'[1]2.16'!D41</f>
        <v>1.36453016946157</v>
      </c>
      <c r="E44" s="48" t="n">
        <v>1.34159552801491</v>
      </c>
      <c r="F44" s="49" t="n">
        <v>1.41823554563967</v>
      </c>
      <c r="G44" s="49" t="n">
        <v>1.69521828170204</v>
      </c>
      <c r="H44" s="49" t="n">
        <v>1.8</v>
      </c>
    </row>
    <row r="45" customFormat="false" ht="12.75" hidden="false" customHeight="false" outlineLevel="0" collapsed="false">
      <c r="A45" s="24" t="s">
        <v>59</v>
      </c>
      <c r="B45" s="47" t="n">
        <v>1.34972340419849</v>
      </c>
      <c r="C45" s="47" t="n">
        <v>1.3702048866884</v>
      </c>
      <c r="D45" s="49" t="n">
        <f aca="false">'[1]2.16'!D42</f>
        <v>1.30961113223003</v>
      </c>
      <c r="E45" s="47" t="n">
        <v>1.45145908337878</v>
      </c>
      <c r="F45" s="49" t="n">
        <v>1.51945632868977</v>
      </c>
      <c r="G45" s="49" t="n">
        <v>1.71036983891417</v>
      </c>
      <c r="H45" s="49" t="n">
        <v>1.8</v>
      </c>
    </row>
    <row r="46" customFormat="false" ht="12.75" hidden="false" customHeight="false" outlineLevel="0" collapsed="false">
      <c r="A46" s="24" t="s">
        <v>60</v>
      </c>
      <c r="B46" s="51" t="s">
        <v>13</v>
      </c>
      <c r="C46" s="51" t="s">
        <v>13</v>
      </c>
      <c r="D46" s="51" t="s">
        <v>13</v>
      </c>
      <c r="E46" s="47" t="n">
        <v>1.40169581346052</v>
      </c>
      <c r="F46" s="49" t="n">
        <v>1.43650539357044</v>
      </c>
      <c r="G46" s="49" t="n">
        <v>1.58539867394123</v>
      </c>
      <c r="H46" s="49" t="n">
        <v>1.6</v>
      </c>
    </row>
    <row r="47" s="40" customFormat="true" ht="25.5" hidden="false" customHeight="false" outlineLevel="0" collapsed="false">
      <c r="A47" s="52" t="s">
        <v>61</v>
      </c>
      <c r="B47" s="43" t="n">
        <v>2.21405284309901</v>
      </c>
      <c r="C47" s="43" t="n">
        <v>2.16519904482018</v>
      </c>
      <c r="D47" s="43" t="n">
        <f aca="false">'[1]2.16'!D88</f>
        <v>2.1525572440447</v>
      </c>
      <c r="E47" s="43" t="n">
        <v>2.15065061370869</v>
      </c>
      <c r="F47" s="39" t="n">
        <v>2.20245658619229</v>
      </c>
      <c r="G47" s="39" t="n">
        <v>2.01944658360155</v>
      </c>
      <c r="H47" s="39" t="n">
        <v>2.2</v>
      </c>
    </row>
    <row r="48" customFormat="false" ht="12.75" hidden="false" customHeight="false" outlineLevel="0" collapsed="false">
      <c r="A48" s="24" t="s">
        <v>62</v>
      </c>
      <c r="B48" s="47" t="n">
        <v>3.24347262144007</v>
      </c>
      <c r="C48" s="47" t="n">
        <v>3.08173799943096</v>
      </c>
      <c r="D48" s="47" t="n">
        <f aca="false">'[1]2.16'!D89</f>
        <v>2.86841739007038</v>
      </c>
      <c r="E48" s="48" t="n">
        <v>2.84063618527634</v>
      </c>
      <c r="F48" s="49" t="n">
        <v>2.8195968702206</v>
      </c>
      <c r="G48" s="49" t="n">
        <v>2.15250138216005</v>
      </c>
      <c r="H48" s="49" t="n">
        <v>2.3</v>
      </c>
    </row>
    <row r="49" customFormat="false" ht="12.75" hidden="false" customHeight="false" outlineLevel="0" collapsed="false">
      <c r="A49" s="45" t="s">
        <v>63</v>
      </c>
      <c r="B49" s="46" t="n">
        <v>0.837057659901824</v>
      </c>
      <c r="C49" s="47" t="n">
        <v>0.992799661160525</v>
      </c>
      <c r="D49" s="47" t="n">
        <f aca="false">'[1]2.16'!D90</f>
        <v>1.25216245160227</v>
      </c>
      <c r="E49" s="48" t="n">
        <v>1.63328734757306</v>
      </c>
      <c r="F49" s="49" t="n">
        <v>2.22297276551322</v>
      </c>
      <c r="G49" s="49" t="n">
        <v>2.39639527269326</v>
      </c>
      <c r="H49" s="49" t="n">
        <v>2.6</v>
      </c>
    </row>
    <row r="50" customFormat="false" ht="12.75" hidden="false" customHeight="false" outlineLevel="0" collapsed="false">
      <c r="A50" s="45" t="s">
        <v>64</v>
      </c>
      <c r="B50" s="46" t="n">
        <v>1.76831628421344</v>
      </c>
      <c r="C50" s="47" t="n">
        <v>1.90094658928235</v>
      </c>
      <c r="D50" s="47" t="n">
        <f aca="false">'[1]2.16'!D91</f>
        <v>1.76388166964225</v>
      </c>
      <c r="E50" s="48" t="n">
        <v>1.85844647229023</v>
      </c>
      <c r="F50" s="49" t="n">
        <v>1.81318321660012</v>
      </c>
      <c r="G50" s="49" t="n">
        <v>1.93975401292474</v>
      </c>
      <c r="H50" s="49" t="n">
        <v>2.1</v>
      </c>
    </row>
    <row r="51" customFormat="false" ht="12.75" hidden="false" customHeight="false" outlineLevel="0" collapsed="false">
      <c r="A51" s="45" t="s">
        <v>65</v>
      </c>
      <c r="B51" s="46" t="n">
        <v>1.85116704009049</v>
      </c>
      <c r="C51" s="47" t="n">
        <v>1.48974590481104</v>
      </c>
      <c r="D51" s="47" t="n">
        <f aca="false">'[1]2.16'!D92</f>
        <v>1.44763772812553</v>
      </c>
      <c r="E51" s="48" t="n">
        <v>1.41483916607715</v>
      </c>
      <c r="F51" s="49" t="n">
        <v>1.96636011616651</v>
      </c>
      <c r="G51" s="49" t="n">
        <v>2.06275590398386</v>
      </c>
      <c r="H51" s="49" t="n">
        <v>2.6</v>
      </c>
    </row>
    <row r="52" customFormat="false" ht="12.75" hidden="false" customHeight="false" outlineLevel="0" collapsed="false">
      <c r="A52" s="45" t="s">
        <v>66</v>
      </c>
      <c r="B52" s="46" t="n">
        <v>1.41458651510979</v>
      </c>
      <c r="C52" s="47" t="n">
        <v>1.40003027092478</v>
      </c>
      <c r="D52" s="47" t="n">
        <f aca="false">'[1]2.16'!D93</f>
        <v>1.47539335444629</v>
      </c>
      <c r="E52" s="48" t="n">
        <v>1.46394584761598</v>
      </c>
      <c r="F52" s="49" t="n">
        <v>1.57204700061843</v>
      </c>
      <c r="G52" s="49" t="n">
        <v>1.70987916691967</v>
      </c>
      <c r="H52" s="49" t="n">
        <v>1.8</v>
      </c>
    </row>
    <row r="53" customFormat="false" ht="12.75" hidden="false" customHeight="false" outlineLevel="0" collapsed="false">
      <c r="A53" s="45" t="s">
        <v>67</v>
      </c>
      <c r="B53" s="46" t="n">
        <v>2.20395880211478</v>
      </c>
      <c r="C53" s="47" t="n">
        <v>2.18322963436677</v>
      </c>
      <c r="D53" s="47" t="n">
        <f aca="false">'[1]2.16'!D94</f>
        <v>2.42730039904992</v>
      </c>
      <c r="E53" s="48" t="n">
        <v>2.28392223147446</v>
      </c>
      <c r="F53" s="49" t="n">
        <v>2.199549223215</v>
      </c>
      <c r="G53" s="49" t="n">
        <v>2.07099124530317</v>
      </c>
      <c r="H53" s="49" t="n">
        <v>2</v>
      </c>
    </row>
    <row r="54" customFormat="false" ht="12.75" hidden="false" customHeight="false" outlineLevel="0" collapsed="false">
      <c r="A54" s="45" t="s">
        <v>68</v>
      </c>
      <c r="B54" s="46" t="n">
        <v>1.47451549661351</v>
      </c>
      <c r="C54" s="47" t="n">
        <v>1.54316713291417</v>
      </c>
      <c r="D54" s="47" t="n">
        <f aca="false">'[1]2.16'!D95</f>
        <v>1.56277720174571</v>
      </c>
      <c r="E54" s="48" t="n">
        <v>1.62473693727661</v>
      </c>
      <c r="F54" s="49" t="n">
        <v>1.70616220773551</v>
      </c>
      <c r="G54" s="49" t="n">
        <v>1.81214482753653</v>
      </c>
      <c r="H54" s="49" t="n">
        <v>2</v>
      </c>
      <c r="I54" s="0" t="s">
        <v>69</v>
      </c>
    </row>
    <row r="55" s="40" customFormat="true" ht="25.5" hidden="false" customHeight="false" outlineLevel="0" collapsed="false">
      <c r="A55" s="41" t="s">
        <v>70</v>
      </c>
      <c r="B55" s="42" t="n">
        <v>1.73160845953464</v>
      </c>
      <c r="C55" s="43" t="n">
        <v>1.69417371170104</v>
      </c>
      <c r="D55" s="43" t="n">
        <f aca="false">'[1]2.16'!D43</f>
        <v>1.72035222108507</v>
      </c>
      <c r="E55" s="44" t="n">
        <v>1.70735985173241</v>
      </c>
      <c r="F55" s="39" t="n">
        <v>1.72798646243762</v>
      </c>
      <c r="G55" s="39" t="n">
        <v>1.76615425129201</v>
      </c>
      <c r="H55" s="39" t="n">
        <v>1.8</v>
      </c>
    </row>
    <row r="56" customFormat="false" ht="12.75" hidden="false" customHeight="false" outlineLevel="0" collapsed="false">
      <c r="A56" s="45" t="s">
        <v>71</v>
      </c>
      <c r="B56" s="46" t="n">
        <v>1.5362690477069</v>
      </c>
      <c r="C56" s="47" t="n">
        <v>1.51407991959649</v>
      </c>
      <c r="D56" s="47" t="n">
        <f aca="false">'[1]2.16'!D44</f>
        <v>1.59838946613698</v>
      </c>
      <c r="E56" s="48" t="n">
        <v>1.66364760876716</v>
      </c>
      <c r="F56" s="49" t="n">
        <v>1.69744928864578</v>
      </c>
      <c r="G56" s="49" t="n">
        <v>1.77337506324096</v>
      </c>
      <c r="H56" s="49" t="n">
        <v>1.7</v>
      </c>
    </row>
    <row r="57" customFormat="false" ht="12.75" hidden="false" customHeight="false" outlineLevel="0" collapsed="false">
      <c r="A57" s="45" t="s">
        <v>72</v>
      </c>
      <c r="B57" s="46" t="n">
        <v>1.74903122521956</v>
      </c>
      <c r="C57" s="47" t="n">
        <v>1.62659016836635</v>
      </c>
      <c r="D57" s="47" t="n">
        <f aca="false">'[1]2.16'!D45</f>
        <v>1.58860873210756</v>
      </c>
      <c r="E57" s="48" t="n">
        <v>1.58373697343314</v>
      </c>
      <c r="F57" s="49" t="n">
        <v>1.48842811666523</v>
      </c>
      <c r="G57" s="49" t="n">
        <v>1.65846821841765</v>
      </c>
      <c r="H57" s="49" t="n">
        <v>1.8</v>
      </c>
    </row>
    <row r="58" customFormat="false" ht="12.75" hidden="false" customHeight="false" outlineLevel="0" collapsed="false">
      <c r="A58" s="45" t="s">
        <v>73</v>
      </c>
      <c r="B58" s="46" t="n">
        <v>2.11211457895424</v>
      </c>
      <c r="C58" s="47" t="n">
        <v>1.96641626159965</v>
      </c>
      <c r="D58" s="47" t="n">
        <f aca="false">'[1]2.16'!D46</f>
        <v>1.86882619916348</v>
      </c>
      <c r="E58" s="48" t="n">
        <v>1.55861358451689</v>
      </c>
      <c r="F58" s="49" t="n">
        <v>1.63905841325196</v>
      </c>
      <c r="G58" s="49" t="n">
        <v>1.74906881559008</v>
      </c>
      <c r="H58" s="49" t="n">
        <v>1.9</v>
      </c>
    </row>
    <row r="59" customFormat="false" ht="12.75" hidden="false" customHeight="false" outlineLevel="0" collapsed="false">
      <c r="A59" s="45" t="s">
        <v>74</v>
      </c>
      <c r="B59" s="46" t="n">
        <v>1.92438760373652</v>
      </c>
      <c r="C59" s="47" t="n">
        <v>1.94727171822213</v>
      </c>
      <c r="D59" s="47" t="n">
        <f aca="false">'[1]2.16'!D47</f>
        <v>1.95068499095449</v>
      </c>
      <c r="E59" s="48" t="n">
        <v>1.98758466835869</v>
      </c>
      <c r="F59" s="49" t="n">
        <v>1.9798556864998</v>
      </c>
      <c r="G59" s="49" t="n">
        <v>1.97080179760081</v>
      </c>
      <c r="H59" s="49" t="n">
        <v>2</v>
      </c>
    </row>
    <row r="60" customFormat="false" ht="12.75" hidden="false" customHeight="false" outlineLevel="0" collapsed="false">
      <c r="A60" s="45" t="s">
        <v>75</v>
      </c>
      <c r="B60" s="46" t="n">
        <v>1.49532117367169</v>
      </c>
      <c r="C60" s="47" t="n">
        <v>1.50600131121085</v>
      </c>
      <c r="D60" s="47" t="n">
        <f aca="false">'[1]2.16'!D48</f>
        <v>1.49185463659148</v>
      </c>
      <c r="E60" s="48" t="n">
        <v>1.54671231274129</v>
      </c>
      <c r="F60" s="49" t="n">
        <v>1.59716432859722</v>
      </c>
      <c r="G60" s="49" t="n">
        <v>1.77948239521786</v>
      </c>
      <c r="H60" s="49" t="n">
        <v>1.9</v>
      </c>
    </row>
    <row r="61" customFormat="false" ht="12.75" hidden="false" customHeight="false" outlineLevel="0" collapsed="false">
      <c r="A61" s="45" t="s">
        <v>76</v>
      </c>
      <c r="B61" s="46" t="n">
        <v>1.83444018630041</v>
      </c>
      <c r="C61" s="47" t="n">
        <v>1.82647298157413</v>
      </c>
      <c r="D61" s="47" t="n">
        <f aca="false">'[1]2.16'!D49</f>
        <v>1.78751422532921</v>
      </c>
      <c r="E61" s="48" t="n">
        <v>1.70155693267296</v>
      </c>
      <c r="F61" s="49" t="n">
        <v>1.71262884544919</v>
      </c>
      <c r="G61" s="49" t="n">
        <v>1.85811330034119</v>
      </c>
      <c r="H61" s="49" t="n">
        <v>1.9</v>
      </c>
    </row>
    <row r="62" customFormat="false" ht="12.75" hidden="false" customHeight="false" outlineLevel="0" collapsed="false">
      <c r="A62" s="45" t="s">
        <v>77</v>
      </c>
      <c r="B62" s="46" t="n">
        <v>1.63379377275746</v>
      </c>
      <c r="C62" s="47" t="n">
        <v>1.69460010281352</v>
      </c>
      <c r="D62" s="47" t="n">
        <f aca="false">'[1]2.16'!$D$54</f>
        <v>1.69598331178497</v>
      </c>
      <c r="E62" s="48" t="n">
        <v>1.68333826998362</v>
      </c>
      <c r="F62" s="49" t="n">
        <v>1.73334540188269</v>
      </c>
      <c r="G62" s="49" t="n">
        <v>1.77471930459978</v>
      </c>
      <c r="H62" s="49" t="n">
        <v>1.7</v>
      </c>
    </row>
    <row r="63" customFormat="false" ht="12.75" hidden="false" customHeight="false" outlineLevel="0" collapsed="false">
      <c r="A63" s="45" t="s">
        <v>78</v>
      </c>
      <c r="B63" s="46" t="n">
        <v>1.3453773467094</v>
      </c>
      <c r="C63" s="47" t="n">
        <v>1.04071647731984</v>
      </c>
      <c r="D63" s="47" t="n">
        <f aca="false">'[1]2.16'!D50</f>
        <v>1.02843016069221</v>
      </c>
      <c r="E63" s="48" t="n">
        <v>1.06741024973985</v>
      </c>
      <c r="F63" s="49" t="n">
        <v>1.20766813723934</v>
      </c>
      <c r="G63" s="49" t="n">
        <v>1.40386156428129</v>
      </c>
      <c r="H63" s="49" t="n">
        <v>1.5</v>
      </c>
    </row>
    <row r="64" customFormat="false" ht="12.75" hidden="false" customHeight="false" outlineLevel="0" collapsed="false">
      <c r="A64" s="45" t="s">
        <v>79</v>
      </c>
      <c r="B64" s="46" t="n">
        <v>2.30270622943379</v>
      </c>
      <c r="C64" s="47" t="n">
        <v>2.34173166568299</v>
      </c>
      <c r="D64" s="47" t="n">
        <f aca="false">'[1]2.16'!D51</f>
        <v>2.34949744313172</v>
      </c>
      <c r="E64" s="48" t="n">
        <v>2.35129281122557</v>
      </c>
      <c r="F64" s="49" t="n">
        <v>2.17486290674949</v>
      </c>
      <c r="G64" s="49" t="n">
        <v>2.00280437844893</v>
      </c>
      <c r="H64" s="49" t="n">
        <v>2</v>
      </c>
    </row>
    <row r="65" customFormat="false" ht="12.75" hidden="false" customHeight="false" outlineLevel="0" collapsed="false">
      <c r="A65" s="45" t="s">
        <v>80</v>
      </c>
      <c r="B65" s="46" t="n">
        <v>1.83408783242842</v>
      </c>
      <c r="C65" s="47" t="n">
        <v>1.79338979912085</v>
      </c>
      <c r="D65" s="47" t="n">
        <f aca="false">'[1]2.16'!D52</f>
        <v>1.84719092354668</v>
      </c>
      <c r="E65" s="48" t="n">
        <v>1.69613145259549</v>
      </c>
      <c r="F65" s="49" t="n">
        <v>1.83285046530203</v>
      </c>
      <c r="G65" s="49" t="n">
        <v>1.76009365386186</v>
      </c>
      <c r="H65" s="49" t="n">
        <v>2</v>
      </c>
    </row>
    <row r="66" customFormat="false" ht="12.75" hidden="false" customHeight="false" outlineLevel="0" collapsed="false">
      <c r="A66" s="45" t="s">
        <v>81</v>
      </c>
      <c r="B66" s="46" t="n">
        <v>1.58468288506813</v>
      </c>
      <c r="C66" s="47" t="n">
        <v>1.50553042855224</v>
      </c>
      <c r="D66" s="47" t="n">
        <f aca="false">'[1]2.16'!D53</f>
        <v>1.60640407793303</v>
      </c>
      <c r="E66" s="48" t="n">
        <v>1.51716959662694</v>
      </c>
      <c r="F66" s="49" t="n">
        <v>1.56013656597087</v>
      </c>
      <c r="G66" s="49" t="n">
        <v>1.53503238287493</v>
      </c>
      <c r="H66" s="49" t="n">
        <v>1.6</v>
      </c>
    </row>
    <row r="67" customFormat="false" ht="12.75" hidden="false" customHeight="false" outlineLevel="0" collapsed="false">
      <c r="A67" s="45" t="s">
        <v>82</v>
      </c>
      <c r="B67" s="46" t="n">
        <v>1.62209541654246</v>
      </c>
      <c r="C67" s="47" t="n">
        <v>1.59654754565361</v>
      </c>
      <c r="D67" s="47" t="n">
        <f aca="false">'[1]2.16'!D55</f>
        <v>1.57154556990056</v>
      </c>
      <c r="E67" s="48" t="n">
        <v>1.5658228066245</v>
      </c>
      <c r="F67" s="49" t="n">
        <v>1.45649276274808</v>
      </c>
      <c r="G67" s="49" t="n">
        <v>1.56753281474786</v>
      </c>
      <c r="H67" s="49" t="n">
        <v>1.6</v>
      </c>
    </row>
    <row r="68" customFormat="false" ht="12.75" hidden="false" customHeight="false" outlineLevel="0" collapsed="false">
      <c r="A68" s="45" t="s">
        <v>83</v>
      </c>
      <c r="B68" s="46" t="n">
        <v>0.999016679516003</v>
      </c>
      <c r="C68" s="47" t="n">
        <v>0.798371083982939</v>
      </c>
      <c r="D68" s="47" t="n">
        <f aca="false">'[1]2.16'!D56</f>
        <v>0.954490907412536</v>
      </c>
      <c r="E68" s="48" t="n">
        <v>0.906889901103862</v>
      </c>
      <c r="F68" s="49" t="n">
        <v>1.19060402684564</v>
      </c>
      <c r="G68" s="49" t="n">
        <v>1.26604566868942</v>
      </c>
      <c r="H68" s="49" t="n">
        <v>1.3</v>
      </c>
    </row>
    <row r="69" customFormat="false" ht="12.75" hidden="false" customHeight="false" outlineLevel="0" collapsed="false">
      <c r="A69" s="53" t="s">
        <v>84</v>
      </c>
      <c r="B69" s="54" t="n">
        <v>2.69111221226181</v>
      </c>
      <c r="C69" s="55" t="n">
        <v>2.6164929908877</v>
      </c>
      <c r="D69" s="55" t="n">
        <f aca="false">'[1]2.16'!D57</f>
        <v>2.64745889591835</v>
      </c>
      <c r="E69" s="56" t="n">
        <v>2.62497727685875</v>
      </c>
      <c r="F69" s="57" t="n">
        <v>2.58791647598281</v>
      </c>
      <c r="G69" s="57" t="n">
        <v>2.5620252282389</v>
      </c>
      <c r="H69" s="57" t="n">
        <v>2.6</v>
      </c>
    </row>
    <row r="70" s="40" customFormat="true" ht="25.5" hidden="false" customHeight="false" outlineLevel="0" collapsed="false">
      <c r="A70" s="41" t="s">
        <v>85</v>
      </c>
      <c r="B70" s="42" t="n">
        <v>1.72139202331334</v>
      </c>
      <c r="C70" s="43" t="n">
        <v>1.65611819493446</v>
      </c>
      <c r="D70" s="43" t="n">
        <f aca="false">'[1]2.16'!D58</f>
        <v>1.61686257469812</v>
      </c>
      <c r="E70" s="44" t="n">
        <v>1.6226162596186</v>
      </c>
      <c r="F70" s="39" t="n">
        <v>1.64048303657545</v>
      </c>
      <c r="G70" s="39" t="n">
        <v>1.76656318478029</v>
      </c>
      <c r="H70" s="39" t="n">
        <v>1.8</v>
      </c>
    </row>
    <row r="71" customFormat="false" ht="12.75" hidden="false" customHeight="false" outlineLevel="0" collapsed="false">
      <c r="A71" s="45" t="s">
        <v>86</v>
      </c>
      <c r="B71" s="46" t="n">
        <v>1.1770875172937</v>
      </c>
      <c r="C71" s="47" t="n">
        <v>1.18286803453302</v>
      </c>
      <c r="D71" s="47" t="n">
        <f aca="false">'[1]2.16'!D59</f>
        <v>1.18684072172444</v>
      </c>
      <c r="E71" s="48" t="n">
        <v>1.54679726540426</v>
      </c>
      <c r="F71" s="49" t="n">
        <v>1.46239253466972</v>
      </c>
      <c r="G71" s="49" t="n">
        <v>1.74067093079546</v>
      </c>
      <c r="H71" s="49" t="n">
        <v>1.9</v>
      </c>
    </row>
    <row r="72" customFormat="false" ht="12.75" hidden="false" customHeight="false" outlineLevel="0" collapsed="false">
      <c r="A72" s="45" t="s">
        <v>87</v>
      </c>
      <c r="B72" s="46" t="n">
        <v>2.04523962535706</v>
      </c>
      <c r="C72" s="47" t="n">
        <v>1.96981386826116</v>
      </c>
      <c r="D72" s="47" t="n">
        <f aca="false">'[1]2.16'!D60</f>
        <v>1.86928363196899</v>
      </c>
      <c r="E72" s="48" t="n">
        <v>1.85090034060658</v>
      </c>
      <c r="F72" s="49" t="n">
        <v>1.82976428555378</v>
      </c>
      <c r="G72" s="49" t="n">
        <v>1.88885200694515</v>
      </c>
      <c r="H72" s="49" t="n">
        <v>2</v>
      </c>
    </row>
    <row r="73" customFormat="false" ht="12.75" hidden="false" customHeight="false" outlineLevel="0" collapsed="false">
      <c r="A73" s="45" t="s">
        <v>88</v>
      </c>
      <c r="B73" s="46" t="n">
        <v>2.11852948292794</v>
      </c>
      <c r="C73" s="47" t="n">
        <v>1.99893445515371</v>
      </c>
      <c r="D73" s="47" t="n">
        <f aca="false">'[1]2.16'!D61</f>
        <v>1.98339822228752</v>
      </c>
      <c r="E73" s="48" t="n">
        <v>1.81709443037653</v>
      </c>
      <c r="F73" s="49" t="n">
        <v>1.76272290333669</v>
      </c>
      <c r="G73" s="49" t="n">
        <v>1.99822330797846</v>
      </c>
      <c r="H73" s="49" t="n">
        <v>2.1</v>
      </c>
    </row>
    <row r="74" customFormat="false" ht="15.75" hidden="false" customHeight="true" outlineLevel="0" collapsed="false">
      <c r="A74" s="45" t="s">
        <v>89</v>
      </c>
      <c r="B74" s="46" t="n">
        <v>1.12963562155504</v>
      </c>
      <c r="C74" s="47" t="n">
        <v>1.10435916645856</v>
      </c>
      <c r="D74" s="47" t="n">
        <f aca="false">'[1]2.16'!D62</f>
        <v>1.15640861220098</v>
      </c>
      <c r="E74" s="48" t="n">
        <v>1.1999365112957</v>
      </c>
      <c r="F74" s="49" t="n">
        <v>1.25528404990205</v>
      </c>
      <c r="G74" s="49" t="n">
        <v>1.39631038549021</v>
      </c>
      <c r="H74" s="49" t="n">
        <v>1.5</v>
      </c>
    </row>
    <row r="75" customFormat="false" ht="12.75" hidden="false" customHeight="false" outlineLevel="0" collapsed="false">
      <c r="A75" s="45" t="s">
        <v>90</v>
      </c>
      <c r="B75" s="46" t="n">
        <v>1.25642490005711</v>
      </c>
      <c r="C75" s="47" t="n">
        <v>1.32609652339739</v>
      </c>
      <c r="D75" s="47" t="n">
        <f aca="false">'[1]2.16'!D63</f>
        <v>1.30352450714149</v>
      </c>
      <c r="E75" s="48" t="n">
        <v>1.31168925284441</v>
      </c>
      <c r="F75" s="49" t="n">
        <v>1.32139628976026</v>
      </c>
      <c r="G75" s="49" t="n">
        <v>1.42343797877378</v>
      </c>
      <c r="H75" s="49" t="n">
        <v>1.5</v>
      </c>
    </row>
    <row r="76" customFormat="false" ht="12.75" hidden="false" customHeight="false" outlineLevel="0" collapsed="false">
      <c r="A76" s="45" t="s">
        <v>91</v>
      </c>
      <c r="B76" s="46" t="n">
        <v>1.71048677423905</v>
      </c>
      <c r="C76" s="47" t="n">
        <v>1.60946140899255</v>
      </c>
      <c r="D76" s="47" t="n">
        <f aca="false">'[1]2.16'!D64</f>
        <v>1.5685447209066</v>
      </c>
      <c r="E76" s="48" t="n">
        <v>1.56277727514713</v>
      </c>
      <c r="F76" s="49" t="n">
        <v>1.66561751778869</v>
      </c>
      <c r="G76" s="49" t="n">
        <v>1.77453527244852</v>
      </c>
      <c r="H76" s="49" t="n">
        <v>1.8</v>
      </c>
    </row>
    <row r="77" s="40" customFormat="true" ht="25.5" hidden="false" customHeight="false" outlineLevel="0" collapsed="false">
      <c r="A77" s="41" t="s">
        <v>92</v>
      </c>
      <c r="B77" s="42" t="n">
        <v>1.61545695409195</v>
      </c>
      <c r="C77" s="43" t="n">
        <v>1.61155141304315</v>
      </c>
      <c r="D77" s="43" t="n">
        <f aca="false">'[1]2.16'!D65</f>
        <v>1.6649414789756</v>
      </c>
      <c r="E77" s="44" t="n">
        <v>1.68318229271801</v>
      </c>
      <c r="F77" s="39" t="n">
        <v>1.73992110056133</v>
      </c>
      <c r="G77" s="39" t="n">
        <v>1.88385866866532</v>
      </c>
      <c r="H77" s="39" t="n">
        <v>2</v>
      </c>
    </row>
    <row r="78" customFormat="false" ht="12.75" hidden="false" customHeight="false" outlineLevel="0" collapsed="false">
      <c r="A78" s="45" t="s">
        <v>93</v>
      </c>
      <c r="B78" s="46" t="n">
        <v>1.81290300800108</v>
      </c>
      <c r="C78" s="47" t="n">
        <v>1.82544970019987</v>
      </c>
      <c r="D78" s="47" t="n">
        <f aca="false">'[1]2.16'!D66</f>
        <v>1.7910447761194</v>
      </c>
      <c r="E78" s="48" t="n">
        <v>1.32992972172324</v>
      </c>
      <c r="F78" s="49" t="n">
        <v>1.47487308882281</v>
      </c>
      <c r="G78" s="49" t="n">
        <v>1.6848166942243</v>
      </c>
      <c r="H78" s="49" t="n">
        <v>1.8</v>
      </c>
    </row>
    <row r="79" customFormat="false" ht="12.75" hidden="false" customHeight="false" outlineLevel="0" collapsed="false">
      <c r="A79" s="45" t="s">
        <v>94</v>
      </c>
      <c r="B79" s="46" t="n">
        <v>1.87515547663776</v>
      </c>
      <c r="C79" s="47" t="n">
        <v>1.85255135017166</v>
      </c>
      <c r="D79" s="47" t="n">
        <f aca="false">'[1]2.16'!D67</f>
        <v>1.885764913393</v>
      </c>
      <c r="E79" s="48" t="n">
        <v>1.92396625683714</v>
      </c>
      <c r="F79" s="49" t="n">
        <v>2.03039056018191</v>
      </c>
      <c r="G79" s="49" t="n">
        <v>2.0791033866645</v>
      </c>
      <c r="H79" s="49" t="n">
        <v>2.3</v>
      </c>
    </row>
    <row r="80" customFormat="false" ht="12.75" hidden="false" customHeight="false" outlineLevel="0" collapsed="false">
      <c r="A80" s="45" t="s">
        <v>95</v>
      </c>
      <c r="B80" s="46" t="n">
        <v>1.85583301177811</v>
      </c>
      <c r="C80" s="47" t="n">
        <v>1.77466026885462</v>
      </c>
      <c r="D80" s="47" t="n">
        <f aca="false">'[1]2.16'!D68</f>
        <v>1.75599048838485</v>
      </c>
      <c r="E80" s="48" t="n">
        <v>1.53055801594331</v>
      </c>
      <c r="F80" s="49" t="n">
        <v>1.41156316916488</v>
      </c>
      <c r="G80" s="49" t="n">
        <v>1.46852583219151</v>
      </c>
      <c r="H80" s="49" t="n">
        <v>1.4</v>
      </c>
    </row>
    <row r="81" customFormat="false" ht="12.75" hidden="false" customHeight="false" outlineLevel="0" collapsed="false">
      <c r="A81" s="45" t="s">
        <v>96</v>
      </c>
      <c r="B81" s="46" t="n">
        <v>1.78412923841647</v>
      </c>
      <c r="C81" s="47" t="n">
        <v>1.80135631534332</v>
      </c>
      <c r="D81" s="47" t="n">
        <f aca="false">'[1]2.16'!D69</f>
        <v>1.85010317210506</v>
      </c>
      <c r="E81" s="48" t="n">
        <v>1.8899057598748</v>
      </c>
      <c r="F81" s="49" t="n">
        <v>1.96771764397734</v>
      </c>
      <c r="G81" s="49" t="n">
        <v>2.11255492486435</v>
      </c>
      <c r="H81" s="49" t="n">
        <v>2.1</v>
      </c>
    </row>
    <row r="82" customFormat="false" ht="12.75" hidden="false" customHeight="false" outlineLevel="0" collapsed="false">
      <c r="A82" s="45" t="s">
        <v>97</v>
      </c>
      <c r="B82" s="46" t="n">
        <v>1.6447661328279</v>
      </c>
      <c r="C82" s="47" t="n">
        <v>1.63584667317288</v>
      </c>
      <c r="D82" s="47" t="n">
        <f aca="false">'[1]2.16'!D70</f>
        <v>1.70207217930008</v>
      </c>
      <c r="E82" s="48" t="n">
        <v>1.7682768082583</v>
      </c>
      <c r="F82" s="49" t="n">
        <v>1.83835793721288</v>
      </c>
      <c r="G82" s="49" t="n">
        <v>2.07482613565076</v>
      </c>
      <c r="H82" s="49" t="n">
        <v>2.1</v>
      </c>
    </row>
    <row r="83" customFormat="false" ht="12.75" hidden="false" customHeight="false" outlineLevel="0" collapsed="false">
      <c r="A83" s="45" t="s">
        <v>98</v>
      </c>
      <c r="B83" s="46" t="n">
        <v>1.81461500735655</v>
      </c>
      <c r="C83" s="47" t="n">
        <v>1.92362990215957</v>
      </c>
      <c r="D83" s="47" t="n">
        <f aca="false">'[1]2.16'!$D$77</f>
        <v>1.97082009648194</v>
      </c>
      <c r="E83" s="48" t="n">
        <v>1.78914295688602</v>
      </c>
      <c r="F83" s="49" t="n">
        <v>1.84339786188963</v>
      </c>
      <c r="G83" s="49" t="n">
        <v>1.82690079830369</v>
      </c>
      <c r="H83" s="49" t="n">
        <v>1.8</v>
      </c>
    </row>
    <row r="84" customFormat="false" ht="12.75" hidden="false" customHeight="false" outlineLevel="0" collapsed="false">
      <c r="A84" s="45" t="s">
        <v>99</v>
      </c>
      <c r="B84" s="46" t="n">
        <v>1.548123563952</v>
      </c>
      <c r="C84" s="47" t="n">
        <v>1.51015241416254</v>
      </c>
      <c r="D84" s="47" t="n">
        <f aca="false">'[1]2.16'!D71</f>
        <v>1.65422049677787</v>
      </c>
      <c r="E84" s="48" t="n">
        <v>1.66809684855215</v>
      </c>
      <c r="F84" s="49" t="n">
        <v>1.87093425944362</v>
      </c>
      <c r="G84" s="49" t="n">
        <v>2.0979869782265</v>
      </c>
      <c r="H84" s="49" t="n">
        <v>2.2</v>
      </c>
    </row>
    <row r="85" customFormat="false" ht="12.75" hidden="false" customHeight="false" outlineLevel="0" collapsed="false">
      <c r="A85" s="45" t="s">
        <v>100</v>
      </c>
      <c r="B85" s="46" t="n">
        <v>1.82229822312997</v>
      </c>
      <c r="C85" s="47" t="n">
        <v>1.75752170644339</v>
      </c>
      <c r="D85" s="47" t="n">
        <f aca="false">'[1]2.16'!D72</f>
        <v>1.74754005772567</v>
      </c>
      <c r="E85" s="48" t="n">
        <v>1.85821501231778</v>
      </c>
      <c r="F85" s="49" t="n">
        <v>1.81689273139655</v>
      </c>
      <c r="G85" s="49" t="n">
        <v>1.97501456066069</v>
      </c>
      <c r="H85" s="49" t="n">
        <v>2.1</v>
      </c>
    </row>
    <row r="86" customFormat="false" ht="12.75" hidden="false" customHeight="false" outlineLevel="0" collapsed="false">
      <c r="A86" s="45" t="s">
        <v>101</v>
      </c>
      <c r="B86" s="46" t="n">
        <v>1.73416312717196</v>
      </c>
      <c r="C86" s="47" t="n">
        <v>1.66753713257258</v>
      </c>
      <c r="D86" s="47" t="n">
        <f aca="false">'[1]2.16'!D73</f>
        <v>1.67121216612812</v>
      </c>
      <c r="E86" s="48" t="n">
        <v>1.6454511621857</v>
      </c>
      <c r="F86" s="49" t="n">
        <v>1.70701688135498</v>
      </c>
      <c r="G86" s="49" t="n">
        <v>1.92165852686136</v>
      </c>
      <c r="H86" s="49" t="n">
        <v>2</v>
      </c>
    </row>
    <row r="87" customFormat="false" ht="12.75" hidden="false" customHeight="false" outlineLevel="0" collapsed="false">
      <c r="A87" s="45" t="s">
        <v>102</v>
      </c>
      <c r="B87" s="46" t="n">
        <v>1.27077379272515</v>
      </c>
      <c r="C87" s="47" t="n">
        <v>1.157881194372</v>
      </c>
      <c r="D87" s="47" t="n">
        <f aca="false">'[1]2.16'!D74</f>
        <v>1.22039780458347</v>
      </c>
      <c r="E87" s="48" t="n">
        <v>1.32860774526359</v>
      </c>
      <c r="F87" s="49" t="n">
        <v>1.30736610871968</v>
      </c>
      <c r="G87" s="49" t="n">
        <v>1.37005373474725</v>
      </c>
      <c r="H87" s="49" t="n">
        <v>1.5</v>
      </c>
    </row>
    <row r="88" customFormat="false" ht="12.75" hidden="false" customHeight="false" outlineLevel="0" collapsed="false">
      <c r="A88" s="45" t="s">
        <v>103</v>
      </c>
      <c r="B88" s="46" t="n">
        <v>1.53543917696324</v>
      </c>
      <c r="C88" s="47" t="n">
        <v>1.57337680821882</v>
      </c>
      <c r="D88" s="47" t="n">
        <f aca="false">'[1]2.16'!D75</f>
        <v>1.63120310291079</v>
      </c>
      <c r="E88" s="48" t="n">
        <v>1.67221183387936</v>
      </c>
      <c r="F88" s="49" t="n">
        <v>1.74270599232314</v>
      </c>
      <c r="G88" s="49" t="n">
        <v>1.89998674317747</v>
      </c>
      <c r="H88" s="49" t="n">
        <v>2.1</v>
      </c>
    </row>
    <row r="89" customFormat="false" ht="12.75" hidden="false" customHeight="false" outlineLevel="0" collapsed="false">
      <c r="A89" s="45" t="s">
        <v>104</v>
      </c>
      <c r="B89" s="46" t="n">
        <v>1.03499850433742</v>
      </c>
      <c r="C89" s="47" t="n">
        <v>1.57284686271987</v>
      </c>
      <c r="D89" s="47" t="n">
        <f aca="false">'[1]2.16'!D76</f>
        <v>1.71146032212268</v>
      </c>
      <c r="E89" s="48" t="n">
        <v>1.74040338321405</v>
      </c>
      <c r="F89" s="49" t="n">
        <v>1.79074334840288</v>
      </c>
      <c r="G89" s="49" t="n">
        <v>1.82879206704401</v>
      </c>
      <c r="H89" s="49" t="n">
        <v>1.9</v>
      </c>
    </row>
    <row r="90" s="40" customFormat="true" ht="25.5" hidden="false" customHeight="false" outlineLevel="0" collapsed="false">
      <c r="A90" s="41" t="s">
        <v>105</v>
      </c>
      <c r="B90" s="42" t="n">
        <v>1.61357738465748</v>
      </c>
      <c r="C90" s="43" t="n">
        <v>1.52456451758476</v>
      </c>
      <c r="D90" s="43" t="n">
        <f aca="false">'[1]2.16'!D78</f>
        <v>1.54503531960671</v>
      </c>
      <c r="E90" s="44" t="n">
        <v>1.49275944694974</v>
      </c>
      <c r="F90" s="39" t="n">
        <v>1.46440802401786</v>
      </c>
      <c r="G90" s="39" t="n">
        <v>1.74271743091553</v>
      </c>
      <c r="H90" s="39" t="n">
        <v>1.8</v>
      </c>
    </row>
    <row r="91" customFormat="false" ht="12.75" hidden="false" customHeight="false" outlineLevel="0" collapsed="false">
      <c r="A91" s="45" t="s">
        <v>106</v>
      </c>
      <c r="B91" s="46" t="n">
        <v>1.75139016594422</v>
      </c>
      <c r="C91" s="47" t="n">
        <v>1.64962911023361</v>
      </c>
      <c r="D91" s="47" t="n">
        <f aca="false">'[1]2.16'!D79</f>
        <v>1.60208838336752</v>
      </c>
      <c r="E91" s="48" t="n">
        <v>1.46997621878716</v>
      </c>
      <c r="F91" s="49" t="n">
        <v>1.37828792860498</v>
      </c>
      <c r="G91" s="49" t="n">
        <v>2.39043258155343</v>
      </c>
      <c r="H91" s="49" t="n">
        <v>2.4</v>
      </c>
    </row>
    <row r="92" customFormat="false" ht="12.75" hidden="false" customHeight="false" outlineLevel="0" collapsed="false">
      <c r="A92" s="45" t="s">
        <v>107</v>
      </c>
      <c r="B92" s="46" t="n">
        <v>1.33585494716619</v>
      </c>
      <c r="C92" s="47" t="n">
        <v>1.13207547169811</v>
      </c>
      <c r="D92" s="47" t="n">
        <f aca="false">'[1]2.16'!$D$83</f>
        <v>1.18597097648917</v>
      </c>
      <c r="E92" s="48" t="n">
        <v>1.35921177587844</v>
      </c>
      <c r="F92" s="49" t="n">
        <v>1.42175935406489</v>
      </c>
      <c r="G92" s="49" t="n">
        <v>1.39611123671716</v>
      </c>
      <c r="H92" s="49" t="n">
        <v>1.7</v>
      </c>
    </row>
    <row r="93" customFormat="false" ht="12.75" hidden="false" customHeight="false" outlineLevel="0" collapsed="false">
      <c r="A93" s="45" t="s">
        <v>108</v>
      </c>
      <c r="B93" s="46" t="n">
        <v>1.24717725479527</v>
      </c>
      <c r="C93" s="47" t="n">
        <v>1.21593817707509</v>
      </c>
      <c r="D93" s="47" t="n">
        <f aca="false">'[1]2.16'!D80</f>
        <v>1.1848457305823</v>
      </c>
      <c r="E93" s="48" t="n">
        <v>1.14016182597023</v>
      </c>
      <c r="F93" s="49" t="n">
        <v>1.08763028904504</v>
      </c>
      <c r="G93" s="49" t="n">
        <v>1.0547966879384</v>
      </c>
      <c r="H93" s="49" t="n">
        <v>1.1</v>
      </c>
    </row>
    <row r="94" customFormat="false" ht="12.75" hidden="false" customHeight="false" outlineLevel="0" collapsed="false">
      <c r="A94" s="45" t="s">
        <v>109</v>
      </c>
      <c r="B94" s="46" t="n">
        <v>1.85983912352228</v>
      </c>
      <c r="C94" s="47" t="n">
        <v>1.85725032913297</v>
      </c>
      <c r="D94" s="47" t="n">
        <f aca="false">'[1]2.16'!D81</f>
        <v>1.87474697144281</v>
      </c>
      <c r="E94" s="48" t="n">
        <v>1.89987262129926</v>
      </c>
      <c r="F94" s="49" t="n">
        <v>1.85543420171167</v>
      </c>
      <c r="G94" s="49" t="n">
        <v>1.8546143033363</v>
      </c>
      <c r="H94" s="49" t="n">
        <v>1.9</v>
      </c>
    </row>
    <row r="95" customFormat="false" ht="12.75" hidden="false" customHeight="false" outlineLevel="0" collapsed="false">
      <c r="A95" s="45" t="s">
        <v>110</v>
      </c>
      <c r="B95" s="46" t="n">
        <v>1.97746234694983</v>
      </c>
      <c r="C95" s="47" t="n">
        <v>1.62086128543605</v>
      </c>
      <c r="D95" s="47" t="n">
        <f aca="false">'[1]2.16'!D82</f>
        <v>1.83180863908801</v>
      </c>
      <c r="E95" s="48" t="n">
        <v>1.61014488077184</v>
      </c>
      <c r="F95" s="49" t="n">
        <v>1.59388253709717</v>
      </c>
      <c r="G95" s="49" t="n">
        <v>2.29655619463108</v>
      </c>
      <c r="H95" s="49" t="n">
        <v>2.3</v>
      </c>
    </row>
    <row r="96" customFormat="false" ht="12.75" hidden="false" customHeight="false" outlineLevel="0" collapsed="false">
      <c r="A96" s="45" t="s">
        <v>111</v>
      </c>
      <c r="B96" s="46" t="n">
        <v>1.35273753045262</v>
      </c>
      <c r="C96" s="47" t="n">
        <v>1.35792332470157</v>
      </c>
      <c r="D96" s="47" t="n">
        <f aca="false">'[1]2.16'!D84</f>
        <v>1.4003294892916</v>
      </c>
      <c r="E96" s="48" t="n">
        <v>1.47328485614923</v>
      </c>
      <c r="F96" s="49" t="n">
        <v>1.66760002488955</v>
      </c>
      <c r="G96" s="49" t="n">
        <v>1.96137780737333</v>
      </c>
      <c r="H96" s="49" t="n">
        <v>1.9</v>
      </c>
    </row>
    <row r="97" customFormat="false" ht="12.75" hidden="false" customHeight="false" outlineLevel="0" collapsed="false">
      <c r="A97" s="45" t="s">
        <v>112</v>
      </c>
      <c r="B97" s="46" t="n">
        <v>1.68442354621749</v>
      </c>
      <c r="C97" s="47" t="n">
        <v>1.72322114343108</v>
      </c>
      <c r="D97" s="47" t="n">
        <f aca="false">'[1]2.16'!D85</f>
        <v>1.70965163654795</v>
      </c>
      <c r="E97" s="48" t="n">
        <v>1.72519434764294</v>
      </c>
      <c r="F97" s="49" t="n">
        <v>1.7663976250116</v>
      </c>
      <c r="G97" s="49" t="n">
        <v>1.72020799202222</v>
      </c>
      <c r="H97" s="49" t="n">
        <v>1.7</v>
      </c>
    </row>
    <row r="98" customFormat="false" ht="12.75" hidden="false" customHeight="false" outlineLevel="0" collapsed="false">
      <c r="A98" s="45" t="s">
        <v>113</v>
      </c>
      <c r="B98" s="46" t="n">
        <v>1.41163793103448</v>
      </c>
      <c r="C98" s="47" t="n">
        <v>1.39387766042996</v>
      </c>
      <c r="D98" s="47" t="n">
        <f aca="false">'[1]2.16'!D86</f>
        <v>1.38464015456448</v>
      </c>
      <c r="E98" s="48" t="n">
        <v>1.39512762247001</v>
      </c>
      <c r="F98" s="49" t="n">
        <v>1.60436056975369</v>
      </c>
      <c r="G98" s="49" t="n">
        <v>1.47022668043468</v>
      </c>
      <c r="H98" s="49" t="n">
        <v>1.4</v>
      </c>
    </row>
    <row r="99" customFormat="false" ht="12.75" hidden="false" customHeight="false" outlineLevel="0" collapsed="false">
      <c r="A99" s="53" t="s">
        <v>114</v>
      </c>
      <c r="B99" s="54" t="n">
        <v>1.20056497175141</v>
      </c>
      <c r="C99" s="55" t="n">
        <v>1.02585722315908</v>
      </c>
      <c r="D99" s="55" t="n">
        <f aca="false">'[1]2.16'!D87</f>
        <v>1.36357311812996</v>
      </c>
      <c r="E99" s="56" t="n">
        <v>1.47406480322626</v>
      </c>
      <c r="F99" s="57" t="n">
        <v>1.33645632405621</v>
      </c>
      <c r="G99" s="57" t="n">
        <v>1.5295854018516</v>
      </c>
      <c r="H99" s="57" t="n">
        <v>1.6</v>
      </c>
    </row>
    <row r="100" customFormat="false" ht="9" hidden="false" customHeight="true" outlineLevel="0" collapsed="false">
      <c r="A100" s="58"/>
    </row>
    <row r="101" customFormat="false" ht="16.5" hidden="false" customHeight="true" outlineLevel="0" collapsed="false">
      <c r="A101" s="59" t="s">
        <v>115</v>
      </c>
      <c r="B101" s="59"/>
      <c r="C101" s="59"/>
      <c r="D101" s="59"/>
      <c r="E101" s="59"/>
      <c r="F101" s="59"/>
      <c r="G101" s="59"/>
      <c r="H101" s="59"/>
    </row>
  </sheetData>
  <mergeCells count="3">
    <mergeCell ref="A2:H2"/>
    <mergeCell ref="A3:H3"/>
    <mergeCell ref="A101:H101"/>
  </mergeCells>
  <printOptions headings="false" gridLines="false" gridLinesSet="true" horizontalCentered="false" verticalCentered="false"/>
  <pageMargins left="0.905555555555556" right="0.315277777777778" top="0.74791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yalina</cp:lastModifiedBy>
  <cp:lastPrinted>2018-05-23T13:28:01Z</cp:lastPrinted>
  <dcterms:modified xsi:type="dcterms:W3CDTF">2018-07-02T06:44:11Z</dcterms:modified>
  <cp:revision>0</cp:revision>
  <dc:subject/>
  <dc:title/>
</cp:coreProperties>
</file>