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Area" vbProcedure="false">'по субъектам РФ'!$A$1:$J$102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Обновлено 00.00.2018</t>
  </si>
  <si>
    <r>
      <rPr>
        <b val="true"/>
        <sz val="10"/>
        <rFont val="Arial"/>
        <family val="2"/>
        <charset val="204"/>
      </rPr>
      <t xml:space="preserve">2.17. Доля общеобразовательных учреждений, имеющих столовую или буфет, в общем числе общеобразовательных учреждений, процентов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(на конец года; по данным Минпросвещения России)</t>
  </si>
  <si>
    <t xml:space="preserve"> Доля общеобразовательных учреждений, имеющих столовую или буфет, в общем числе общеобразовательных учреждений, процентов</t>
  </si>
  <si>
    <t xml:space="preserve">…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До 2016 года сбор данных осуществлялся на начало учебного года.</t>
    </r>
  </si>
  <si>
    <t xml:space="preserve">Обновлено 28.12.2018</t>
  </si>
  <si>
    <r>
      <rPr>
        <b val="true"/>
        <sz val="10"/>
        <rFont val="Arial"/>
        <family val="2"/>
        <charset val="204"/>
      </rPr>
      <t xml:space="preserve">2.17. Доля общеобразовательных учреждений, имеющих столовую или буфет, 
в общем числе общеобразовательных учреждений, процентов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Российская Федерация</t>
  </si>
  <si>
    <t xml:space="preserve">  Центральный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г. Санкт-Петербург</t>
  </si>
  <si>
    <t xml:space="preserve">  Южный       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г. Севастополь</t>
  </si>
  <si>
    <t xml:space="preserve">  Северо-Кавказский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.21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2.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7"/>
    </sheetNames>
    <sheetDataSet>
      <sheetData sheetId="0">
        <row r="4">
          <cell r="D4">
            <v>94.324829129123</v>
          </cell>
        </row>
        <row r="5">
          <cell r="D5">
            <v>96.3617561342484</v>
          </cell>
        </row>
        <row r="6">
          <cell r="D6">
            <v>97.8835978835979</v>
          </cell>
        </row>
        <row r="7">
          <cell r="D7">
            <v>91.8789808917198</v>
          </cell>
        </row>
        <row r="8">
          <cell r="D8">
            <v>98.989898989899</v>
          </cell>
        </row>
        <row r="9">
          <cell r="D9">
            <v>95.6818181818182</v>
          </cell>
        </row>
        <row r="10">
          <cell r="D10">
            <v>97.9452054794521</v>
          </cell>
        </row>
        <row r="11">
          <cell r="D11">
            <v>97.5274725274725</v>
          </cell>
        </row>
        <row r="12">
          <cell r="D12">
            <v>98.1818181818182</v>
          </cell>
        </row>
        <row r="13">
          <cell r="D13">
            <v>89.2109500805153</v>
          </cell>
        </row>
        <row r="14">
          <cell r="D14">
            <v>98.5221674876847</v>
          </cell>
        </row>
        <row r="15">
          <cell r="D15">
            <v>97.9330007127584</v>
          </cell>
        </row>
        <row r="16">
          <cell r="D16">
            <v>97.283950617284</v>
          </cell>
        </row>
        <row r="17">
          <cell r="D17">
            <v>94.7478991596639</v>
          </cell>
        </row>
        <row r="18">
          <cell r="D18">
            <v>97.1134020618557</v>
          </cell>
        </row>
        <row r="19">
          <cell r="D19">
            <v>91.3480885311871</v>
          </cell>
        </row>
        <row r="20">
          <cell r="D20">
            <v>97.3214285714286</v>
          </cell>
        </row>
        <row r="21">
          <cell r="D21">
            <v>97.8533094812165</v>
          </cell>
        </row>
        <row r="22">
          <cell r="D22">
            <v>97.0515970515971</v>
          </cell>
        </row>
        <row r="23">
          <cell r="D23">
            <v>98.0161645848641</v>
          </cell>
        </row>
        <row r="24">
          <cell r="D24">
            <v>97.0813261547181</v>
          </cell>
        </row>
        <row r="25">
          <cell r="D25">
            <v>100</v>
          </cell>
        </row>
        <row r="26">
          <cell r="D26">
            <v>97.6923076923077</v>
          </cell>
        </row>
        <row r="27">
          <cell r="D27">
            <v>89.6265560165975</v>
          </cell>
        </row>
        <row r="28">
          <cell r="D28">
            <v>100</v>
          </cell>
        </row>
        <row r="29">
          <cell r="D29">
            <v>97.5</v>
          </cell>
        </row>
        <row r="30">
          <cell r="D30">
            <v>98.9304812834225</v>
          </cell>
        </row>
        <row r="31">
          <cell r="D31">
            <v>99.4764397905759</v>
          </cell>
        </row>
        <row r="32">
          <cell r="D32">
            <v>98.8505747126437</v>
          </cell>
        </row>
        <row r="33">
          <cell r="D33">
            <v>95.5357142857143</v>
          </cell>
        </row>
        <row r="34">
          <cell r="D34">
            <v>95.1310861423221</v>
          </cell>
        </row>
        <row r="35">
          <cell r="D35">
            <v>99.5639534883721</v>
          </cell>
        </row>
        <row r="36">
          <cell r="D36">
            <v>89.8752399232246</v>
          </cell>
        </row>
        <row r="37">
          <cell r="D37">
            <v>96.25</v>
          </cell>
        </row>
        <row r="38">
          <cell r="D38">
            <v>90.4494382022472</v>
          </cell>
        </row>
        <row r="39">
          <cell r="D39">
            <v>99.2610837438424</v>
          </cell>
        </row>
        <row r="40">
          <cell r="D40">
            <v>94.5161290322581</v>
          </cell>
        </row>
        <row r="41">
          <cell r="D41">
            <v>79.8210735586481</v>
          </cell>
        </row>
        <row r="42">
          <cell r="D42">
            <v>86.8827160493827</v>
          </cell>
        </row>
        <row r="43">
          <cell r="D43">
            <v>94.987146529563</v>
          </cell>
        </row>
        <row r="44">
          <cell r="D44">
            <v>89.3992932862191</v>
          </cell>
        </row>
        <row r="45">
          <cell r="D45">
            <v>98.5454545454546</v>
          </cell>
        </row>
        <row r="46">
          <cell r="D46">
            <v>97.2972972972973</v>
          </cell>
        </row>
        <row r="47">
          <cell r="D47">
            <v>96.0380348652932</v>
          </cell>
        </row>
        <row r="48">
          <cell r="D48">
            <v>97.3886328725038</v>
          </cell>
        </row>
        <row r="49">
          <cell r="D49">
            <v>99.403578528827</v>
          </cell>
        </row>
        <row r="50">
          <cell r="D50">
            <v>94.299674267101</v>
          </cell>
        </row>
        <row r="51">
          <cell r="D51">
            <v>98.7301587301587</v>
          </cell>
        </row>
        <row r="52">
          <cell r="D52">
            <v>97.7251184834123</v>
          </cell>
        </row>
        <row r="53">
          <cell r="D53">
            <v>92.8443649373882</v>
          </cell>
        </row>
        <row r="54">
          <cell r="D54">
            <v>98.4144960362401</v>
          </cell>
        </row>
        <row r="55">
          <cell r="D55">
            <v>90.4761904761905</v>
          </cell>
        </row>
        <row r="56">
          <cell r="D56">
            <v>94.1972920696325</v>
          </cell>
        </row>
        <row r="57">
          <cell r="D57">
            <v>98.9648033126294</v>
          </cell>
        </row>
        <row r="58">
          <cell r="D58">
            <v>96.0085151676424</v>
          </cell>
        </row>
        <row r="59">
          <cell r="D59">
            <v>94.4444444444444</v>
          </cell>
        </row>
        <row r="60">
          <cell r="D60">
            <v>97.1379011274935</v>
          </cell>
        </row>
        <row r="61">
          <cell r="D61">
            <v>100</v>
          </cell>
        </row>
        <row r="62">
          <cell r="D62">
            <v>99.1071428571429</v>
          </cell>
        </row>
        <row r="63">
          <cell r="D63">
            <v>98.4848484848485</v>
          </cell>
        </row>
        <row r="64">
          <cell r="D64">
            <v>92.2859830667921</v>
          </cell>
        </row>
        <row r="65">
          <cell r="D65">
            <v>93.606696591047</v>
          </cell>
        </row>
        <row r="66">
          <cell r="D66">
            <v>94.0540540540541</v>
          </cell>
        </row>
        <row r="67">
          <cell r="D67">
            <v>92.6078028747433</v>
          </cell>
        </row>
        <row r="68">
          <cell r="D68">
            <v>95.906432748538</v>
          </cell>
        </row>
        <row r="69">
          <cell r="D69">
            <v>88.0952380952381</v>
          </cell>
        </row>
        <row r="70">
          <cell r="D70">
            <v>97.2995780590717</v>
          </cell>
        </row>
        <row r="71">
          <cell r="D71">
            <v>93.7770095073466</v>
          </cell>
        </row>
        <row r="72">
          <cell r="D72">
            <v>82.3134953897737</v>
          </cell>
        </row>
        <row r="73">
          <cell r="D73">
            <v>98.8522238163558</v>
          </cell>
        </row>
        <row r="74">
          <cell r="D74">
            <v>95.4914337240758</v>
          </cell>
        </row>
        <row r="75">
          <cell r="D75">
            <v>99.8719590268886</v>
          </cell>
        </row>
        <row r="76">
          <cell r="D76">
            <v>89.7018970189702</v>
          </cell>
        </row>
        <row r="77">
          <cell r="D77">
            <v>95.2815829528158</v>
          </cell>
        </row>
        <row r="78">
          <cell r="D78">
            <v>97.1252566735113</v>
          </cell>
        </row>
        <row r="79">
          <cell r="D79">
            <v>97.65625</v>
          </cell>
        </row>
        <row r="80">
          <cell r="D80">
            <v>96.0207612456747</v>
          </cell>
        </row>
        <row r="81">
          <cell r="D81">
            <v>98.25</v>
          </cell>
        </row>
        <row r="82">
          <cell r="D82">
            <v>96.078431372549</v>
          </cell>
        </row>
        <row r="83">
          <cell r="D83">
            <v>97.4137931034483</v>
          </cell>
        </row>
        <row r="84">
          <cell r="D84">
            <v>96.7213114754098</v>
          </cell>
        </row>
        <row r="85">
          <cell r="D85">
            <v>97.5308641975309</v>
          </cell>
        </row>
        <row r="86">
          <cell r="D86">
            <v>97.4683544303798</v>
          </cell>
        </row>
        <row r="87">
          <cell r="D87">
            <v>100</v>
          </cell>
        </row>
        <row r="88">
          <cell r="D88">
            <v>86.2403654010848</v>
          </cell>
        </row>
        <row r="89">
          <cell r="D89">
            <v>80.8869456589631</v>
          </cell>
        </row>
        <row r="90">
          <cell r="D90">
            <v>68.6956521739131</v>
          </cell>
        </row>
        <row r="91">
          <cell r="D91">
            <v>98.2269503546099</v>
          </cell>
        </row>
        <row r="92">
          <cell r="D92">
            <v>86.4406779661017</v>
          </cell>
        </row>
        <row r="93">
          <cell r="D93">
            <v>92.7884615384615</v>
          </cell>
        </row>
        <row r="94">
          <cell r="D94">
            <v>89.3478260869565</v>
          </cell>
        </row>
        <row r="95">
          <cell r="D95">
            <v>92.878787878787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8" min="2" style="2" width="8.7"/>
    <col collapsed="false" customWidth="true" hidden="false" outlineLevel="0" max="11" min="9" style="1" width="8.7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3" t="s">
        <v>0</v>
      </c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7"/>
      <c r="B5" s="8" t="n">
        <v>2008</v>
      </c>
      <c r="C5" s="8" t="n">
        <v>2009</v>
      </c>
      <c r="D5" s="8" t="n">
        <v>2010</v>
      </c>
      <c r="E5" s="8" t="n">
        <v>2011</v>
      </c>
      <c r="F5" s="8" t="n">
        <v>2012</v>
      </c>
      <c r="G5" s="8" t="n">
        <v>2013</v>
      </c>
      <c r="H5" s="8" t="n">
        <v>2014</v>
      </c>
      <c r="I5" s="8" t="n">
        <v>2015</v>
      </c>
      <c r="J5" s="8" t="n">
        <v>2016</v>
      </c>
      <c r="K5" s="8" t="n">
        <v>2017</v>
      </c>
    </row>
    <row r="6" customFormat="false" ht="48" hidden="false" customHeight="true" outlineLevel="0" collapsed="false">
      <c r="A6" s="9" t="s">
        <v>3</v>
      </c>
      <c r="B6" s="10" t="s">
        <v>4</v>
      </c>
      <c r="C6" s="10" t="n">
        <v>89.7</v>
      </c>
      <c r="D6" s="11" t="n">
        <v>92</v>
      </c>
      <c r="E6" s="11" t="n">
        <v>93</v>
      </c>
      <c r="F6" s="12" t="n">
        <v>93.7</v>
      </c>
      <c r="G6" s="12" t="n">
        <v>94.3</v>
      </c>
      <c r="H6" s="12" t="n">
        <v>95.1</v>
      </c>
      <c r="I6" s="13" t="n">
        <v>97.62405081427</v>
      </c>
      <c r="J6" s="12" t="n">
        <v>96.8</v>
      </c>
      <c r="K6" s="14" t="n">
        <v>97.2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/>
      <c r="K7" s="14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</row>
  </sheetData>
  <mergeCells count="3">
    <mergeCell ref="A2:K2"/>
    <mergeCell ref="A3:K3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6.85"/>
    <col collapsed="false" customWidth="true" hidden="false" outlineLevel="0" max="10" min="2" style="0" width="9.7"/>
  </cols>
  <sheetData>
    <row r="1" customFormat="false" ht="12.75" hidden="false" customHeight="false" outlineLevel="0" collapsed="false">
      <c r="A1" s="18" t="s">
        <v>6</v>
      </c>
    </row>
    <row r="2" customFormat="false" ht="31.5" hidden="false" customHeight="true" outlineLevel="0" collapsed="false">
      <c r="A2" s="4" t="s">
        <v>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.75" hidden="false" customHeight="true" outlineLevel="0" collapsed="false"/>
    <row r="5" customFormat="false" ht="14.25" hidden="false" customHeight="true" outlineLevel="0" collapsed="false">
      <c r="A5" s="19"/>
      <c r="B5" s="20" t="n">
        <v>2009</v>
      </c>
      <c r="C5" s="20" t="n">
        <v>2010</v>
      </c>
      <c r="D5" s="20" t="n">
        <v>2011</v>
      </c>
      <c r="E5" s="20" t="n">
        <v>2012</v>
      </c>
      <c r="F5" s="20" t="n">
        <v>2013</v>
      </c>
      <c r="G5" s="20" t="n">
        <v>2014</v>
      </c>
      <c r="H5" s="20" t="n">
        <v>2015</v>
      </c>
      <c r="I5" s="20" t="n">
        <v>2016</v>
      </c>
      <c r="J5" s="20" t="n">
        <v>2017</v>
      </c>
      <c r="K5" s="21"/>
    </row>
    <row r="6" s="28" customFormat="true" ht="12.75" hidden="false" customHeight="false" outlineLevel="0" collapsed="false">
      <c r="A6" s="22" t="s">
        <v>8</v>
      </c>
      <c r="B6" s="23" t="n">
        <v>89.7147324594098</v>
      </c>
      <c r="C6" s="23" t="n">
        <v>91.9928724432734</v>
      </c>
      <c r="D6" s="23" t="n">
        <v>93.0096134981362</v>
      </c>
      <c r="E6" s="23" t="n">
        <v>93.6570007620423</v>
      </c>
      <c r="F6" s="23" t="n">
        <f aca="false">'[1]2.17'!D4</f>
        <v>94.324829129123</v>
      </c>
      <c r="G6" s="24" t="n">
        <v>95.1103607828425</v>
      </c>
      <c r="H6" s="25" t="n">
        <v>97.62405081427</v>
      </c>
      <c r="I6" s="26" t="n">
        <v>96.8</v>
      </c>
      <c r="J6" s="27" t="n">
        <v>97.1541881985338</v>
      </c>
    </row>
    <row r="7" s="28" customFormat="true" ht="25.5" hidden="false" customHeight="false" outlineLevel="0" collapsed="false">
      <c r="A7" s="29" t="s">
        <v>9</v>
      </c>
      <c r="B7" s="30" t="n">
        <v>92.6372048500319</v>
      </c>
      <c r="C7" s="30" t="n">
        <v>94.3487307532251</v>
      </c>
      <c r="D7" s="30" t="n">
        <v>95.0722618840327</v>
      </c>
      <c r="E7" s="30" t="n">
        <v>95.9811730629978</v>
      </c>
      <c r="F7" s="30" t="n">
        <f aca="false">'[1]2.17'!D5</f>
        <v>96.3617561342484</v>
      </c>
      <c r="G7" s="31" t="n">
        <v>96.973618715779</v>
      </c>
      <c r="H7" s="32" t="n">
        <v>98.4315534540422</v>
      </c>
      <c r="I7" s="33" t="n">
        <v>97.5</v>
      </c>
      <c r="J7" s="34" t="n">
        <v>98.053057042013</v>
      </c>
      <c r="K7" s="35"/>
    </row>
    <row r="8" customFormat="false" ht="12.75" hidden="false" customHeight="false" outlineLevel="0" collapsed="false">
      <c r="A8" s="36" t="s">
        <v>10</v>
      </c>
      <c r="B8" s="37" t="n">
        <v>93.7116564417178</v>
      </c>
      <c r="C8" s="37" t="n">
        <v>96.7532467532468</v>
      </c>
      <c r="D8" s="37" t="n">
        <v>97.6311336717428</v>
      </c>
      <c r="E8" s="37" t="n">
        <v>98.2517482517483</v>
      </c>
      <c r="F8" s="37" t="n">
        <f aca="false">'[1]2.17'!D6</f>
        <v>97.8835978835979</v>
      </c>
      <c r="G8" s="38" t="n">
        <v>98.0392156862745</v>
      </c>
      <c r="H8" s="39" t="n">
        <v>98.5585585585586</v>
      </c>
      <c r="I8" s="40" t="n">
        <v>98.4</v>
      </c>
      <c r="J8" s="41" t="n">
        <v>98.2014388489209</v>
      </c>
    </row>
    <row r="9" customFormat="false" ht="12.75" hidden="false" customHeight="false" outlineLevel="0" collapsed="false">
      <c r="A9" s="36" t="s">
        <v>11</v>
      </c>
      <c r="B9" s="37" t="n">
        <v>90.1055408970976</v>
      </c>
      <c r="C9" s="37" t="n">
        <v>93.2773109243697</v>
      </c>
      <c r="D9" s="37" t="n">
        <v>93.342981186686</v>
      </c>
      <c r="E9" s="37" t="n">
        <v>92.4012158054711</v>
      </c>
      <c r="F9" s="37" t="n">
        <f aca="false">'[1]2.17'!D7</f>
        <v>91.8789808917198</v>
      </c>
      <c r="G9" s="38" t="n">
        <v>97.0779220779221</v>
      </c>
      <c r="H9" s="39" t="n">
        <v>97.1428571428571</v>
      </c>
      <c r="I9" s="40" t="n">
        <v>95.2</v>
      </c>
      <c r="J9" s="41" t="n">
        <v>97.1311475409836</v>
      </c>
    </row>
    <row r="10" customFormat="false" ht="12.75" hidden="false" customHeight="false" outlineLevel="0" collapsed="false">
      <c r="A10" s="36" t="s">
        <v>12</v>
      </c>
      <c r="B10" s="37" t="n">
        <v>99.1769547325103</v>
      </c>
      <c r="C10" s="37" t="n">
        <v>97.5446428571429</v>
      </c>
      <c r="D10" s="37" t="n">
        <v>98.3606557377049</v>
      </c>
      <c r="E10" s="37" t="n">
        <v>98.7864077669903</v>
      </c>
      <c r="F10" s="37" t="n">
        <f aca="false">'[1]2.17'!D8</f>
        <v>98.989898989899</v>
      </c>
      <c r="G10" s="38" t="n">
        <v>98.9769820971867</v>
      </c>
      <c r="H10" s="39" t="n">
        <v>98.9389920424403</v>
      </c>
      <c r="I10" s="40" t="n">
        <v>96.4</v>
      </c>
      <c r="J10" s="41" t="n">
        <v>98.9333333333333</v>
      </c>
    </row>
    <row r="11" customFormat="false" ht="12.75" hidden="false" customHeight="false" outlineLevel="0" collapsed="false">
      <c r="A11" s="36" t="s">
        <v>13</v>
      </c>
      <c r="B11" s="37" t="n">
        <v>90.224032586558</v>
      </c>
      <c r="C11" s="37" t="n">
        <v>91.2772585669782</v>
      </c>
      <c r="D11" s="37" t="n">
        <v>93.0810810810811</v>
      </c>
      <c r="E11" s="37" t="n">
        <v>95.5207166853303</v>
      </c>
      <c r="F11" s="37" t="n">
        <f aca="false">'[1]2.17'!D9</f>
        <v>95.6818181818182</v>
      </c>
      <c r="G11" s="38" t="n">
        <v>95.7225433526012</v>
      </c>
      <c r="H11" s="39" t="n">
        <v>99.8778998778999</v>
      </c>
      <c r="I11" s="40" t="n">
        <v>98.4</v>
      </c>
      <c r="J11" s="41" t="n">
        <v>98.840206185567</v>
      </c>
    </row>
    <row r="12" customFormat="false" ht="12.75" hidden="false" customHeight="false" outlineLevel="0" collapsed="false">
      <c r="A12" s="36" t="s">
        <v>14</v>
      </c>
      <c r="B12" s="37" t="n">
        <v>97.5</v>
      </c>
      <c r="C12" s="37" t="n">
        <v>97.7346278317152</v>
      </c>
      <c r="D12" s="37" t="n">
        <v>98.0066445182724</v>
      </c>
      <c r="E12" s="37" t="n">
        <v>98.9864864864865</v>
      </c>
      <c r="F12" s="37" t="n">
        <f aca="false">'[1]2.17'!D10</f>
        <v>97.9452054794521</v>
      </c>
      <c r="G12" s="38" t="n">
        <v>99.6466431095406</v>
      </c>
      <c r="H12" s="39" t="n">
        <v>99.645390070922</v>
      </c>
      <c r="I12" s="40" t="n">
        <v>98.9</v>
      </c>
      <c r="J12" s="41" t="n">
        <v>98.9130434782609</v>
      </c>
    </row>
    <row r="13" customFormat="false" ht="12.75" hidden="false" customHeight="false" outlineLevel="0" collapsed="false">
      <c r="A13" s="36" t="s">
        <v>15</v>
      </c>
      <c r="B13" s="37" t="n">
        <v>95.0738916256158</v>
      </c>
      <c r="C13" s="37" t="n">
        <v>97.4489795918367</v>
      </c>
      <c r="D13" s="37" t="n">
        <v>96.8085106382979</v>
      </c>
      <c r="E13" s="37" t="n">
        <v>96.4959568733154</v>
      </c>
      <c r="F13" s="37" t="n">
        <f aca="false">'[1]2.17'!D11</f>
        <v>97.5274725274725</v>
      </c>
      <c r="G13" s="38" t="n">
        <v>97.1181556195966</v>
      </c>
      <c r="H13" s="39" t="n">
        <v>97.9768786127168</v>
      </c>
      <c r="I13" s="40" t="n">
        <v>98.6</v>
      </c>
      <c r="J13" s="41" t="n">
        <v>99.4334277620397</v>
      </c>
    </row>
    <row r="14" customFormat="false" ht="12.75" hidden="false" customHeight="false" outlineLevel="0" collapsed="false">
      <c r="A14" s="36" t="s">
        <v>16</v>
      </c>
      <c r="B14" s="37" t="n">
        <v>93.3660933660934</v>
      </c>
      <c r="C14" s="37" t="n">
        <v>96.3060686015831</v>
      </c>
      <c r="D14" s="37" t="n">
        <v>96.4912280701754</v>
      </c>
      <c r="E14" s="37" t="n">
        <v>97.6047904191617</v>
      </c>
      <c r="F14" s="37" t="n">
        <f aca="false">'[1]2.17'!D12</f>
        <v>98.1818181818182</v>
      </c>
      <c r="G14" s="38" t="n">
        <v>98.4276729559748</v>
      </c>
      <c r="H14" s="39" t="n">
        <v>98.3974358974359</v>
      </c>
      <c r="I14" s="40" t="n">
        <v>98.4</v>
      </c>
      <c r="J14" s="41" t="n">
        <v>99.3421052631579</v>
      </c>
    </row>
    <row r="15" customFormat="false" ht="12.75" hidden="false" customHeight="false" outlineLevel="0" collapsed="false">
      <c r="A15" s="36" t="s">
        <v>17</v>
      </c>
      <c r="B15" s="37" t="n">
        <v>79.4743429286608</v>
      </c>
      <c r="C15" s="37" t="n">
        <v>79.5727636849132</v>
      </c>
      <c r="D15" s="37" t="n">
        <v>83.5948644793153</v>
      </c>
      <c r="E15" s="37" t="n">
        <v>85.4984894259819</v>
      </c>
      <c r="F15" s="37" t="n">
        <f aca="false">'[1]2.17'!D13</f>
        <v>89.2109500805153</v>
      </c>
      <c r="G15" s="38" t="n">
        <v>89.5424836601307</v>
      </c>
      <c r="H15" s="39" t="n">
        <v>91.2801484230056</v>
      </c>
      <c r="I15" s="40" t="n">
        <v>93.6</v>
      </c>
      <c r="J15" s="41" t="n">
        <v>94.4649446494465</v>
      </c>
    </row>
    <row r="16" customFormat="false" ht="12.75" hidden="false" customHeight="false" outlineLevel="0" collapsed="false">
      <c r="A16" s="36" t="s">
        <v>18</v>
      </c>
      <c r="B16" s="37" t="n">
        <v>96.2025316455696</v>
      </c>
      <c r="C16" s="37" t="n">
        <v>99.1189427312775</v>
      </c>
      <c r="D16" s="37" t="n">
        <v>99.0610328638498</v>
      </c>
      <c r="E16" s="37" t="n">
        <v>97.5728155339806</v>
      </c>
      <c r="F16" s="37" t="n">
        <f aca="false">'[1]2.17'!D14</f>
        <v>98.5221674876847</v>
      </c>
      <c r="G16" s="38" t="n">
        <v>98.4962406015038</v>
      </c>
      <c r="H16" s="39" t="n">
        <v>99.6350364963504</v>
      </c>
      <c r="I16" s="40" t="n">
        <v>98.9</v>
      </c>
      <c r="J16" s="41" t="n">
        <v>98.9399293286219</v>
      </c>
    </row>
    <row r="17" customFormat="false" ht="12.75" hidden="false" customHeight="false" outlineLevel="0" collapsed="false">
      <c r="A17" s="36" t="s">
        <v>19</v>
      </c>
      <c r="B17" s="37" t="n">
        <v>94.543063773833</v>
      </c>
      <c r="C17" s="37" t="n">
        <v>96.2059620596206</v>
      </c>
      <c r="D17" s="37" t="n">
        <v>96.7896174863388</v>
      </c>
      <c r="E17" s="37" t="n">
        <v>97.5817923186344</v>
      </c>
      <c r="F17" s="37" t="n">
        <f aca="false">'[1]2.17'!D15</f>
        <v>97.9330007127584</v>
      </c>
      <c r="G17" s="38" t="n">
        <v>98.6428571428571</v>
      </c>
      <c r="H17" s="39" t="n">
        <v>98.9862418537292</v>
      </c>
      <c r="I17" s="40" t="n">
        <v>98.4</v>
      </c>
      <c r="J17" s="41" t="n">
        <v>98.4105960264901</v>
      </c>
    </row>
    <row r="18" customFormat="false" ht="12.75" hidden="false" customHeight="false" outlineLevel="0" collapsed="false">
      <c r="A18" s="36" t="s">
        <v>20</v>
      </c>
      <c r="B18" s="37" t="n">
        <v>91.9020715630885</v>
      </c>
      <c r="C18" s="37" t="n">
        <v>95.9223300970874</v>
      </c>
      <c r="D18" s="37" t="n">
        <v>94.6666666666667</v>
      </c>
      <c r="E18" s="37" t="n">
        <v>94.0476190476191</v>
      </c>
      <c r="F18" s="37" t="n">
        <f aca="false">'[1]2.17'!D16</f>
        <v>97.283950617284</v>
      </c>
      <c r="G18" s="38" t="n">
        <v>95.9899749373434</v>
      </c>
      <c r="H18" s="39" t="n">
        <v>97.6127320954907</v>
      </c>
      <c r="I18" s="40" t="n">
        <v>98.7</v>
      </c>
      <c r="J18" s="41" t="n">
        <v>98.6945169712794</v>
      </c>
    </row>
    <row r="19" customFormat="false" ht="12.75" hidden="false" customHeight="false" outlineLevel="0" collapsed="false">
      <c r="A19" s="36" t="s">
        <v>21</v>
      </c>
      <c r="B19" s="37" t="n">
        <v>82.8908554572272</v>
      </c>
      <c r="C19" s="37" t="n">
        <v>88.628762541806</v>
      </c>
      <c r="D19" s="37" t="n">
        <v>93.8492063492064</v>
      </c>
      <c r="E19" s="37" t="n">
        <v>94.6611909650924</v>
      </c>
      <c r="F19" s="37" t="n">
        <f aca="false">'[1]2.17'!D17</f>
        <v>94.7478991596639</v>
      </c>
      <c r="G19" s="38" t="n">
        <v>94.6236559139785</v>
      </c>
      <c r="H19" s="39" t="n">
        <v>98.6301369863014</v>
      </c>
      <c r="I19" s="40" t="n">
        <v>98.3</v>
      </c>
      <c r="J19" s="41" t="n">
        <v>98.6531986531986</v>
      </c>
      <c r="L19" s="0" t="s">
        <v>22</v>
      </c>
    </row>
    <row r="20" customFormat="false" ht="12.75" hidden="false" customHeight="false" outlineLevel="0" collapsed="false">
      <c r="A20" s="36" t="s">
        <v>23</v>
      </c>
      <c r="B20" s="37" t="n">
        <v>94.1385435168739</v>
      </c>
      <c r="C20" s="37" t="n">
        <v>96.8283582089552</v>
      </c>
      <c r="D20" s="37" t="n">
        <v>95.5426356589147</v>
      </c>
      <c r="E20" s="37" t="n">
        <v>98.2107355864811</v>
      </c>
      <c r="F20" s="37" t="n">
        <f aca="false">'[1]2.17'!D18</f>
        <v>97.1134020618557</v>
      </c>
      <c r="G20" s="38" t="n">
        <v>97.2631578947368</v>
      </c>
      <c r="H20" s="42" t="n">
        <v>100</v>
      </c>
      <c r="I20" s="40" t="n">
        <v>96.9</v>
      </c>
      <c r="J20" s="41" t="n">
        <v>97.1502590673575</v>
      </c>
    </row>
    <row r="21" customFormat="false" ht="12.75" hidden="false" customHeight="false" outlineLevel="0" collapsed="false">
      <c r="A21" s="36" t="s">
        <v>24</v>
      </c>
      <c r="B21" s="37" t="n">
        <v>85.4785478547855</v>
      </c>
      <c r="C21" s="37" t="n">
        <v>87.1527777777778</v>
      </c>
      <c r="D21" s="37" t="n">
        <v>89.4934333958724</v>
      </c>
      <c r="E21" s="37" t="n">
        <v>90.0191938579655</v>
      </c>
      <c r="F21" s="37" t="n">
        <f aca="false">'[1]2.17'!D19</f>
        <v>91.3480885311871</v>
      </c>
      <c r="G21" s="38" t="n">
        <v>91.304347826087</v>
      </c>
      <c r="H21" s="39" t="n">
        <v>99.0566037735849</v>
      </c>
      <c r="I21" s="40" t="n">
        <v>95.5</v>
      </c>
      <c r="J21" s="41" t="n">
        <v>95.3703703703704</v>
      </c>
    </row>
    <row r="22" customFormat="false" ht="12.75" hidden="false" customHeight="false" outlineLevel="0" collapsed="false">
      <c r="A22" s="36" t="s">
        <v>25</v>
      </c>
      <c r="B22" s="37" t="n">
        <v>96.7592592592593</v>
      </c>
      <c r="C22" s="37" t="n">
        <v>96.3081861958267</v>
      </c>
      <c r="D22" s="37" t="n">
        <v>97.4662162162162</v>
      </c>
      <c r="E22" s="37" t="n">
        <v>96.7128027681661</v>
      </c>
      <c r="F22" s="37" t="n">
        <f aca="false">'[1]2.17'!D20</f>
        <v>97.3214285714286</v>
      </c>
      <c r="G22" s="38" t="n">
        <v>98</v>
      </c>
      <c r="H22" s="39" t="n">
        <v>98.989898989899</v>
      </c>
      <c r="I22" s="40" t="n">
        <v>96.5</v>
      </c>
      <c r="J22" s="41" t="n">
        <v>97.6331360946746</v>
      </c>
    </row>
    <row r="23" customFormat="false" ht="12.75" hidden="false" customHeight="false" outlineLevel="0" collapsed="false">
      <c r="A23" s="36" t="s">
        <v>26</v>
      </c>
      <c r="B23" s="37" t="n">
        <v>93.9668174962293</v>
      </c>
      <c r="C23" s="37" t="n">
        <v>94.6483180428135</v>
      </c>
      <c r="D23" s="37" t="n">
        <v>90.5343511450382</v>
      </c>
      <c r="E23" s="37" t="n">
        <v>97.2318339100346</v>
      </c>
      <c r="F23" s="37" t="n">
        <f aca="false">'[1]2.17'!D21</f>
        <v>97.8533094812165</v>
      </c>
      <c r="G23" s="38" t="n">
        <v>97.7611940298508</v>
      </c>
      <c r="H23" s="39" t="n">
        <v>99.2079207920792</v>
      </c>
      <c r="I23" s="40" t="n">
        <v>97.5</v>
      </c>
      <c r="J23" s="41" t="n">
        <v>98.1012658227848</v>
      </c>
    </row>
    <row r="24" customFormat="false" ht="12.75" hidden="false" customHeight="false" outlineLevel="0" collapsed="false">
      <c r="A24" s="36" t="s">
        <v>27</v>
      </c>
      <c r="B24" s="37" t="n">
        <v>92.9184549356223</v>
      </c>
      <c r="C24" s="37" t="n">
        <v>95.1434878587196</v>
      </c>
      <c r="D24" s="37" t="n">
        <v>95.4545454545455</v>
      </c>
      <c r="E24" s="37" t="n">
        <v>96.6824644549763</v>
      </c>
      <c r="F24" s="37" t="n">
        <f aca="false">'[1]2.17'!D22</f>
        <v>97.0515970515971</v>
      </c>
      <c r="G24" s="38" t="n">
        <v>97.4619289340102</v>
      </c>
      <c r="H24" s="39" t="n">
        <v>98.1627296587926</v>
      </c>
      <c r="I24" s="40" t="n">
        <v>97</v>
      </c>
      <c r="J24" s="41" t="n">
        <v>96.9387755102041</v>
      </c>
    </row>
    <row r="25" customFormat="false" ht="12.75" hidden="false" customHeight="false" outlineLevel="0" collapsed="false">
      <c r="A25" s="36" t="s">
        <v>28</v>
      </c>
      <c r="B25" s="37" t="n">
        <v>99.1751269035533</v>
      </c>
      <c r="C25" s="37" t="n">
        <v>99.2307692307692</v>
      </c>
      <c r="D25" s="37" t="n">
        <v>99.4845360824742</v>
      </c>
      <c r="E25" s="37" t="n">
        <v>99.080761654629</v>
      </c>
      <c r="F25" s="37" t="n">
        <f aca="false">'[1]2.17'!D23</f>
        <v>98.0161645848641</v>
      </c>
      <c r="G25" s="43" t="n">
        <v>100</v>
      </c>
      <c r="H25" s="39" t="n">
        <v>99.5867768595041</v>
      </c>
      <c r="I25" s="40" t="n">
        <v>97.9</v>
      </c>
      <c r="J25" s="41" t="n">
        <v>98.4476067270375</v>
      </c>
    </row>
    <row r="26" s="28" customFormat="true" ht="25.5" hidden="false" customHeight="false" outlineLevel="0" collapsed="false">
      <c r="A26" s="29" t="s">
        <v>29</v>
      </c>
      <c r="B26" s="30" t="n">
        <v>94.3429731100964</v>
      </c>
      <c r="C26" s="30" t="n">
        <v>95.4485661667982</v>
      </c>
      <c r="D26" s="30" t="n">
        <v>96.3355048859935</v>
      </c>
      <c r="E26" s="30" t="n">
        <v>96.9579646017699</v>
      </c>
      <c r="F26" s="30" t="n">
        <f aca="false">'[1]2.17'!D24</f>
        <v>97.0813261547181</v>
      </c>
      <c r="G26" s="31" t="n">
        <v>97.3860005808888</v>
      </c>
      <c r="H26" s="32" t="n">
        <v>98.9915419648666</v>
      </c>
      <c r="I26" s="33" t="n">
        <v>98.2</v>
      </c>
      <c r="J26" s="34" t="n">
        <v>98.5064935064935</v>
      </c>
    </row>
    <row r="27" customFormat="false" ht="12.75" hidden="false" customHeight="false" outlineLevel="0" collapsed="false">
      <c r="A27" s="36" t="s">
        <v>30</v>
      </c>
      <c r="B27" s="37" t="n">
        <v>98.3402489626556</v>
      </c>
      <c r="C27" s="37" t="n">
        <v>97.8260869565217</v>
      </c>
      <c r="D27" s="37" t="n">
        <v>99.0950226244344</v>
      </c>
      <c r="E27" s="44" t="n">
        <v>100</v>
      </c>
      <c r="F27" s="44" t="n">
        <f aca="false">'[1]2.17'!D25</f>
        <v>100</v>
      </c>
      <c r="G27" s="38" t="n">
        <v>99.5535714285714</v>
      </c>
      <c r="H27" s="42" t="n">
        <v>100</v>
      </c>
      <c r="I27" s="40" t="n">
        <v>98.6</v>
      </c>
      <c r="J27" s="41" t="n">
        <v>98.5714285714286</v>
      </c>
    </row>
    <row r="28" customFormat="false" ht="12.75" hidden="false" customHeight="false" outlineLevel="0" collapsed="false">
      <c r="A28" s="36" t="s">
        <v>31</v>
      </c>
      <c r="B28" s="37" t="n">
        <v>96.5357967667437</v>
      </c>
      <c r="C28" s="37" t="n">
        <v>98.1220657276995</v>
      </c>
      <c r="D28" s="37" t="n">
        <v>97.5728155339806</v>
      </c>
      <c r="E28" s="37" t="n">
        <v>97.5186104218362</v>
      </c>
      <c r="F28" s="37" t="n">
        <f aca="false">'[1]2.17'!D26</f>
        <v>97.6923076923077</v>
      </c>
      <c r="G28" s="38" t="n">
        <v>97.5871313672922</v>
      </c>
      <c r="H28" s="39" t="n">
        <v>98.8857938718663</v>
      </c>
      <c r="I28" s="40" t="n">
        <v>98.9</v>
      </c>
      <c r="J28" s="41" t="n">
        <v>98.8405797101449</v>
      </c>
    </row>
    <row r="29" customFormat="false" ht="12.75" hidden="false" customHeight="false" outlineLevel="0" collapsed="false">
      <c r="A29" s="36" t="s">
        <v>32</v>
      </c>
      <c r="B29" s="37" t="n">
        <v>84.4322344322344</v>
      </c>
      <c r="C29" s="37" t="n">
        <v>85.7418111753372</v>
      </c>
      <c r="D29" s="37" t="n">
        <v>88.2235528942116</v>
      </c>
      <c r="E29" s="37" t="n">
        <v>89.9193548387097</v>
      </c>
      <c r="F29" s="37" t="n">
        <f aca="false">'[1]2.17'!D27</f>
        <v>89.6265560165975</v>
      </c>
      <c r="G29" s="38" t="n">
        <v>92.6406926406927</v>
      </c>
      <c r="H29" s="39" t="n">
        <v>99.4252873563218</v>
      </c>
      <c r="I29" s="40" t="n">
        <v>97.2</v>
      </c>
      <c r="J29" s="41" t="n">
        <v>97.9827089337176</v>
      </c>
    </row>
    <row r="30" customFormat="false" ht="12.75" hidden="false" customHeight="false" outlineLevel="0" collapsed="false">
      <c r="A30" s="36" t="s">
        <v>33</v>
      </c>
      <c r="B30" s="37" t="n">
        <v>94.8717948717949</v>
      </c>
      <c r="C30" s="44" t="n">
        <v>100</v>
      </c>
      <c r="D30" s="44" t="n">
        <v>100</v>
      </c>
      <c r="E30" s="44" t="n">
        <v>100</v>
      </c>
      <c r="F30" s="44" t="n">
        <f aca="false">'[1]2.17'!D28</f>
        <v>100</v>
      </c>
      <c r="G30" s="43" t="n">
        <v>100</v>
      </c>
      <c r="H30" s="39" t="n">
        <v>94.5945945945946</v>
      </c>
      <c r="I30" s="40" t="n">
        <v>87.9</v>
      </c>
      <c r="J30" s="45" t="n">
        <v>100</v>
      </c>
    </row>
    <row r="31" customFormat="false" ht="12.75" hidden="false" customHeight="false" outlineLevel="0" collapsed="false">
      <c r="A31" s="36" t="s">
        <v>34</v>
      </c>
      <c r="B31" s="37" t="n">
        <v>90.3878583473862</v>
      </c>
      <c r="C31" s="37" t="n">
        <v>92.4028268551237</v>
      </c>
      <c r="D31" s="37" t="n">
        <v>96.2546816479401</v>
      </c>
      <c r="E31" s="37" t="n">
        <v>96.2671905697446</v>
      </c>
      <c r="F31" s="37" t="n">
        <f aca="false">'[1]2.17'!D29</f>
        <v>97.5</v>
      </c>
      <c r="G31" s="38" t="n">
        <v>97.3154362416107</v>
      </c>
      <c r="H31" s="39" t="n">
        <v>98.6910994764398</v>
      </c>
      <c r="I31" s="40" t="n">
        <v>98.6</v>
      </c>
      <c r="J31" s="41" t="n">
        <v>98.8668555240793</v>
      </c>
    </row>
    <row r="32" customFormat="false" ht="12.75" hidden="false" customHeight="false" outlineLevel="0" collapsed="false">
      <c r="A32" s="36" t="s">
        <v>35</v>
      </c>
      <c r="B32" s="37" t="n">
        <v>99.0196078431373</v>
      </c>
      <c r="C32" s="37" t="n">
        <v>99.4974874371859</v>
      </c>
      <c r="D32" s="37" t="n">
        <v>98.019801980198</v>
      </c>
      <c r="E32" s="37" t="n">
        <v>98.989898989899</v>
      </c>
      <c r="F32" s="37" t="n">
        <f aca="false">'[1]2.17'!D30</f>
        <v>98.9304812834225</v>
      </c>
      <c r="G32" s="38" t="n">
        <v>99.4623655913979</v>
      </c>
      <c r="H32" s="39" t="n">
        <v>98.8700564971751</v>
      </c>
      <c r="I32" s="40" t="n">
        <v>98.9</v>
      </c>
      <c r="J32" s="41" t="n">
        <v>98.9130434782609</v>
      </c>
    </row>
    <row r="33" customFormat="false" ht="12.75" hidden="false" customHeight="false" outlineLevel="0" collapsed="false">
      <c r="A33" s="36" t="s">
        <v>36</v>
      </c>
      <c r="B33" s="37" t="n">
        <v>96.8523002421308</v>
      </c>
      <c r="C33" s="37" t="n">
        <v>97.7777777777778</v>
      </c>
      <c r="D33" s="37" t="n">
        <v>96.9543147208122</v>
      </c>
      <c r="E33" s="37" t="n">
        <v>98.9528795811518</v>
      </c>
      <c r="F33" s="37" t="n">
        <f aca="false">'[1]2.17'!D31</f>
        <v>99.4764397905759</v>
      </c>
      <c r="G33" s="38" t="n">
        <v>99.2146596858639</v>
      </c>
      <c r="H33" s="39" t="n">
        <v>98.9189189189189</v>
      </c>
      <c r="I33" s="40" t="n">
        <v>99</v>
      </c>
      <c r="J33" s="41" t="n">
        <v>98.6945169712794</v>
      </c>
    </row>
    <row r="34" customFormat="false" ht="12.75" hidden="false" customHeight="false" outlineLevel="0" collapsed="false">
      <c r="A34" s="36" t="s">
        <v>37</v>
      </c>
      <c r="B34" s="37" t="n">
        <v>99.5215311004785</v>
      </c>
      <c r="C34" s="37" t="n">
        <v>98.9473684210526</v>
      </c>
      <c r="D34" s="37" t="n">
        <v>98.9071038251366</v>
      </c>
      <c r="E34" s="37" t="n">
        <v>99.438202247191</v>
      </c>
      <c r="F34" s="37" t="n">
        <f aca="false">'[1]2.17'!D32</f>
        <v>98.8505747126437</v>
      </c>
      <c r="G34" s="38" t="n">
        <v>98.8439306358382</v>
      </c>
      <c r="H34" s="42" t="n">
        <v>100</v>
      </c>
      <c r="I34" s="40" t="n">
        <v>98.2</v>
      </c>
      <c r="J34" s="41" t="n">
        <v>98.7951807228916</v>
      </c>
    </row>
    <row r="35" customFormat="false" ht="12.75" hidden="false" customHeight="false" outlineLevel="0" collapsed="false">
      <c r="A35" s="36" t="s">
        <v>38</v>
      </c>
      <c r="B35" s="37" t="n">
        <v>93.3579335793358</v>
      </c>
      <c r="C35" s="37" t="n">
        <v>93.7254901960784</v>
      </c>
      <c r="D35" s="37" t="n">
        <v>92.2448979591837</v>
      </c>
      <c r="E35" s="37" t="n">
        <v>95.3389830508475</v>
      </c>
      <c r="F35" s="37" t="n">
        <f aca="false">'[1]2.17'!D33</f>
        <v>95.5357142857143</v>
      </c>
      <c r="G35" s="38" t="n">
        <v>94.9308755760369</v>
      </c>
      <c r="H35" s="39" t="n">
        <v>98.8304093567251</v>
      </c>
      <c r="I35" s="40" t="n">
        <v>98.2</v>
      </c>
      <c r="J35" s="41" t="n">
        <v>98.8023952095808</v>
      </c>
    </row>
    <row r="36" customFormat="false" ht="12.75" hidden="false" customHeight="false" outlineLevel="0" collapsed="false">
      <c r="A36" s="36" t="s">
        <v>39</v>
      </c>
      <c r="B36" s="37" t="n">
        <v>96.3210702341137</v>
      </c>
      <c r="C36" s="37" t="n">
        <v>97.5694444444444</v>
      </c>
      <c r="D36" s="37" t="n">
        <v>97.8181818181818</v>
      </c>
      <c r="E36" s="37" t="n">
        <v>96.309963099631</v>
      </c>
      <c r="F36" s="37" t="n">
        <f aca="false">'[1]2.17'!D34</f>
        <v>95.1310861423221</v>
      </c>
      <c r="G36" s="38" t="n">
        <v>93.5606060606061</v>
      </c>
      <c r="H36" s="39" t="n">
        <v>94.7368421052632</v>
      </c>
      <c r="I36" s="40" t="n">
        <v>96.8</v>
      </c>
      <c r="J36" s="41" t="n">
        <v>95.5414012738854</v>
      </c>
    </row>
    <row r="37" customFormat="false" ht="12.75" hidden="false" customHeight="false" outlineLevel="0" collapsed="false">
      <c r="A37" s="36" t="s">
        <v>40</v>
      </c>
      <c r="B37" s="37" t="n">
        <v>97.8386167146974</v>
      </c>
      <c r="C37" s="37" t="n">
        <v>98.8321167883212</v>
      </c>
      <c r="D37" s="37" t="n">
        <v>99.8527245949926</v>
      </c>
      <c r="E37" s="37" t="n">
        <v>99.5626822157434</v>
      </c>
      <c r="F37" s="37" t="n">
        <f aca="false">'[1]2.17'!D35</f>
        <v>99.5639534883721</v>
      </c>
      <c r="G37" s="43" t="n">
        <v>100</v>
      </c>
      <c r="H37" s="39" t="n">
        <v>99.8531571218796</v>
      </c>
      <c r="I37" s="40" t="n">
        <v>98.1</v>
      </c>
      <c r="J37" s="41" t="n">
        <v>98.6504723346829</v>
      </c>
    </row>
    <row r="38" s="28" customFormat="true" ht="25.5" hidden="false" customHeight="false" outlineLevel="0" collapsed="false">
      <c r="A38" s="29" t="s">
        <v>41</v>
      </c>
      <c r="B38" s="30" t="n">
        <v>83.3333333333333</v>
      </c>
      <c r="C38" s="30" t="n">
        <v>85.5181880576527</v>
      </c>
      <c r="D38" s="30" t="n">
        <v>87.4067164179105</v>
      </c>
      <c r="E38" s="30" t="n">
        <v>88.8731060606061</v>
      </c>
      <c r="F38" s="30" t="n">
        <f aca="false">'[1]2.17'!D36</f>
        <v>89.8752399232246</v>
      </c>
      <c r="G38" s="31" t="n">
        <v>91.1</v>
      </c>
      <c r="H38" s="32" t="n">
        <v>95.9</v>
      </c>
      <c r="I38" s="33" t="n">
        <v>95.4</v>
      </c>
      <c r="J38" s="34" t="n">
        <v>95.8550396375991</v>
      </c>
    </row>
    <row r="39" customFormat="false" ht="12.75" hidden="false" customHeight="false" outlineLevel="0" collapsed="false">
      <c r="A39" s="36" t="s">
        <v>42</v>
      </c>
      <c r="B39" s="37" t="n">
        <v>87.1165644171779</v>
      </c>
      <c r="C39" s="37" t="n">
        <v>89.5705521472393</v>
      </c>
      <c r="D39" s="37" t="n">
        <v>93.7888198757764</v>
      </c>
      <c r="E39" s="37" t="n">
        <v>96.25</v>
      </c>
      <c r="F39" s="37" t="n">
        <f aca="false">'[1]2.17'!D37</f>
        <v>96.25</v>
      </c>
      <c r="G39" s="38" t="n">
        <v>95.5696202531646</v>
      </c>
      <c r="H39" s="39" t="n">
        <v>98.6301369863014</v>
      </c>
      <c r="I39" s="40" t="n">
        <v>99.3</v>
      </c>
      <c r="J39" s="41" t="n">
        <v>98.6486486486487</v>
      </c>
    </row>
    <row r="40" customFormat="false" ht="12.75" hidden="false" customHeight="false" outlineLevel="0" collapsed="false">
      <c r="A40" s="36" t="s">
        <v>43</v>
      </c>
      <c r="B40" s="37" t="n">
        <v>86.2433862433862</v>
      </c>
      <c r="C40" s="37" t="n">
        <v>87.1657754010695</v>
      </c>
      <c r="D40" s="37" t="n">
        <v>88.9502762430939</v>
      </c>
      <c r="E40" s="37" t="n">
        <v>88.3333333333333</v>
      </c>
      <c r="F40" s="37" t="n">
        <f aca="false">'[1]2.17'!D38</f>
        <v>90.4494382022472</v>
      </c>
      <c r="G40" s="38" t="n">
        <v>89.8305084745763</v>
      </c>
      <c r="H40" s="39" t="n">
        <v>95.7317073170732</v>
      </c>
      <c r="I40" s="40" t="n">
        <v>95.2</v>
      </c>
      <c r="J40" s="41" t="n">
        <v>96.319018404908</v>
      </c>
    </row>
    <row r="41" customFormat="false" ht="12.75" hidden="false" customHeight="false" outlineLevel="0" collapsed="false">
      <c r="A41" s="46" t="s">
        <v>44</v>
      </c>
      <c r="B41" s="47" t="s">
        <v>4</v>
      </c>
      <c r="C41" s="47" t="s">
        <v>4</v>
      </c>
      <c r="D41" s="47" t="s">
        <v>4</v>
      </c>
      <c r="E41" s="47" t="s">
        <v>4</v>
      </c>
      <c r="F41" s="47" t="s">
        <v>4</v>
      </c>
      <c r="G41" s="48" t="n">
        <v>96.0573476702509</v>
      </c>
      <c r="H41" s="39" t="n">
        <v>96.5765765765766</v>
      </c>
      <c r="I41" s="40" t="n">
        <v>97.2</v>
      </c>
      <c r="J41" s="41" t="n">
        <v>97.6618705035971</v>
      </c>
    </row>
    <row r="42" customFormat="false" ht="12.75" hidden="false" customHeight="false" outlineLevel="0" collapsed="false">
      <c r="A42" s="36" t="s">
        <v>45</v>
      </c>
      <c r="B42" s="37" t="n">
        <v>97.537728355838</v>
      </c>
      <c r="C42" s="37" t="n">
        <v>97.3387096774194</v>
      </c>
      <c r="D42" s="37" t="n">
        <v>97.8066612510154</v>
      </c>
      <c r="E42" s="37" t="n">
        <v>98.7765089722675</v>
      </c>
      <c r="F42" s="37" t="n">
        <f aca="false">'[1]2.17'!D39</f>
        <v>99.2610837438424</v>
      </c>
      <c r="G42" s="38" t="n">
        <v>99.1680532445923</v>
      </c>
      <c r="H42" s="39" t="n">
        <v>99.1708126036484</v>
      </c>
      <c r="I42" s="40" t="n">
        <v>97.7</v>
      </c>
      <c r="J42" s="41" t="n">
        <v>97.7437550362611</v>
      </c>
    </row>
    <row r="43" customFormat="false" ht="12.75" hidden="false" customHeight="false" outlineLevel="0" collapsed="false">
      <c r="A43" s="36" t="s">
        <v>46</v>
      </c>
      <c r="B43" s="37" t="n">
        <v>90.7185628742515</v>
      </c>
      <c r="C43" s="37" t="n">
        <v>93.5779816513762</v>
      </c>
      <c r="D43" s="37" t="n">
        <v>94.1358024691358</v>
      </c>
      <c r="E43" s="37" t="n">
        <v>94.006309148265</v>
      </c>
      <c r="F43" s="37" t="n">
        <f aca="false">'[1]2.17'!D40</f>
        <v>94.5161290322581</v>
      </c>
      <c r="G43" s="38" t="n">
        <v>95.1298701298701</v>
      </c>
      <c r="H43" s="39" t="n">
        <v>98.2394366197183</v>
      </c>
      <c r="I43" s="40" t="n">
        <v>89.5</v>
      </c>
      <c r="J43" s="41" t="n">
        <v>91.5750915750916</v>
      </c>
    </row>
    <row r="44" customFormat="false" ht="12.75" hidden="false" customHeight="false" outlineLevel="0" collapsed="false">
      <c r="A44" s="36" t="s">
        <v>47</v>
      </c>
      <c r="B44" s="37" t="n">
        <v>68.1933842239186</v>
      </c>
      <c r="C44" s="37" t="n">
        <v>73.021582733813</v>
      </c>
      <c r="D44" s="37" t="n">
        <v>75.2558139534884</v>
      </c>
      <c r="E44" s="37" t="n">
        <v>77.8315585672798</v>
      </c>
      <c r="F44" s="37" t="n">
        <f aca="false">'[1]2.17'!D41</f>
        <v>79.8210735586481</v>
      </c>
      <c r="G44" s="38" t="n">
        <v>82.5773195876289</v>
      </c>
      <c r="H44" s="39" t="n">
        <v>89.9761336515513</v>
      </c>
      <c r="I44" s="40" t="n">
        <v>92.6</v>
      </c>
      <c r="J44" s="41" t="n">
        <v>92.9559748427673</v>
      </c>
    </row>
    <row r="45" customFormat="false" ht="12.75" hidden="false" customHeight="false" outlineLevel="0" collapsed="false">
      <c r="A45" s="36" t="s">
        <v>48</v>
      </c>
      <c r="B45" s="37" t="n">
        <v>80.7030129124821</v>
      </c>
      <c r="C45" s="37" t="n">
        <v>82.2652757078987</v>
      </c>
      <c r="D45" s="37" t="n">
        <v>84.9544072948328</v>
      </c>
      <c r="E45" s="37" t="n">
        <v>86.2385321100918</v>
      </c>
      <c r="F45" s="37" t="n">
        <f aca="false">'[1]2.17'!D42</f>
        <v>86.8827160493827</v>
      </c>
      <c r="G45" s="38" t="n">
        <v>88.6345698500395</v>
      </c>
      <c r="H45" s="39" t="n">
        <v>95.8151700087184</v>
      </c>
      <c r="I45" s="40" t="n">
        <v>94.6</v>
      </c>
      <c r="J45" s="41" t="n">
        <v>95.295124037639</v>
      </c>
    </row>
    <row r="46" customFormat="false" ht="12.75" hidden="false" customHeight="false" outlineLevel="0" collapsed="false">
      <c r="A46" s="36" t="s">
        <v>49</v>
      </c>
      <c r="B46" s="37" t="s">
        <v>4</v>
      </c>
      <c r="C46" s="37" t="s">
        <v>4</v>
      </c>
      <c r="D46" s="37" t="s">
        <v>4</v>
      </c>
      <c r="E46" s="37" t="s">
        <v>4</v>
      </c>
      <c r="F46" s="37" t="s">
        <v>4</v>
      </c>
      <c r="G46" s="43" t="n">
        <v>100</v>
      </c>
      <c r="H46" s="39" t="n">
        <v>98.4848484848485</v>
      </c>
      <c r="I46" s="40" t="n">
        <v>98.6</v>
      </c>
      <c r="J46" s="45" t="n">
        <v>100</v>
      </c>
    </row>
    <row r="47" s="28" customFormat="true" ht="25.5" hidden="false" customHeight="false" outlineLevel="0" collapsed="false">
      <c r="A47" s="29" t="s">
        <v>50</v>
      </c>
      <c r="B47" s="30" t="n">
        <v>84.2193153353743</v>
      </c>
      <c r="C47" s="30" t="n">
        <v>83.7860543265192</v>
      </c>
      <c r="D47" s="30" t="n">
        <v>84.2772612003381</v>
      </c>
      <c r="E47" s="30" t="n">
        <v>84.3159379407616</v>
      </c>
      <c r="F47" s="30" t="n">
        <f aca="false">'[1]2.17'!D88</f>
        <v>86.2403654010848</v>
      </c>
      <c r="G47" s="31" t="n">
        <v>89.5117018202832</v>
      </c>
      <c r="H47" s="32" t="n">
        <v>91.2328767123288</v>
      </c>
      <c r="I47" s="33" t="n">
        <v>90.5</v>
      </c>
      <c r="J47" s="34" t="n">
        <v>91.5384615384615</v>
      </c>
    </row>
    <row r="48" customFormat="false" ht="12.75" hidden="false" customHeight="false" outlineLevel="0" collapsed="false">
      <c r="A48" s="36" t="s">
        <v>51</v>
      </c>
      <c r="B48" s="37" t="n">
        <v>83.262583383869</v>
      </c>
      <c r="C48" s="37" t="n">
        <v>81.4180929095355</v>
      </c>
      <c r="D48" s="37" t="n">
        <v>80.9785932721713</v>
      </c>
      <c r="E48" s="37" t="n">
        <v>78.8473329245861</v>
      </c>
      <c r="F48" s="37" t="n">
        <f aca="false">'[1]2.17'!D89</f>
        <v>80.8869456589631</v>
      </c>
      <c r="G48" s="38" t="n">
        <v>85.3627760252366</v>
      </c>
      <c r="H48" s="39" t="n">
        <v>86.9329722410291</v>
      </c>
      <c r="I48" s="40" t="n">
        <v>87.2</v>
      </c>
      <c r="J48" s="41" t="n">
        <v>89.0560875512996</v>
      </c>
    </row>
    <row r="49" customFormat="false" ht="12.75" hidden="false" customHeight="false" outlineLevel="0" collapsed="false">
      <c r="A49" s="36" t="s">
        <v>52</v>
      </c>
      <c r="B49" s="37" t="n">
        <v>68.6440677966102</v>
      </c>
      <c r="C49" s="37" t="n">
        <v>68.6440677966102</v>
      </c>
      <c r="D49" s="37" t="n">
        <v>71.4285714285714</v>
      </c>
      <c r="E49" s="37" t="n">
        <v>71.0526315789474</v>
      </c>
      <c r="F49" s="37" t="n">
        <f aca="false">'[1]2.17'!D90</f>
        <v>68.6956521739131</v>
      </c>
      <c r="G49" s="38" t="n">
        <v>74.3362831858407</v>
      </c>
      <c r="H49" s="39" t="n">
        <v>73.4513274336283</v>
      </c>
      <c r="I49" s="40" t="n">
        <v>67.2</v>
      </c>
      <c r="J49" s="41" t="n">
        <v>69.1056910569106</v>
      </c>
    </row>
    <row r="50" customFormat="false" ht="12.75" hidden="false" customHeight="false" outlineLevel="0" collapsed="false">
      <c r="A50" s="36" t="s">
        <v>53</v>
      </c>
      <c r="B50" s="37" t="n">
        <v>97.153024911032</v>
      </c>
      <c r="C50" s="37" t="n">
        <v>98.2517482517483</v>
      </c>
      <c r="D50" s="37" t="n">
        <v>95.7746478873239</v>
      </c>
      <c r="E50" s="37" t="n">
        <v>97.5524475524476</v>
      </c>
      <c r="F50" s="37" t="n">
        <f aca="false">'[1]2.17'!D91</f>
        <v>98.2269503546099</v>
      </c>
      <c r="G50" s="38" t="n">
        <v>98.5074626865672</v>
      </c>
      <c r="H50" s="39" t="n">
        <v>97.0037453183521</v>
      </c>
      <c r="I50" s="40" t="n">
        <v>97.4</v>
      </c>
      <c r="J50" s="41" t="n">
        <v>98.1132075471698</v>
      </c>
    </row>
    <row r="51" customFormat="false" ht="12.75" hidden="false" customHeight="false" outlineLevel="0" collapsed="false">
      <c r="A51" s="36" t="s">
        <v>54</v>
      </c>
      <c r="B51" s="37" t="n">
        <v>79.5580110497238</v>
      </c>
      <c r="C51" s="37" t="n">
        <v>82.3204419889503</v>
      </c>
      <c r="D51" s="37" t="n">
        <v>85.5555555555556</v>
      </c>
      <c r="E51" s="37" t="n">
        <v>85.5555555555556</v>
      </c>
      <c r="F51" s="37" t="n">
        <f aca="false">'[1]2.17'!D92</f>
        <v>86.4406779661017</v>
      </c>
      <c r="G51" s="38" t="n">
        <v>88.135593220339</v>
      </c>
      <c r="H51" s="39" t="n">
        <v>91.4772727272727</v>
      </c>
      <c r="I51" s="40" t="n">
        <v>87.7</v>
      </c>
      <c r="J51" s="41" t="n">
        <v>87.6404494382023</v>
      </c>
    </row>
    <row r="52" customFormat="false" ht="12.75" hidden="false" customHeight="false" outlineLevel="0" collapsed="false">
      <c r="A52" s="36" t="s">
        <v>55</v>
      </c>
      <c r="B52" s="37" t="n">
        <v>87.2641509433962</v>
      </c>
      <c r="C52" s="37" t="n">
        <v>88.8888888888889</v>
      </c>
      <c r="D52" s="37" t="n">
        <v>91.4691943127962</v>
      </c>
      <c r="E52" s="37" t="n">
        <v>95.2153110047847</v>
      </c>
      <c r="F52" s="37" t="n">
        <f aca="false">'[1]2.17'!D93</f>
        <v>92.7884615384615</v>
      </c>
      <c r="G52" s="38" t="n">
        <v>94.1463414634146</v>
      </c>
      <c r="H52" s="39" t="n">
        <v>98.9189189189189</v>
      </c>
      <c r="I52" s="40" t="n">
        <v>98.4</v>
      </c>
      <c r="J52" s="41" t="n">
        <v>98.9417989417989</v>
      </c>
    </row>
    <row r="53" customFormat="false" ht="12.75" hidden="false" customHeight="false" outlineLevel="0" collapsed="false">
      <c r="A53" s="36" t="s">
        <v>56</v>
      </c>
      <c r="B53" s="37" t="n">
        <v>77.9017857142857</v>
      </c>
      <c r="C53" s="37" t="n">
        <v>76.6816143497758</v>
      </c>
      <c r="D53" s="37" t="n">
        <v>79.6875</v>
      </c>
      <c r="E53" s="37" t="n">
        <v>83.3698030634573</v>
      </c>
      <c r="F53" s="37" t="n">
        <f aca="false">'[1]2.17'!D94</f>
        <v>89.3478260869565</v>
      </c>
      <c r="G53" s="38" t="n">
        <v>94.2982456140351</v>
      </c>
      <c r="H53" s="39" t="n">
        <v>94.9450549450549</v>
      </c>
      <c r="I53" s="40" t="n">
        <v>93</v>
      </c>
      <c r="J53" s="41" t="n">
        <v>93.5483870967742</v>
      </c>
    </row>
    <row r="54" customFormat="false" ht="12.75" hidden="false" customHeight="false" outlineLevel="0" collapsed="false">
      <c r="A54" s="36" t="s">
        <v>57</v>
      </c>
      <c r="B54" s="37" t="n">
        <v>88.2102272727273</v>
      </c>
      <c r="C54" s="37" t="n">
        <v>89.3830703012912</v>
      </c>
      <c r="D54" s="37" t="n">
        <v>89.9852724594993</v>
      </c>
      <c r="E54" s="37" t="n">
        <v>91.1676646706587</v>
      </c>
      <c r="F54" s="37" t="n">
        <f aca="false">'[1]2.17'!D95</f>
        <v>92.8787878787879</v>
      </c>
      <c r="G54" s="38" t="n">
        <v>94.0639269406393</v>
      </c>
      <c r="H54" s="39" t="n">
        <v>97.2222222222222</v>
      </c>
      <c r="I54" s="40" t="n">
        <v>95.9</v>
      </c>
      <c r="J54" s="41" t="n">
        <v>96.0691823899371</v>
      </c>
    </row>
    <row r="55" s="28" customFormat="true" ht="25.5" hidden="false" customHeight="false" outlineLevel="0" collapsed="false">
      <c r="A55" s="29" t="s">
        <v>58</v>
      </c>
      <c r="B55" s="30" t="n">
        <v>88.6764000274179</v>
      </c>
      <c r="C55" s="30" t="n">
        <v>91.1737021214974</v>
      </c>
      <c r="D55" s="30" t="n">
        <v>92.9744525547445</v>
      </c>
      <c r="E55" s="30" t="n">
        <v>93.8687729725503</v>
      </c>
      <c r="F55" s="30" t="n">
        <f aca="false">'[1]2.17'!D43</f>
        <v>94.987146529563</v>
      </c>
      <c r="G55" s="31" t="n">
        <v>95.4496655380296</v>
      </c>
      <c r="H55" s="32" t="n">
        <v>98.8896739679015</v>
      </c>
      <c r="I55" s="33" t="n">
        <v>98.3</v>
      </c>
      <c r="J55" s="34" t="n">
        <v>98.5596077229543</v>
      </c>
    </row>
    <row r="56" customFormat="false" ht="12.75" hidden="false" customHeight="false" outlineLevel="0" collapsed="false">
      <c r="A56" s="36" t="s">
        <v>59</v>
      </c>
      <c r="B56" s="37" t="n">
        <v>79.2104310032597</v>
      </c>
      <c r="C56" s="37" t="n">
        <v>86.1079652699132</v>
      </c>
      <c r="D56" s="37" t="n">
        <v>87.5490966221524</v>
      </c>
      <c r="E56" s="37" t="n">
        <v>87.5416666666667</v>
      </c>
      <c r="F56" s="37" t="n">
        <f aca="false">'[1]2.17'!D44</f>
        <v>89.3992932862191</v>
      </c>
      <c r="G56" s="38" t="n">
        <v>90.1654411764706</v>
      </c>
      <c r="H56" s="39" t="n">
        <v>99.2663242846662</v>
      </c>
      <c r="I56" s="40" t="n">
        <v>98.7</v>
      </c>
      <c r="J56" s="41" t="n">
        <v>99.5444191343964</v>
      </c>
    </row>
    <row r="57" customFormat="false" ht="12.75" hidden="false" customHeight="false" outlineLevel="0" collapsed="false">
      <c r="A57" s="36" t="s">
        <v>60</v>
      </c>
      <c r="B57" s="37" t="n">
        <v>97.9452054794521</v>
      </c>
      <c r="C57" s="37" t="n">
        <v>97.9020979020979</v>
      </c>
      <c r="D57" s="37" t="n">
        <v>97.864768683274</v>
      </c>
      <c r="E57" s="37" t="n">
        <v>98.5507246376812</v>
      </c>
      <c r="F57" s="37" t="n">
        <f aca="false">'[1]2.17'!D45</f>
        <v>98.5454545454546</v>
      </c>
      <c r="G57" s="38" t="n">
        <v>97.7859778597786</v>
      </c>
      <c r="H57" s="39" t="n">
        <v>99.2125984251969</v>
      </c>
      <c r="I57" s="40" t="n">
        <v>98</v>
      </c>
      <c r="J57" s="41" t="n">
        <v>98.015873015873</v>
      </c>
    </row>
    <row r="58" customFormat="false" ht="12.75" hidden="false" customHeight="false" outlineLevel="0" collapsed="false">
      <c r="A58" s="36" t="s">
        <v>61</v>
      </c>
      <c r="B58" s="37" t="n">
        <v>86.3813229571985</v>
      </c>
      <c r="C58" s="37" t="n">
        <v>93.2314410480349</v>
      </c>
      <c r="D58" s="37" t="n">
        <v>95.2595936794583</v>
      </c>
      <c r="E58" s="37" t="n">
        <v>95.9810874704492</v>
      </c>
      <c r="F58" s="37" t="n">
        <f aca="false">'[1]2.17'!D46</f>
        <v>97.2972972972973</v>
      </c>
      <c r="G58" s="38" t="n">
        <v>97.3821989528796</v>
      </c>
      <c r="H58" s="39" t="n">
        <v>98.1132075471698</v>
      </c>
      <c r="I58" s="40" t="n">
        <v>98.6</v>
      </c>
      <c r="J58" s="41" t="n">
        <v>99.0909090909091</v>
      </c>
    </row>
    <row r="59" customFormat="false" ht="12.75" hidden="false" customHeight="false" outlineLevel="0" collapsed="false">
      <c r="A59" s="36" t="s">
        <v>62</v>
      </c>
      <c r="B59" s="37" t="n">
        <v>92.6775474194971</v>
      </c>
      <c r="C59" s="37" t="n">
        <v>93.8727782974743</v>
      </c>
      <c r="D59" s="37" t="n">
        <v>95.3059071729958</v>
      </c>
      <c r="E59" s="37" t="n">
        <v>95.70905285191</v>
      </c>
      <c r="F59" s="37" t="n">
        <f aca="false">'[1]2.17'!D47</f>
        <v>96.0380348652932</v>
      </c>
      <c r="G59" s="38" t="n">
        <v>96.078431372549</v>
      </c>
      <c r="H59" s="39" t="n">
        <v>98.5855728429986</v>
      </c>
      <c r="I59" s="40" t="n">
        <v>98.1</v>
      </c>
      <c r="J59" s="41" t="n">
        <v>98.5211267605634</v>
      </c>
    </row>
    <row r="60" customFormat="false" ht="12.75" hidden="false" customHeight="false" outlineLevel="0" collapsed="false">
      <c r="A60" s="36" t="s">
        <v>63</v>
      </c>
      <c r="B60" s="37" t="n">
        <v>95.1456310679612</v>
      </c>
      <c r="C60" s="37" t="n">
        <v>96.2750716332378</v>
      </c>
      <c r="D60" s="37" t="n">
        <v>97.3372781065089</v>
      </c>
      <c r="E60" s="37" t="n">
        <v>97.4203338391502</v>
      </c>
      <c r="F60" s="37" t="n">
        <f aca="false">'[1]2.17'!D48</f>
        <v>97.3886328725038</v>
      </c>
      <c r="G60" s="38" t="n">
        <v>98.26224328594</v>
      </c>
      <c r="H60" s="39" t="n">
        <v>98.993288590604</v>
      </c>
      <c r="I60" s="40" t="n">
        <v>98</v>
      </c>
      <c r="J60" s="41" t="n">
        <v>98.2905982905983</v>
      </c>
    </row>
    <row r="61" customFormat="false" ht="12.75" hidden="false" customHeight="false" outlineLevel="0" collapsed="false">
      <c r="A61" s="36" t="s">
        <v>64</v>
      </c>
      <c r="B61" s="37" t="n">
        <v>99.2647058823529</v>
      </c>
      <c r="C61" s="37" t="n">
        <v>98.3050847457627</v>
      </c>
      <c r="D61" s="37" t="n">
        <v>99.2307692307692</v>
      </c>
      <c r="E61" s="37" t="n">
        <v>99.0196078431373</v>
      </c>
      <c r="F61" s="37" t="n">
        <f aca="false">'[1]2.17'!D49</f>
        <v>99.403578528827</v>
      </c>
      <c r="G61" s="38" t="n">
        <v>99.1902834008097</v>
      </c>
      <c r="H61" s="39" t="n">
        <v>99.5735607675906</v>
      </c>
      <c r="I61" s="40" t="n">
        <v>98.7</v>
      </c>
      <c r="J61" s="41" t="n">
        <v>98.4234234234234</v>
      </c>
    </row>
    <row r="62" customFormat="false" ht="12.75" hidden="false" customHeight="false" outlineLevel="0" collapsed="false">
      <c r="A62" s="36" t="s">
        <v>65</v>
      </c>
      <c r="B62" s="37" t="n">
        <v>97.6190476190476</v>
      </c>
      <c r="C62" s="37" t="n">
        <v>98.0582524271845</v>
      </c>
      <c r="D62" s="37" t="n">
        <v>98.1236203090508</v>
      </c>
      <c r="E62" s="37" t="n">
        <v>98.3202687569989</v>
      </c>
      <c r="F62" s="37" t="n">
        <f aca="false">'[1]2.17'!$D$54</f>
        <v>98.4144960362401</v>
      </c>
      <c r="G62" s="38" t="n">
        <v>98.2778415614237</v>
      </c>
      <c r="H62" s="39" t="n">
        <v>99.7477931904162</v>
      </c>
      <c r="I62" s="40" t="n">
        <v>99.3</v>
      </c>
      <c r="J62" s="41" t="n">
        <v>99.1217063989962</v>
      </c>
    </row>
    <row r="63" customFormat="false" ht="12.75" hidden="false" customHeight="false" outlineLevel="0" collapsed="false">
      <c r="A63" s="36" t="s">
        <v>66</v>
      </c>
      <c r="B63" s="37" t="n">
        <v>88.7608069164265</v>
      </c>
      <c r="C63" s="37" t="n">
        <v>89.6969696969697</v>
      </c>
      <c r="D63" s="37" t="n">
        <v>91.358024691358</v>
      </c>
      <c r="E63" s="37" t="n">
        <v>92.259083728278</v>
      </c>
      <c r="F63" s="37" t="n">
        <f aca="false">'[1]2.17'!D50</f>
        <v>94.299674267101</v>
      </c>
      <c r="G63" s="38" t="n">
        <v>95.9866220735786</v>
      </c>
      <c r="H63" s="39" t="n">
        <v>96.0431654676259</v>
      </c>
      <c r="I63" s="40" t="n">
        <v>95.5</v>
      </c>
      <c r="J63" s="41" t="n">
        <v>96.4618249534451</v>
      </c>
    </row>
    <row r="64" customFormat="false" ht="12.75" hidden="false" customHeight="false" outlineLevel="0" collapsed="false">
      <c r="A64" s="36" t="s">
        <v>67</v>
      </c>
      <c r="B64" s="37" t="n">
        <v>96.9491525423729</v>
      </c>
      <c r="C64" s="37" t="n">
        <v>97.438330170778</v>
      </c>
      <c r="D64" s="37" t="n">
        <v>98.3903420523139</v>
      </c>
      <c r="E64" s="37" t="n">
        <v>98.1327800829876</v>
      </c>
      <c r="F64" s="37" t="n">
        <f aca="false">'[1]2.17'!D51</f>
        <v>98.7301587301587</v>
      </c>
      <c r="G64" s="38" t="n">
        <v>98.7138263665595</v>
      </c>
      <c r="H64" s="39" t="n">
        <v>99.6341463414634</v>
      </c>
      <c r="I64" s="40" t="n">
        <v>97.9</v>
      </c>
      <c r="J64" s="41" t="n">
        <v>97.9809976247031</v>
      </c>
    </row>
    <row r="65" customFormat="false" ht="12.75" hidden="false" customHeight="false" outlineLevel="0" collapsed="false">
      <c r="A65" s="36" t="s">
        <v>68</v>
      </c>
      <c r="B65" s="37" t="n">
        <v>83.8529176658673</v>
      </c>
      <c r="C65" s="37" t="n">
        <v>84.8559670781893</v>
      </c>
      <c r="D65" s="37" t="n">
        <v>93.0701754385965</v>
      </c>
      <c r="E65" s="37" t="n">
        <v>95.9459459459459</v>
      </c>
      <c r="F65" s="37" t="n">
        <f aca="false">'[1]2.17'!D52</f>
        <v>97.7251184834123</v>
      </c>
      <c r="G65" s="38" t="n">
        <v>97.786333012512</v>
      </c>
      <c r="H65" s="39" t="n">
        <v>99.0066225165563</v>
      </c>
      <c r="I65" s="40" t="n">
        <v>98.1</v>
      </c>
      <c r="J65" s="41" t="n">
        <v>98.2042648709315</v>
      </c>
    </row>
    <row r="66" customFormat="false" ht="12.75" hidden="false" customHeight="false" outlineLevel="0" collapsed="false">
      <c r="A66" s="36" t="s">
        <v>69</v>
      </c>
      <c r="B66" s="37" t="n">
        <v>84.5814977973568</v>
      </c>
      <c r="C66" s="37" t="n">
        <v>87.04</v>
      </c>
      <c r="D66" s="37" t="n">
        <v>89.6907216494845</v>
      </c>
      <c r="E66" s="37" t="n">
        <v>91.0526315789474</v>
      </c>
      <c r="F66" s="37" t="n">
        <f aca="false">'[1]2.17'!D53</f>
        <v>92.8443649373882</v>
      </c>
      <c r="G66" s="38" t="n">
        <v>95</v>
      </c>
      <c r="H66" s="39" t="n">
        <v>99.4047619047619</v>
      </c>
      <c r="I66" s="40" t="n">
        <v>99.7</v>
      </c>
      <c r="J66" s="41" t="n">
        <v>99.6960486322189</v>
      </c>
    </row>
    <row r="67" customFormat="false" ht="12.75" hidden="false" customHeight="false" outlineLevel="0" collapsed="false">
      <c r="A67" s="36" t="s">
        <v>70</v>
      </c>
      <c r="B67" s="37" t="n">
        <v>85.877466251298</v>
      </c>
      <c r="C67" s="37" t="n">
        <v>86.5037194473964</v>
      </c>
      <c r="D67" s="37" t="n">
        <v>88.2863340563991</v>
      </c>
      <c r="E67" s="37" t="n">
        <v>90.1455767077268</v>
      </c>
      <c r="F67" s="37" t="n">
        <f aca="false">'[1]2.17'!D55</f>
        <v>90.4761904761905</v>
      </c>
      <c r="G67" s="38" t="n">
        <v>91.1798396334479</v>
      </c>
      <c r="H67" s="39" t="n">
        <v>98.8439306358382</v>
      </c>
      <c r="I67" s="40" t="n">
        <v>99.2</v>
      </c>
      <c r="J67" s="41" t="n">
        <v>99.1537376586742</v>
      </c>
    </row>
    <row r="68" customFormat="false" ht="12.75" hidden="false" customHeight="false" outlineLevel="0" collapsed="false">
      <c r="A68" s="36" t="s">
        <v>71</v>
      </c>
      <c r="B68" s="37" t="n">
        <v>84.3185550082102</v>
      </c>
      <c r="C68" s="37" t="n">
        <v>89.9197145405888</v>
      </c>
      <c r="D68" s="37" t="n">
        <v>90.4458598726115</v>
      </c>
      <c r="E68" s="37" t="n">
        <v>91.7535545023697</v>
      </c>
      <c r="F68" s="37" t="n">
        <f aca="false">'[1]2.17'!D56</f>
        <v>94.1972920696325</v>
      </c>
      <c r="G68" s="38" t="n">
        <v>94.5812807881773</v>
      </c>
      <c r="H68" s="39" t="n">
        <v>98.2417582417582</v>
      </c>
      <c r="I68" s="40" t="n">
        <v>97.9</v>
      </c>
      <c r="J68" s="41" t="n">
        <v>98.0434782608696</v>
      </c>
    </row>
    <row r="69" customFormat="false" ht="12.75" hidden="false" customHeight="false" outlineLevel="0" collapsed="false">
      <c r="A69" s="36" t="s">
        <v>72</v>
      </c>
      <c r="B69" s="37" t="n">
        <v>95.1582867783985</v>
      </c>
      <c r="C69" s="37" t="n">
        <v>94.0944881889764</v>
      </c>
      <c r="D69" s="37" t="n">
        <v>94.3887775551102</v>
      </c>
      <c r="E69" s="37" t="n">
        <v>98.5714285714286</v>
      </c>
      <c r="F69" s="37" t="n">
        <f aca="false">'[1]2.17'!D57</f>
        <v>98.9648033126294</v>
      </c>
      <c r="G69" s="38" t="n">
        <v>99.7767857142857</v>
      </c>
      <c r="H69" s="39" t="n">
        <v>99.7658079625293</v>
      </c>
      <c r="I69" s="40" t="n">
        <v>98.8</v>
      </c>
      <c r="J69" s="41" t="n">
        <v>98.7980769230769</v>
      </c>
    </row>
    <row r="70" s="28" customFormat="true" ht="25.5" hidden="false" customHeight="false" outlineLevel="0" collapsed="false">
      <c r="A70" s="29" t="s">
        <v>73</v>
      </c>
      <c r="B70" s="30" t="n">
        <v>90.5697445972495</v>
      </c>
      <c r="C70" s="30" t="n">
        <v>94.5905334335086</v>
      </c>
      <c r="D70" s="30" t="n">
        <v>94.925296239052</v>
      </c>
      <c r="E70" s="30" t="n">
        <v>94.9400104329682</v>
      </c>
      <c r="F70" s="30" t="n">
        <f aca="false">'[1]2.17'!D58</f>
        <v>96.0085151676424</v>
      </c>
      <c r="G70" s="31" t="n">
        <v>95.8220293000543</v>
      </c>
      <c r="H70" s="32" t="n">
        <v>98.0986142442797</v>
      </c>
      <c r="I70" s="33" t="n">
        <v>97.7</v>
      </c>
      <c r="J70" s="34" t="n">
        <v>97.7709190672154</v>
      </c>
    </row>
    <row r="71" customFormat="false" ht="12.75" hidden="false" customHeight="false" outlineLevel="0" collapsed="false">
      <c r="A71" s="36" t="s">
        <v>74</v>
      </c>
      <c r="B71" s="37" t="n">
        <v>80.6349206349206</v>
      </c>
      <c r="C71" s="37" t="n">
        <v>89.0879478827362</v>
      </c>
      <c r="D71" s="37" t="n">
        <v>91.5936952714536</v>
      </c>
      <c r="E71" s="37" t="n">
        <v>92.156862745098</v>
      </c>
      <c r="F71" s="37" t="n">
        <f aca="false">'[1]2.17'!D59</f>
        <v>94.4444444444444</v>
      </c>
      <c r="G71" s="38" t="n">
        <v>93.4489402697495</v>
      </c>
      <c r="H71" s="39" t="n">
        <v>97.4285714285714</v>
      </c>
      <c r="I71" s="40" t="n">
        <v>98.6</v>
      </c>
      <c r="J71" s="41" t="n">
        <v>98.5795454545455</v>
      </c>
    </row>
    <row r="72" customFormat="false" ht="12.75" hidden="false" customHeight="false" outlineLevel="0" collapsed="false">
      <c r="A72" s="36" t="s">
        <v>75</v>
      </c>
      <c r="B72" s="37" t="n">
        <v>96.1321514907333</v>
      </c>
      <c r="C72" s="37" t="n">
        <v>96.6996699669967</v>
      </c>
      <c r="D72" s="37" t="n">
        <v>97.3883740522325</v>
      </c>
      <c r="E72" s="37" t="n">
        <v>96.0817717206133</v>
      </c>
      <c r="F72" s="37" t="n">
        <f aca="false">'[1]2.17'!D60</f>
        <v>97.1379011274935</v>
      </c>
      <c r="G72" s="38" t="n">
        <v>97.1830985915493</v>
      </c>
      <c r="H72" s="39" t="n">
        <v>98.4703632887189</v>
      </c>
      <c r="I72" s="40" t="n">
        <v>97.7</v>
      </c>
      <c r="J72" s="41" t="n">
        <v>97.7591036414566</v>
      </c>
    </row>
    <row r="73" customFormat="false" ht="12.75" hidden="false" customHeight="false" outlineLevel="0" collapsed="false">
      <c r="A73" s="36" t="s">
        <v>76</v>
      </c>
      <c r="B73" s="37" t="n">
        <v>94.0559440559441</v>
      </c>
      <c r="C73" s="44" t="n">
        <v>100</v>
      </c>
      <c r="D73" s="44" t="n">
        <v>100</v>
      </c>
      <c r="E73" s="44" t="n">
        <v>100</v>
      </c>
      <c r="F73" s="44" t="n">
        <f aca="false">'[1]2.17'!D61</f>
        <v>100</v>
      </c>
      <c r="G73" s="43" t="n">
        <v>100</v>
      </c>
      <c r="H73" s="42" t="n">
        <v>100</v>
      </c>
      <c r="I73" s="40" t="n">
        <v>99</v>
      </c>
      <c r="J73" s="41" t="n">
        <v>99.4764397905759</v>
      </c>
    </row>
    <row r="74" customFormat="false" ht="26.25" hidden="false" customHeight="true" outlineLevel="0" collapsed="false">
      <c r="A74" s="36" t="s">
        <v>77</v>
      </c>
      <c r="B74" s="37" t="n">
        <v>98.3425414364641</v>
      </c>
      <c r="C74" s="37" t="n">
        <v>98.6072423398329</v>
      </c>
      <c r="D74" s="37" t="n">
        <v>98.3193277310924</v>
      </c>
      <c r="E74" s="37" t="n">
        <v>99.1452991452992</v>
      </c>
      <c r="F74" s="37" t="n">
        <f aca="false">'[1]2.17'!D62</f>
        <v>99.1071428571429</v>
      </c>
      <c r="G74" s="38" t="n">
        <v>99.7005988023952</v>
      </c>
      <c r="H74" s="39" t="n">
        <v>99.3710691823899</v>
      </c>
      <c r="I74" s="40" t="n">
        <v>99.4</v>
      </c>
      <c r="J74" s="41" t="n">
        <v>99.3788819875776</v>
      </c>
    </row>
    <row r="75" customFormat="false" ht="12.75" hidden="false" customHeight="false" outlineLevel="0" collapsed="false">
      <c r="A75" s="36" t="s">
        <v>78</v>
      </c>
      <c r="B75" s="37" t="n">
        <v>97.841726618705</v>
      </c>
      <c r="C75" s="37" t="n">
        <v>98.5185185185185</v>
      </c>
      <c r="D75" s="37" t="n">
        <v>96.9924812030075</v>
      </c>
      <c r="E75" s="37" t="n">
        <v>96.9465648854962</v>
      </c>
      <c r="F75" s="37" t="n">
        <f aca="false">'[1]2.17'!D63</f>
        <v>98.4848484848485</v>
      </c>
      <c r="G75" s="38" t="n">
        <v>98.4615384615385</v>
      </c>
      <c r="H75" s="39" t="n">
        <v>97.6923076923077</v>
      </c>
      <c r="I75" s="40" t="n">
        <v>96.2</v>
      </c>
      <c r="J75" s="41" t="n">
        <v>96.969696969697</v>
      </c>
    </row>
    <row r="76" customFormat="false" ht="12.75" hidden="false" customHeight="false" outlineLevel="0" collapsed="false">
      <c r="A76" s="36" t="s">
        <v>79</v>
      </c>
      <c r="B76" s="37" t="n">
        <v>84.8404255319149</v>
      </c>
      <c r="C76" s="37" t="n">
        <v>90.8520179372197</v>
      </c>
      <c r="D76" s="37" t="n">
        <v>90.1008249312557</v>
      </c>
      <c r="E76" s="37" t="n">
        <v>91.0101946246525</v>
      </c>
      <c r="F76" s="37" t="n">
        <f aca="false">'[1]2.17'!D64</f>
        <v>92.2859830667921</v>
      </c>
      <c r="G76" s="38" t="n">
        <v>91.866028708134</v>
      </c>
      <c r="H76" s="39" t="n">
        <v>96.5721040189125</v>
      </c>
      <c r="I76" s="40" t="n">
        <v>96.5</v>
      </c>
      <c r="J76" s="41" t="n">
        <v>96.5801886792453</v>
      </c>
    </row>
    <row r="77" s="28" customFormat="true" ht="25.5" hidden="false" customHeight="false" outlineLevel="0" collapsed="false">
      <c r="A77" s="29" t="s">
        <v>80</v>
      </c>
      <c r="B77" s="30" t="n">
        <v>88.3287969515515</v>
      </c>
      <c r="C77" s="30" t="n">
        <v>92.4301869374567</v>
      </c>
      <c r="D77" s="30" t="n">
        <v>93.2068761114404</v>
      </c>
      <c r="E77" s="30" t="n">
        <v>93.5963544789543</v>
      </c>
      <c r="F77" s="30" t="n">
        <f aca="false">'[1]2.17'!D65</f>
        <v>93.606696591047</v>
      </c>
      <c r="G77" s="31" t="n">
        <v>94.467718087728</v>
      </c>
      <c r="H77" s="32" t="n">
        <v>98.069119910452</v>
      </c>
      <c r="I77" s="33" t="n">
        <v>96.6</v>
      </c>
      <c r="J77" s="34" t="n">
        <v>96.9981238273921</v>
      </c>
    </row>
    <row r="78" customFormat="false" ht="12.75" hidden="false" customHeight="false" outlineLevel="0" collapsed="false">
      <c r="A78" s="36" t="s">
        <v>81</v>
      </c>
      <c r="B78" s="37" t="n">
        <v>93.9393939393939</v>
      </c>
      <c r="C78" s="37" t="n">
        <v>98.974358974359</v>
      </c>
      <c r="D78" s="37" t="n">
        <v>93.8144329896907</v>
      </c>
      <c r="E78" s="37" t="n">
        <v>93.5828877005348</v>
      </c>
      <c r="F78" s="37" t="n">
        <f aca="false">'[1]2.17'!D66</f>
        <v>94.0540540540541</v>
      </c>
      <c r="G78" s="38" t="n">
        <v>97.2222222222222</v>
      </c>
      <c r="H78" s="39" t="n">
        <v>99.3103448275862</v>
      </c>
      <c r="I78" s="40" t="n">
        <v>97.3</v>
      </c>
      <c r="J78" s="41" t="n">
        <v>97.2972972972973</v>
      </c>
    </row>
    <row r="79" customFormat="false" ht="12.75" hidden="false" customHeight="false" outlineLevel="0" collapsed="false">
      <c r="A79" s="36" t="s">
        <v>82</v>
      </c>
      <c r="B79" s="37" t="n">
        <v>91.8762088974855</v>
      </c>
      <c r="C79" s="37" t="n">
        <v>91.7835671342685</v>
      </c>
      <c r="D79" s="37" t="n">
        <v>92.9577464788732</v>
      </c>
      <c r="E79" s="37" t="n">
        <v>93.2926829268293</v>
      </c>
      <c r="F79" s="37" t="n">
        <f aca="false">'[1]2.17'!D67</f>
        <v>92.6078028747433</v>
      </c>
      <c r="G79" s="38" t="n">
        <v>93.7369519832985</v>
      </c>
      <c r="H79" s="39" t="n">
        <v>94.7483588621444</v>
      </c>
      <c r="I79" s="40" t="n">
        <v>91.8</v>
      </c>
      <c r="J79" s="41" t="n">
        <v>91.7547568710359</v>
      </c>
    </row>
    <row r="80" customFormat="false" ht="12.75" hidden="false" customHeight="false" outlineLevel="0" collapsed="false">
      <c r="A80" s="36" t="s">
        <v>83</v>
      </c>
      <c r="B80" s="37" t="n">
        <v>90.1734104046243</v>
      </c>
      <c r="C80" s="37" t="n">
        <v>93.0635838150289</v>
      </c>
      <c r="D80" s="37" t="n">
        <v>95.9537572254335</v>
      </c>
      <c r="E80" s="37" t="n">
        <v>95.9537572254335</v>
      </c>
      <c r="F80" s="37" t="n">
        <f aca="false">'[1]2.17'!D68</f>
        <v>95.906432748538</v>
      </c>
      <c r="G80" s="38" t="n">
        <v>95.8823529411765</v>
      </c>
      <c r="H80" s="39" t="n">
        <v>95.8823529411765</v>
      </c>
      <c r="I80" s="40" t="n">
        <v>91.1</v>
      </c>
      <c r="J80" s="41" t="n">
        <v>92.6136363636364</v>
      </c>
    </row>
    <row r="81" customFormat="false" ht="12.75" hidden="false" customHeight="false" outlineLevel="0" collapsed="false">
      <c r="A81" s="36" t="s">
        <v>84</v>
      </c>
      <c r="B81" s="37" t="n">
        <v>83.011583011583</v>
      </c>
      <c r="C81" s="37" t="n">
        <v>86.6666666666667</v>
      </c>
      <c r="D81" s="37" t="n">
        <v>90.1574803149606</v>
      </c>
      <c r="E81" s="37" t="n">
        <v>88.1889763779528</v>
      </c>
      <c r="F81" s="37" t="n">
        <f aca="false">'[1]2.17'!D69</f>
        <v>88.0952380952381</v>
      </c>
      <c r="G81" s="38" t="n">
        <v>95.1612903225807</v>
      </c>
      <c r="H81" s="39" t="n">
        <v>98.876404494382</v>
      </c>
      <c r="I81" s="49" t="n">
        <v>100</v>
      </c>
      <c r="J81" s="45" t="n">
        <v>100</v>
      </c>
    </row>
    <row r="82" customFormat="false" ht="12.75" hidden="false" customHeight="false" outlineLevel="0" collapsed="false">
      <c r="A82" s="36" t="s">
        <v>85</v>
      </c>
      <c r="B82" s="37" t="n">
        <v>91.7797888386124</v>
      </c>
      <c r="C82" s="37" t="n">
        <v>95.1471758154336</v>
      </c>
      <c r="D82" s="37" t="n">
        <v>95.7620211898941</v>
      </c>
      <c r="E82" s="37" t="n">
        <v>96.6777408637874</v>
      </c>
      <c r="F82" s="37" t="n">
        <f aca="false">'[1]2.17'!D70</f>
        <v>97.2995780590717</v>
      </c>
      <c r="G82" s="38" t="n">
        <v>97.775876817793</v>
      </c>
      <c r="H82" s="39" t="n">
        <v>99.0300678952473</v>
      </c>
      <c r="I82" s="40" t="n">
        <v>98.6</v>
      </c>
      <c r="J82" s="41" t="n">
        <v>98.9473684210526</v>
      </c>
    </row>
    <row r="83" customFormat="false" ht="12.75" hidden="false" customHeight="false" outlineLevel="0" collapsed="false">
      <c r="A83" s="36" t="s">
        <v>86</v>
      </c>
      <c r="B83" s="37" t="n">
        <v>91.8571428571429</v>
      </c>
      <c r="C83" s="37" t="n">
        <v>91.9825072886297</v>
      </c>
      <c r="D83" s="37" t="n">
        <v>92.6756352765322</v>
      </c>
      <c r="E83" s="37" t="n">
        <v>94.6969696969697</v>
      </c>
      <c r="F83" s="37" t="n">
        <f aca="false">'[1]2.17'!$D$77</f>
        <v>95.2815829528158</v>
      </c>
      <c r="G83" s="38" t="n">
        <v>95.2234206471495</v>
      </c>
      <c r="H83" s="39" t="n">
        <v>97.1830985915493</v>
      </c>
      <c r="I83" s="40" t="n">
        <v>95.5</v>
      </c>
      <c r="J83" s="41" t="n">
        <v>96.1605584642234</v>
      </c>
    </row>
    <row r="84" customFormat="false" ht="12.75" hidden="false" customHeight="false" outlineLevel="0" collapsed="false">
      <c r="A84" s="36" t="s">
        <v>87</v>
      </c>
      <c r="B84" s="37" t="n">
        <v>88.310648518815</v>
      </c>
      <c r="C84" s="37" t="n">
        <v>92.9107589658049</v>
      </c>
      <c r="D84" s="37" t="n">
        <v>93.7231298366294</v>
      </c>
      <c r="E84" s="37" t="n">
        <v>94.0714908456844</v>
      </c>
      <c r="F84" s="37" t="n">
        <f aca="false">'[1]2.17'!D71</f>
        <v>93.7770095073466</v>
      </c>
      <c r="G84" s="38" t="n">
        <v>94.8651000870322</v>
      </c>
      <c r="H84" s="39" t="n">
        <v>97.6237623762376</v>
      </c>
      <c r="I84" s="40" t="n">
        <v>96.4</v>
      </c>
      <c r="J84" s="41" t="n">
        <v>97.2139303482587</v>
      </c>
    </row>
    <row r="85" customFormat="false" ht="12.75" hidden="false" customHeight="false" outlineLevel="0" collapsed="false">
      <c r="A85" s="36" t="s">
        <v>88</v>
      </c>
      <c r="B85" s="37" t="n">
        <v>82.5396825396825</v>
      </c>
      <c r="C85" s="37" t="n">
        <v>84.9715678310317</v>
      </c>
      <c r="D85" s="37" t="n">
        <v>83.2635983263598</v>
      </c>
      <c r="E85" s="37" t="n">
        <v>83.3609271523179</v>
      </c>
      <c r="F85" s="37" t="n">
        <f aca="false">'[1]2.17'!D72</f>
        <v>82.3134953897737</v>
      </c>
      <c r="G85" s="38" t="n">
        <v>82.2622107969152</v>
      </c>
      <c r="H85" s="39" t="n">
        <v>96.9457013574661</v>
      </c>
      <c r="I85" s="40" t="n">
        <v>96.8</v>
      </c>
      <c r="J85" s="41" t="n">
        <v>96.8888888888889</v>
      </c>
    </row>
    <row r="86" customFormat="false" ht="12.75" hidden="false" customHeight="false" outlineLevel="0" collapsed="false">
      <c r="A86" s="36" t="s">
        <v>89</v>
      </c>
      <c r="B86" s="37" t="n">
        <v>99.0990990990991</v>
      </c>
      <c r="C86" s="37" t="n">
        <v>98.937583001328</v>
      </c>
      <c r="D86" s="37" t="n">
        <v>99.0318118948824</v>
      </c>
      <c r="E86" s="37" t="n">
        <v>99.2867332382311</v>
      </c>
      <c r="F86" s="37" t="n">
        <f aca="false">'[1]2.17'!D73</f>
        <v>98.8522238163558</v>
      </c>
      <c r="G86" s="38" t="n">
        <v>99.4143484626647</v>
      </c>
      <c r="H86" s="39" t="n">
        <v>99.5594713656388</v>
      </c>
      <c r="I86" s="40" t="n">
        <v>96.1</v>
      </c>
      <c r="J86" s="41" t="n">
        <v>96.3450292397661</v>
      </c>
    </row>
    <row r="87" customFormat="false" ht="12.75" hidden="false" customHeight="false" outlineLevel="0" collapsed="false">
      <c r="A87" s="36" t="s">
        <v>90</v>
      </c>
      <c r="B87" s="37" t="n">
        <v>85.5737704918033</v>
      </c>
      <c r="C87" s="37" t="n">
        <v>88.5906040268456</v>
      </c>
      <c r="D87" s="37" t="n">
        <v>93.2700603968939</v>
      </c>
      <c r="E87" s="37" t="n">
        <v>93.6188811188811</v>
      </c>
      <c r="F87" s="37" t="n">
        <f aca="false">'[1]2.17'!D74</f>
        <v>95.4914337240758</v>
      </c>
      <c r="G87" s="38" t="n">
        <v>95.8677685950413</v>
      </c>
      <c r="H87" s="39" t="n">
        <v>98.6528497409327</v>
      </c>
      <c r="I87" s="40" t="n">
        <v>97.4</v>
      </c>
      <c r="J87" s="41" t="n">
        <v>98.1725888324873</v>
      </c>
    </row>
    <row r="88" customFormat="false" ht="12.75" hidden="false" customHeight="false" outlineLevel="0" collapsed="false">
      <c r="A88" s="36" t="s">
        <v>91</v>
      </c>
      <c r="B88" s="37" t="n">
        <v>81.1030741410488</v>
      </c>
      <c r="C88" s="37" t="n">
        <v>99.0430622009569</v>
      </c>
      <c r="D88" s="37" t="n">
        <v>99.7509339975093</v>
      </c>
      <c r="E88" s="37" t="n">
        <v>99.6240601503759</v>
      </c>
      <c r="F88" s="37" t="n">
        <f aca="false">'[1]2.17'!D75</f>
        <v>99.8719590268886</v>
      </c>
      <c r="G88" s="38" t="n">
        <v>99.8697916666667</v>
      </c>
      <c r="H88" s="39" t="n">
        <v>99.8643147896879</v>
      </c>
      <c r="I88" s="40" t="n">
        <v>98.4</v>
      </c>
      <c r="J88" s="41" t="n">
        <v>98.3493810178817</v>
      </c>
    </row>
    <row r="89" customFormat="false" ht="12.75" hidden="false" customHeight="false" outlineLevel="0" collapsed="false">
      <c r="A89" s="36" t="s">
        <v>92</v>
      </c>
      <c r="B89" s="37" t="n">
        <v>91.75</v>
      </c>
      <c r="C89" s="37" t="n">
        <v>92.5641025641026</v>
      </c>
      <c r="D89" s="37" t="n">
        <v>91.2698412698413</v>
      </c>
      <c r="E89" s="37" t="n">
        <v>92.722371967655</v>
      </c>
      <c r="F89" s="37" t="n">
        <f aca="false">'[1]2.17'!D76</f>
        <v>89.7018970189702</v>
      </c>
      <c r="G89" s="38" t="n">
        <v>93.972602739726</v>
      </c>
      <c r="H89" s="39" t="n">
        <v>96.8847352024922</v>
      </c>
      <c r="I89" s="40" t="n">
        <v>96</v>
      </c>
      <c r="J89" s="41" t="n">
        <v>96.551724137931</v>
      </c>
    </row>
    <row r="90" s="28" customFormat="true" ht="25.5" hidden="false" customHeight="false" outlineLevel="0" collapsed="false">
      <c r="A90" s="29" t="s">
        <v>93</v>
      </c>
      <c r="B90" s="30" t="n">
        <v>96.7653936087295</v>
      </c>
      <c r="C90" s="30" t="n">
        <v>97.2673267326733</v>
      </c>
      <c r="D90" s="30" t="n">
        <v>97.1932638331997</v>
      </c>
      <c r="E90" s="30" t="n">
        <v>97.1289931257582</v>
      </c>
      <c r="F90" s="30" t="n">
        <f aca="false">'[1]2.17'!D78</f>
        <v>97.1252566735113</v>
      </c>
      <c r="G90" s="31" t="n">
        <v>97.9270315091211</v>
      </c>
      <c r="H90" s="32" t="n">
        <v>97.5054704595186</v>
      </c>
      <c r="I90" s="33" t="n">
        <v>96.2</v>
      </c>
      <c r="J90" s="34" t="n">
        <v>96.3683527885863</v>
      </c>
    </row>
    <row r="91" customFormat="false" ht="12.75" hidden="false" customHeight="false" outlineLevel="0" collapsed="false">
      <c r="A91" s="36" t="s">
        <v>94</v>
      </c>
      <c r="B91" s="37" t="n">
        <v>98.4709480122324</v>
      </c>
      <c r="C91" s="37" t="n">
        <v>97.9813664596273</v>
      </c>
      <c r="D91" s="37" t="n">
        <v>97.2222222222222</v>
      </c>
      <c r="E91" s="37" t="n">
        <v>97.5116640746501</v>
      </c>
      <c r="F91" s="37" t="n">
        <f aca="false">'[1]2.17'!D79</f>
        <v>97.65625</v>
      </c>
      <c r="G91" s="38" t="n">
        <v>97.9430379746836</v>
      </c>
      <c r="H91" s="39" t="n">
        <v>96.9745222929936</v>
      </c>
      <c r="I91" s="40" t="n">
        <v>95.6</v>
      </c>
      <c r="J91" s="41" t="n">
        <v>95.4758190327613</v>
      </c>
    </row>
    <row r="92" customFormat="false" ht="12.75" hidden="false" customHeight="false" outlineLevel="0" collapsed="false">
      <c r="A92" s="36" t="s">
        <v>95</v>
      </c>
      <c r="B92" s="37" t="n">
        <v>96.7479674796748</v>
      </c>
      <c r="C92" s="37" t="n">
        <v>96.6942148760331</v>
      </c>
      <c r="D92" s="37" t="n">
        <v>98.3193277310924</v>
      </c>
      <c r="E92" s="37" t="n">
        <v>97.4358974358974</v>
      </c>
      <c r="F92" s="37" t="n">
        <f aca="false">'[1]2.17'!$D$83</f>
        <v>97.4137931034483</v>
      </c>
      <c r="G92" s="43" t="n">
        <v>100</v>
      </c>
      <c r="H92" s="42" t="n">
        <v>100</v>
      </c>
      <c r="I92" s="40" t="n">
        <v>95.8</v>
      </c>
      <c r="J92" s="41" t="n">
        <v>95.8333333333333</v>
      </c>
    </row>
    <row r="93" customFormat="false" ht="12.75" hidden="false" customHeight="false" outlineLevel="0" collapsed="false">
      <c r="A93" s="36" t="s">
        <v>96</v>
      </c>
      <c r="B93" s="37" t="n">
        <v>95.5737704918033</v>
      </c>
      <c r="C93" s="37" t="n">
        <v>96.8227424749164</v>
      </c>
      <c r="D93" s="37" t="n">
        <v>96.5870307167236</v>
      </c>
      <c r="E93" s="37" t="n">
        <v>96.7297762478486</v>
      </c>
      <c r="F93" s="37" t="n">
        <f aca="false">'[1]2.17'!D80</f>
        <v>96.0207612456747</v>
      </c>
      <c r="G93" s="38" t="n">
        <v>97.1830985915493</v>
      </c>
      <c r="H93" s="39" t="n">
        <v>96.0674157303371</v>
      </c>
      <c r="I93" s="40" t="n">
        <v>95.1</v>
      </c>
      <c r="J93" s="41" t="n">
        <v>95.5473098330241</v>
      </c>
    </row>
    <row r="94" customFormat="false" ht="12.75" hidden="false" customHeight="false" outlineLevel="0" collapsed="false">
      <c r="A94" s="36" t="s">
        <v>97</v>
      </c>
      <c r="B94" s="37" t="n">
        <v>97.8823529411765</v>
      </c>
      <c r="C94" s="37" t="n">
        <v>97.3557692307692</v>
      </c>
      <c r="D94" s="37" t="n">
        <v>98.5221674876847</v>
      </c>
      <c r="E94" s="37" t="n">
        <v>98.2758620689655</v>
      </c>
      <c r="F94" s="37" t="n">
        <f aca="false">'[1]2.17'!D81</f>
        <v>98.25</v>
      </c>
      <c r="G94" s="38" t="n">
        <v>98.7341772151899</v>
      </c>
      <c r="H94" s="39" t="n">
        <v>99.2207792207792</v>
      </c>
      <c r="I94" s="40" t="n">
        <v>97.2</v>
      </c>
      <c r="J94" s="41" t="n">
        <v>97.1794871794872</v>
      </c>
    </row>
    <row r="95" customFormat="false" ht="12.75" hidden="false" customHeight="false" outlineLevel="0" collapsed="false">
      <c r="A95" s="36" t="s">
        <v>98</v>
      </c>
      <c r="B95" s="37" t="n">
        <v>93.483709273183</v>
      </c>
      <c r="C95" s="37" t="n">
        <v>95.9493670886076</v>
      </c>
      <c r="D95" s="37" t="n">
        <v>96.1139896373057</v>
      </c>
      <c r="E95" s="37" t="n">
        <v>96.3060686015831</v>
      </c>
      <c r="F95" s="37" t="n">
        <f aca="false">'[1]2.17'!D82</f>
        <v>96.078431372549</v>
      </c>
      <c r="G95" s="38" t="n">
        <v>97.5</v>
      </c>
      <c r="H95" s="39" t="n">
        <v>97.9933110367893</v>
      </c>
      <c r="I95" s="40" t="n">
        <v>98.3</v>
      </c>
      <c r="J95" s="41" t="n">
        <v>98.9864864864865</v>
      </c>
    </row>
    <row r="96" customFormat="false" ht="12.75" hidden="false" customHeight="false" outlineLevel="0" collapsed="false">
      <c r="A96" s="36" t="s">
        <v>99</v>
      </c>
      <c r="B96" s="37" t="n">
        <v>98.4615384615385</v>
      </c>
      <c r="C96" s="37" t="n">
        <v>98.4375</v>
      </c>
      <c r="D96" s="37" t="n">
        <v>98.3870967741936</v>
      </c>
      <c r="E96" s="37" t="n">
        <v>96.7741935483871</v>
      </c>
      <c r="F96" s="37" t="n">
        <f aca="false">'[1]2.17'!D84</f>
        <v>96.7213114754098</v>
      </c>
      <c r="G96" s="38" t="n">
        <v>96.7213114754098</v>
      </c>
      <c r="H96" s="39" t="n">
        <v>96.6666666666667</v>
      </c>
      <c r="I96" s="40" t="n">
        <v>96.6</v>
      </c>
      <c r="J96" s="41" t="n">
        <v>96.551724137931</v>
      </c>
    </row>
    <row r="97" customFormat="false" ht="12.75" hidden="false" customHeight="false" outlineLevel="0" collapsed="false">
      <c r="A97" s="36" t="s">
        <v>100</v>
      </c>
      <c r="B97" s="37" t="n">
        <v>97.6190476190476</v>
      </c>
      <c r="C97" s="37" t="n">
        <v>97.0059880239521</v>
      </c>
      <c r="D97" s="37" t="n">
        <v>95.7831325301205</v>
      </c>
      <c r="E97" s="37" t="n">
        <v>95.7317073170732</v>
      </c>
      <c r="F97" s="37" t="n">
        <f aca="false">'[1]2.17'!D85</f>
        <v>97.5308641975309</v>
      </c>
      <c r="G97" s="38" t="n">
        <v>98.7577639751553</v>
      </c>
      <c r="H97" s="39" t="n">
        <v>98.1012658227848</v>
      </c>
      <c r="I97" s="40" t="n">
        <v>95.7</v>
      </c>
      <c r="J97" s="41" t="n">
        <v>96.2732919254658</v>
      </c>
    </row>
    <row r="98" customFormat="false" ht="12.75" hidden="false" customHeight="false" outlineLevel="0" collapsed="false">
      <c r="A98" s="36" t="s">
        <v>101</v>
      </c>
      <c r="B98" s="37" t="n">
        <v>97.4683544303798</v>
      </c>
      <c r="C98" s="44" t="n">
        <v>100</v>
      </c>
      <c r="D98" s="37" t="n">
        <v>98.7341772151899</v>
      </c>
      <c r="E98" s="37" t="n">
        <v>96.2025316455696</v>
      </c>
      <c r="F98" s="37" t="n">
        <f aca="false">'[1]2.17'!D86</f>
        <v>97.4683544303798</v>
      </c>
      <c r="G98" s="38" t="n">
        <v>96.1038961038961</v>
      </c>
      <c r="H98" s="39" t="n">
        <v>95.4545454545455</v>
      </c>
      <c r="I98" s="40" t="n">
        <v>97</v>
      </c>
      <c r="J98" s="41" t="n">
        <v>95.4545454545455</v>
      </c>
    </row>
    <row r="99" customFormat="false" ht="12.75" hidden="false" customHeight="false" outlineLevel="0" collapsed="false">
      <c r="A99" s="50" t="s">
        <v>102</v>
      </c>
      <c r="B99" s="44" t="n">
        <v>100</v>
      </c>
      <c r="C99" s="44" t="n">
        <v>100</v>
      </c>
      <c r="D99" s="44" t="n">
        <v>100</v>
      </c>
      <c r="E99" s="44" t="n">
        <v>100</v>
      </c>
      <c r="F99" s="44" t="n">
        <f aca="false">'[1]2.17'!D87</f>
        <v>100</v>
      </c>
      <c r="G99" s="43" t="n">
        <v>100</v>
      </c>
      <c r="H99" s="42" t="n">
        <v>100</v>
      </c>
      <c r="I99" s="40" t="n">
        <v>97.6</v>
      </c>
      <c r="J99" s="51" t="n">
        <v>97.6190476190476</v>
      </c>
    </row>
    <row r="100" customFormat="false" ht="18.75" hidden="false" customHeight="true" outlineLevel="0" collapsed="false">
      <c r="A100" s="52" t="s">
        <v>5</v>
      </c>
      <c r="B100" s="52"/>
      <c r="C100" s="52"/>
      <c r="D100" s="52"/>
      <c r="E100" s="52"/>
      <c r="F100" s="52"/>
      <c r="G100" s="52"/>
      <c r="H100" s="52"/>
      <c r="I100" s="52"/>
      <c r="J100" s="52"/>
    </row>
  </sheetData>
  <mergeCells count="3">
    <mergeCell ref="A2:J2"/>
    <mergeCell ref="A3:J3"/>
    <mergeCell ref="A100:J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azakovich</cp:lastModifiedBy>
  <cp:lastPrinted>2018-12-20T08:54:16Z</cp:lastPrinted>
  <dcterms:modified xsi:type="dcterms:W3CDTF">2018-12-28T13:39:40Z</dcterms:modified>
  <cp:revision>0</cp:revision>
  <dc:subject/>
  <dc:title/>
</cp:coreProperties>
</file>