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Area" vbProcedure="false">'по субъектам РФ'!$A$1:$J$101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Обновлено 28.12.2018</t>
  </si>
  <si>
    <r>
      <rPr>
        <b val="true"/>
        <sz val="10"/>
        <rFont val="Arial Cyr"/>
        <family val="0"/>
        <charset val="204"/>
      </rPr>
      <t xml:space="preserve">2.18. Доля обучающихся общеобразовательных учреждений, пользующихся горячим питанием, в общей численности обучающихся общеобразовательных учреждений, процентов</t>
    </r>
    <r>
      <rPr>
        <b val="true"/>
        <vertAlign val="superscript"/>
        <sz val="10"/>
        <rFont val="Arial Cyr"/>
        <family val="0"/>
        <charset val="204"/>
      </rPr>
      <t xml:space="preserve">1)</t>
    </r>
  </si>
  <si>
    <t xml:space="preserve">(на конец года; по данным Минпросвещения России)</t>
  </si>
  <si>
    <t xml:space="preserve"> Доля обучающихся общеобразовательных учреждений, пользующихся горячим питанием, в общей численности обучающихся общеобразовательных учреждений, процентов</t>
  </si>
  <si>
    <t xml:space="preserve">…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До 2016 года сбор данных осуществлялся на начало учебного года.</t>
    </r>
  </si>
  <si>
    <t xml:space="preserve">Обновлено 00.00.2018</t>
  </si>
  <si>
    <r>
      <rPr>
        <b val="true"/>
        <sz val="10"/>
        <rFont val="Arial Cyr"/>
        <family val="0"/>
        <charset val="204"/>
      </rPr>
      <t xml:space="preserve">2.18. Доля обучающихся общеобразовательных учреждений, пользующихся горячим питанием, 
в общей численности обучающихся общеобразовательных учреждений, процентов</t>
    </r>
    <r>
      <rPr>
        <b val="true"/>
        <vertAlign val="superscript"/>
        <sz val="10"/>
        <rFont val="Arial Cyr"/>
        <family val="0"/>
        <charset val="204"/>
      </rPr>
      <t xml:space="preserve">1)</t>
    </r>
  </si>
  <si>
    <t xml:space="preserve">Российская Федерация</t>
  </si>
  <si>
    <t xml:space="preserve">  Центральный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.18" xfId="22"/>
    <cellStyle name="Обычный_Лист2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2.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8"/>
    </sheetNames>
    <sheetDataSet>
      <sheetData sheetId="0">
        <row r="4">
          <cell r="D4">
            <v>81.1978456858211</v>
          </cell>
        </row>
        <row r="5">
          <cell r="D5">
            <v>78.2506374479977</v>
          </cell>
        </row>
        <row r="6">
          <cell r="D6">
            <v>92.9145619858566</v>
          </cell>
        </row>
        <row r="7">
          <cell r="D7">
            <v>99.8268067607535</v>
          </cell>
        </row>
        <row r="8">
          <cell r="D8">
            <v>86.7867626362138</v>
          </cell>
        </row>
        <row r="9">
          <cell r="D9">
            <v>70.4895389202206</v>
          </cell>
        </row>
        <row r="10">
          <cell r="D10">
            <v>88.3628645256552</v>
          </cell>
        </row>
        <row r="11">
          <cell r="D11">
            <v>97.0303037112777</v>
          </cell>
        </row>
        <row r="12">
          <cell r="D12">
            <v>96.7318167254085</v>
          </cell>
        </row>
        <row r="13">
          <cell r="D13">
            <v>75.0145017208709</v>
          </cell>
        </row>
        <row r="14">
          <cell r="D14">
            <v>89.4316914676818</v>
          </cell>
        </row>
        <row r="15">
          <cell r="D15">
            <v>76.9037755470521</v>
          </cell>
        </row>
        <row r="16">
          <cell r="D16">
            <v>99.2988669574857</v>
          </cell>
        </row>
        <row r="17">
          <cell r="D17">
            <v>77.7169926009768</v>
          </cell>
        </row>
        <row r="18">
          <cell r="D18">
            <v>99.1875812418758</v>
          </cell>
        </row>
        <row r="19">
          <cell r="D19">
            <v>81.5843021657116</v>
          </cell>
        </row>
        <row r="20">
          <cell r="D20">
            <v>83.4253911758781</v>
          </cell>
        </row>
        <row r="21">
          <cell r="D21">
            <v>84.358199199281</v>
          </cell>
        </row>
        <row r="22">
          <cell r="D22">
            <v>83.5652821520543</v>
          </cell>
        </row>
        <row r="23">
          <cell r="D23">
            <v>62.3475278846224</v>
          </cell>
        </row>
        <row r="24">
          <cell r="D24">
            <v>83.1582960148464</v>
          </cell>
        </row>
        <row r="25">
          <cell r="D25">
            <v>86.5633523040785</v>
          </cell>
        </row>
        <row r="26">
          <cell r="D26">
            <v>86.944759486822</v>
          </cell>
        </row>
        <row r="27">
          <cell r="D27">
            <v>84.7928095780285</v>
          </cell>
        </row>
        <row r="28">
          <cell r="D28">
            <v>99.6734834163946</v>
          </cell>
        </row>
        <row r="29">
          <cell r="D29">
            <v>84.4391259280483</v>
          </cell>
        </row>
        <row r="30">
          <cell r="D30">
            <v>89.9085500220361</v>
          </cell>
        </row>
        <row r="31">
          <cell r="D31">
            <v>85.5997137367467</v>
          </cell>
        </row>
        <row r="32">
          <cell r="D32">
            <v>76.9115381496797</v>
          </cell>
        </row>
        <row r="33">
          <cell r="D33">
            <v>91.9911325369038</v>
          </cell>
        </row>
        <row r="34">
          <cell r="D34">
            <v>84.920781289295</v>
          </cell>
        </row>
        <row r="35">
          <cell r="D35">
            <v>77.7157968786639</v>
          </cell>
        </row>
        <row r="36">
          <cell r="D36">
            <v>84.2079966424779</v>
          </cell>
        </row>
        <row r="37">
          <cell r="D37">
            <v>57.0526887315341</v>
          </cell>
        </row>
        <row r="38">
          <cell r="D38">
            <v>69.1610705908813</v>
          </cell>
        </row>
        <row r="39">
          <cell r="D39">
            <v>96.2807005383425</v>
          </cell>
        </row>
        <row r="40">
          <cell r="D40">
            <v>73.5579713709479</v>
          </cell>
        </row>
        <row r="41">
          <cell r="D41">
            <v>70.6095755727889</v>
          </cell>
        </row>
        <row r="42">
          <cell r="D42">
            <v>83.025651459258</v>
          </cell>
        </row>
        <row r="43">
          <cell r="D43">
            <v>87.4748393260625</v>
          </cell>
        </row>
        <row r="44">
          <cell r="D44">
            <v>88.9719534495926</v>
          </cell>
        </row>
        <row r="45">
          <cell r="D45">
            <v>89.4516979098042</v>
          </cell>
        </row>
        <row r="46">
          <cell r="D46">
            <v>88.7914923912076</v>
          </cell>
        </row>
        <row r="47">
          <cell r="D47">
            <v>92.5292453572233</v>
          </cell>
        </row>
        <row r="48">
          <cell r="D48">
            <v>91.6616541353384</v>
          </cell>
        </row>
        <row r="49">
          <cell r="D49">
            <v>95.8852219151357</v>
          </cell>
        </row>
        <row r="50">
          <cell r="D50">
            <v>90.1969509682736</v>
          </cell>
        </row>
        <row r="51">
          <cell r="D51">
            <v>79.1835655087286</v>
          </cell>
        </row>
        <row r="52">
          <cell r="D52">
            <v>98.4630317929507</v>
          </cell>
        </row>
        <row r="53">
          <cell r="D53">
            <v>91.7122113632896</v>
          </cell>
        </row>
        <row r="54">
          <cell r="D54">
            <v>83.5250957001047</v>
          </cell>
        </row>
        <row r="55">
          <cell r="D55">
            <v>76.140345943894</v>
          </cell>
        </row>
        <row r="56">
          <cell r="D56">
            <v>86.2517308224869</v>
          </cell>
        </row>
        <row r="57">
          <cell r="D57">
            <v>82.4336537671514</v>
          </cell>
        </row>
        <row r="58">
          <cell r="D58">
            <v>90.2406213472679</v>
          </cell>
        </row>
        <row r="59">
          <cell r="D59">
            <v>72.2440350347327</v>
          </cell>
        </row>
        <row r="60">
          <cell r="D60">
            <v>93.381467823865</v>
          </cell>
        </row>
        <row r="61">
          <cell r="D61">
            <v>99.1659042492804</v>
          </cell>
        </row>
        <row r="62">
          <cell r="D62">
            <v>99.7076372963515</v>
          </cell>
        </row>
        <row r="63">
          <cell r="D63">
            <v>91.0881787355225</v>
          </cell>
        </row>
        <row r="64">
          <cell r="D64">
            <v>81.7868752117045</v>
          </cell>
        </row>
        <row r="65">
          <cell r="D65">
            <v>87.0846690617489</v>
          </cell>
        </row>
        <row r="66">
          <cell r="D66">
            <v>97.3495161554863</v>
          </cell>
        </row>
        <row r="67">
          <cell r="D67">
            <v>91.5612020125663</v>
          </cell>
        </row>
        <row r="68">
          <cell r="D68">
            <v>62.6047192244375</v>
          </cell>
        </row>
        <row r="69">
          <cell r="D69">
            <v>88.1806735914385</v>
          </cell>
        </row>
        <row r="70">
          <cell r="D70">
            <v>95.209636243581</v>
          </cell>
        </row>
        <row r="71">
          <cell r="D71">
            <v>85.6155481033948</v>
          </cell>
        </row>
        <row r="72">
          <cell r="D72">
            <v>80.7147127102824</v>
          </cell>
        </row>
        <row r="73">
          <cell r="D73">
            <v>86.6869978952361</v>
          </cell>
        </row>
        <row r="74">
          <cell r="D74">
            <v>93.7630907061719</v>
          </cell>
        </row>
        <row r="75">
          <cell r="D75">
            <v>79.0853870094092</v>
          </cell>
        </row>
        <row r="76">
          <cell r="D76">
            <v>90.568365398737</v>
          </cell>
        </row>
        <row r="77">
          <cell r="D77">
            <v>88.5302682668549</v>
          </cell>
        </row>
        <row r="78">
          <cell r="D78">
            <v>82.7568100264051</v>
          </cell>
        </row>
        <row r="79">
          <cell r="D79">
            <v>92.3990303934365</v>
          </cell>
        </row>
        <row r="80">
          <cell r="D80">
            <v>73.1708910018124</v>
          </cell>
        </row>
        <row r="81">
          <cell r="D81">
            <v>86.5622372395752</v>
          </cell>
        </row>
        <row r="82">
          <cell r="D82">
            <v>80.828012313583</v>
          </cell>
        </row>
        <row r="83">
          <cell r="D83">
            <v>72.016448642689</v>
          </cell>
        </row>
        <row r="84">
          <cell r="D84">
            <v>89.9759219363832</v>
          </cell>
        </row>
        <row r="85">
          <cell r="D85">
            <v>83.5097569058619</v>
          </cell>
        </row>
        <row r="86">
          <cell r="D86">
            <v>96.2700584983631</v>
          </cell>
        </row>
        <row r="87">
          <cell r="D87">
            <v>98.4972867677752</v>
          </cell>
        </row>
        <row r="88">
          <cell r="D88">
            <v>46.6554949309803</v>
          </cell>
        </row>
        <row r="89">
          <cell r="D89">
            <v>40.8458160839867</v>
          </cell>
        </row>
        <row r="90">
          <cell r="D90">
            <v>21.0264436938792</v>
          </cell>
        </row>
        <row r="91">
          <cell r="D91">
            <v>55.2588759068002</v>
          </cell>
        </row>
        <row r="92">
          <cell r="D92">
            <v>59.0717209619649</v>
          </cell>
        </row>
        <row r="93">
          <cell r="D93">
            <v>50.2827627808777</v>
          </cell>
        </row>
        <row r="94">
          <cell r="D94">
            <v>19.274241522903</v>
          </cell>
        </row>
        <row r="95">
          <cell r="D95">
            <v>79.60583636571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8" min="2" style="2" width="8.7"/>
    <col collapsed="false" customWidth="true" hidden="false" outlineLevel="0" max="11" min="9" style="1" width="8.7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/>
      <c r="B6" s="8" t="n">
        <v>2008</v>
      </c>
      <c r="C6" s="8" t="n">
        <v>2009</v>
      </c>
      <c r="D6" s="8" t="n">
        <v>2010</v>
      </c>
      <c r="E6" s="8" t="n">
        <v>2011</v>
      </c>
      <c r="F6" s="8" t="n">
        <v>2012</v>
      </c>
      <c r="G6" s="8" t="n">
        <v>2013</v>
      </c>
      <c r="H6" s="8" t="n">
        <v>2014</v>
      </c>
      <c r="I6" s="8" t="n">
        <v>2015</v>
      </c>
      <c r="J6" s="8" t="n">
        <v>2016</v>
      </c>
      <c r="K6" s="8" t="n">
        <v>2017</v>
      </c>
    </row>
    <row r="7" customFormat="false" ht="63.75" hidden="false" customHeight="true" outlineLevel="0" collapsed="false">
      <c r="A7" s="9" t="s">
        <v>3</v>
      </c>
      <c r="B7" s="10" t="s">
        <v>4</v>
      </c>
      <c r="C7" s="10" t="n">
        <v>75.4</v>
      </c>
      <c r="D7" s="10" t="n">
        <v>76.8</v>
      </c>
      <c r="E7" s="10" t="n">
        <v>78.5</v>
      </c>
      <c r="F7" s="11" t="n">
        <v>79.6</v>
      </c>
      <c r="G7" s="11" t="n">
        <v>81.2</v>
      </c>
      <c r="H7" s="11" t="n">
        <v>81.3</v>
      </c>
      <c r="I7" s="12" t="n">
        <v>81.4749720531611</v>
      </c>
      <c r="J7" s="11" t="n">
        <v>80.4</v>
      </c>
      <c r="K7" s="11" t="n">
        <v>80.8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3"/>
      <c r="J8" s="13"/>
      <c r="K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</sheetData>
  <mergeCells count="3">
    <mergeCell ref="A3:K3"/>
    <mergeCell ref="A4:K4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37.41"/>
    <col collapsed="false" customWidth="true" hidden="false" outlineLevel="0" max="10" min="2" style="0" width="9.7"/>
  </cols>
  <sheetData>
    <row r="1" customFormat="false" ht="15" hidden="false" customHeight="true" outlineLevel="0" collapsed="false">
      <c r="A1" s="17" t="s">
        <v>6</v>
      </c>
    </row>
    <row r="2" customFormat="false" ht="45.75" hidden="false" customHeight="true" outlineLevel="0" collapsed="false">
      <c r="A2" s="4" t="s">
        <v>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.75" hidden="false" customHeight="true" outlineLevel="0" collapsed="false"/>
    <row r="5" customFormat="false" ht="15" hidden="false" customHeight="true" outlineLevel="0" collapsed="false">
      <c r="A5" s="18"/>
      <c r="B5" s="19" t="n">
        <v>2009</v>
      </c>
      <c r="C5" s="19" t="n">
        <v>2010</v>
      </c>
      <c r="D5" s="19" t="n">
        <v>2011</v>
      </c>
      <c r="E5" s="19" t="n">
        <v>2012</v>
      </c>
      <c r="F5" s="19" t="n">
        <v>2013</v>
      </c>
      <c r="G5" s="19" t="n">
        <v>2014</v>
      </c>
      <c r="H5" s="19" t="n">
        <v>2015</v>
      </c>
      <c r="I5" s="20" t="n">
        <v>2016</v>
      </c>
      <c r="J5" s="19" t="n">
        <v>2017</v>
      </c>
    </row>
    <row r="6" s="26" customFormat="true" ht="15" hidden="false" customHeight="true" outlineLevel="0" collapsed="false">
      <c r="A6" s="21" t="s">
        <v>8</v>
      </c>
      <c r="B6" s="22" t="n">
        <v>75.4489717978715</v>
      </c>
      <c r="C6" s="22" t="n">
        <v>76.8336828555387</v>
      </c>
      <c r="D6" s="22" t="n">
        <v>78.4654960837668</v>
      </c>
      <c r="E6" s="22" t="n">
        <v>79.565797061869</v>
      </c>
      <c r="F6" s="22" t="n">
        <f aca="false">'[1]2.18'!D4</f>
        <v>81.1978456858211</v>
      </c>
      <c r="G6" s="22" t="n">
        <v>81.256743217084</v>
      </c>
      <c r="H6" s="23" t="n">
        <v>81.4749720531611</v>
      </c>
      <c r="I6" s="24" t="n">
        <v>80.4</v>
      </c>
      <c r="J6" s="25" t="n">
        <v>80.8244759204766</v>
      </c>
    </row>
    <row r="7" s="26" customFormat="true" ht="25.5" hidden="false" customHeight="false" outlineLevel="0" collapsed="false">
      <c r="A7" s="27" t="s">
        <v>9</v>
      </c>
      <c r="B7" s="28" t="n">
        <v>74.1463913310162</v>
      </c>
      <c r="C7" s="28" t="n">
        <v>74.7809850100336</v>
      </c>
      <c r="D7" s="28" t="n">
        <v>76.0083318592583</v>
      </c>
      <c r="E7" s="28" t="n">
        <v>76.595152359921</v>
      </c>
      <c r="F7" s="28" t="n">
        <f aca="false">'[1]2.18'!D5</f>
        <v>78.2506374479977</v>
      </c>
      <c r="G7" s="28" t="n">
        <v>78.5860379138351</v>
      </c>
      <c r="H7" s="29" t="n">
        <v>78.5364397750271</v>
      </c>
      <c r="I7" s="30" t="n">
        <v>78.8</v>
      </c>
      <c r="J7" s="31" t="n">
        <v>79.0720561967827</v>
      </c>
    </row>
    <row r="8" customFormat="false" ht="12.75" hidden="false" customHeight="false" outlineLevel="0" collapsed="false">
      <c r="A8" s="32" t="s">
        <v>10</v>
      </c>
      <c r="B8" s="33" t="n">
        <v>86.2349010537137</v>
      </c>
      <c r="C8" s="33" t="n">
        <v>90.5318984148527</v>
      </c>
      <c r="D8" s="33" t="n">
        <v>90.5697503456246</v>
      </c>
      <c r="E8" s="33" t="n">
        <v>91.1988103742364</v>
      </c>
      <c r="F8" s="33" t="n">
        <f aca="false">'[1]2.18'!D6</f>
        <v>92.9145619858566</v>
      </c>
      <c r="G8" s="33" t="n">
        <v>92.6114357899413</v>
      </c>
      <c r="H8" s="34" t="n">
        <v>92.0515384667714</v>
      </c>
      <c r="I8" s="35" t="n">
        <v>97.4</v>
      </c>
      <c r="J8" s="36" t="n">
        <v>96.7147780437559</v>
      </c>
    </row>
    <row r="9" customFormat="false" ht="12.75" hidden="false" customHeight="false" outlineLevel="0" collapsed="false">
      <c r="A9" s="32" t="s">
        <v>11</v>
      </c>
      <c r="B9" s="33" t="n">
        <v>89.442265494065</v>
      </c>
      <c r="C9" s="33" t="n">
        <v>86.3572905437645</v>
      </c>
      <c r="D9" s="33" t="n">
        <v>89.5168851386014</v>
      </c>
      <c r="E9" s="33" t="n">
        <v>86.8350721420644</v>
      </c>
      <c r="F9" s="33" t="n">
        <f aca="false">'[1]2.18'!D7</f>
        <v>99.8268067607535</v>
      </c>
      <c r="G9" s="33" t="n">
        <v>99.9034245145124</v>
      </c>
      <c r="H9" s="34" t="n">
        <v>90.6933762594646</v>
      </c>
      <c r="I9" s="35" t="n">
        <v>94.9</v>
      </c>
      <c r="J9" s="36" t="n">
        <v>95.1375269462048</v>
      </c>
    </row>
    <row r="10" customFormat="false" ht="12.75" hidden="false" customHeight="false" outlineLevel="0" collapsed="false">
      <c r="A10" s="32" t="s">
        <v>12</v>
      </c>
      <c r="B10" s="33" t="n">
        <v>79.9335492981145</v>
      </c>
      <c r="C10" s="33" t="n">
        <v>81.4158123256236</v>
      </c>
      <c r="D10" s="33" t="n">
        <v>82.3287615148414</v>
      </c>
      <c r="E10" s="33" t="n">
        <v>85.5327635327635</v>
      </c>
      <c r="F10" s="33" t="n">
        <f aca="false">'[1]2.18'!D8</f>
        <v>86.7867626362138</v>
      </c>
      <c r="G10" s="33" t="n">
        <v>85.0315698654849</v>
      </c>
      <c r="H10" s="34" t="n">
        <v>81.8752520602357</v>
      </c>
      <c r="I10" s="35" t="n">
        <v>79.4</v>
      </c>
      <c r="J10" s="36" t="n">
        <v>78.8280542017796</v>
      </c>
    </row>
    <row r="11" customFormat="false" ht="12.75" hidden="false" customHeight="false" outlineLevel="0" collapsed="false">
      <c r="A11" s="32" t="s">
        <v>13</v>
      </c>
      <c r="B11" s="33" t="n">
        <v>65.7042803895635</v>
      </c>
      <c r="C11" s="33" t="n">
        <v>68.1840680508851</v>
      </c>
      <c r="D11" s="33" t="n">
        <v>69.6263314126069</v>
      </c>
      <c r="E11" s="33" t="n">
        <v>71.1689163171643</v>
      </c>
      <c r="F11" s="33" t="n">
        <f aca="false">'[1]2.18'!D9</f>
        <v>70.4895389202206</v>
      </c>
      <c r="G11" s="33" t="n">
        <v>72.619955077192</v>
      </c>
      <c r="H11" s="34" t="n">
        <v>74.0307737977439</v>
      </c>
      <c r="I11" s="35" t="n">
        <v>91.1</v>
      </c>
      <c r="J11" s="36" t="n">
        <v>91.6728329085478</v>
      </c>
    </row>
    <row r="12" customFormat="false" ht="12.75" hidden="false" customHeight="false" outlineLevel="0" collapsed="false">
      <c r="A12" s="32" t="s">
        <v>14</v>
      </c>
      <c r="B12" s="33" t="n">
        <v>75.805997135276</v>
      </c>
      <c r="C12" s="33" t="n">
        <v>81.7038280566524</v>
      </c>
      <c r="D12" s="33" t="n">
        <v>84.6378641230654</v>
      </c>
      <c r="E12" s="33" t="n">
        <v>87.1675817479019</v>
      </c>
      <c r="F12" s="33" t="n">
        <f aca="false">'[1]2.18'!D10</f>
        <v>88.3628645256552</v>
      </c>
      <c r="G12" s="33" t="n">
        <v>89.1588594934849</v>
      </c>
      <c r="H12" s="34" t="n">
        <v>88.355909170612</v>
      </c>
      <c r="I12" s="35" t="n">
        <v>83.8</v>
      </c>
      <c r="J12" s="36" t="n">
        <v>84.0803002105135</v>
      </c>
    </row>
    <row r="13" customFormat="false" ht="12.75" hidden="false" customHeight="false" outlineLevel="0" collapsed="false">
      <c r="A13" s="32" t="s">
        <v>15</v>
      </c>
      <c r="B13" s="33" t="n">
        <v>92.3430482784431</v>
      </c>
      <c r="C13" s="33" t="n">
        <v>94.1382613368222</v>
      </c>
      <c r="D13" s="33" t="n">
        <v>96.1565041118611</v>
      </c>
      <c r="E13" s="33" t="n">
        <v>96.5845336508736</v>
      </c>
      <c r="F13" s="33" t="n">
        <f aca="false">'[1]2.18'!D11</f>
        <v>97.0303037112777</v>
      </c>
      <c r="G13" s="33" t="n">
        <v>97.1350584361427</v>
      </c>
      <c r="H13" s="34" t="n">
        <v>94.9532690717657</v>
      </c>
      <c r="I13" s="35" t="n">
        <v>75.1</v>
      </c>
      <c r="J13" s="36" t="n">
        <v>73.7780191096758</v>
      </c>
    </row>
    <row r="14" customFormat="false" ht="12.75" hidden="false" customHeight="false" outlineLevel="0" collapsed="false">
      <c r="A14" s="32" t="s">
        <v>16</v>
      </c>
      <c r="B14" s="33" t="n">
        <v>87.5435368338043</v>
      </c>
      <c r="C14" s="33" t="n">
        <v>90.9781079223797</v>
      </c>
      <c r="D14" s="33" t="n">
        <v>92.3644876643256</v>
      </c>
      <c r="E14" s="33" t="n">
        <v>92.2663404741594</v>
      </c>
      <c r="F14" s="33" t="n">
        <f aca="false">'[1]2.18'!D12</f>
        <v>96.7318167254085</v>
      </c>
      <c r="G14" s="33" t="n">
        <v>93.0648277595388</v>
      </c>
      <c r="H14" s="34" t="n">
        <v>97.4242284943765</v>
      </c>
      <c r="I14" s="35" t="n">
        <v>95.5</v>
      </c>
      <c r="J14" s="36" t="n">
        <v>96.1613877399133</v>
      </c>
    </row>
    <row r="15" customFormat="false" ht="12.75" hidden="false" customHeight="false" outlineLevel="0" collapsed="false">
      <c r="A15" s="32" t="s">
        <v>17</v>
      </c>
      <c r="B15" s="33" t="n">
        <v>63.6525353906075</v>
      </c>
      <c r="C15" s="33" t="n">
        <v>62.9463392321107</v>
      </c>
      <c r="D15" s="33" t="n">
        <v>67.130334818221</v>
      </c>
      <c r="E15" s="33" t="n">
        <v>71.6700622741601</v>
      </c>
      <c r="F15" s="33" t="n">
        <f aca="false">'[1]2.18'!D13</f>
        <v>75.0145017208709</v>
      </c>
      <c r="G15" s="33" t="n">
        <v>77.581685783278</v>
      </c>
      <c r="H15" s="34" t="n">
        <v>79.2279104338939</v>
      </c>
      <c r="I15" s="34" t="n">
        <v>85</v>
      </c>
      <c r="J15" s="36" t="n">
        <v>85.1250827030023</v>
      </c>
    </row>
    <row r="16" customFormat="false" ht="12.75" hidden="false" customHeight="false" outlineLevel="0" collapsed="false">
      <c r="A16" s="32" t="s">
        <v>18</v>
      </c>
      <c r="B16" s="33" t="n">
        <v>80.6012293507491</v>
      </c>
      <c r="C16" s="33" t="n">
        <v>84.0709155762371</v>
      </c>
      <c r="D16" s="33" t="n">
        <v>87.173097249023</v>
      </c>
      <c r="E16" s="33" t="n">
        <v>89.5075918556582</v>
      </c>
      <c r="F16" s="33" t="n">
        <f aca="false">'[1]2.18'!D14</f>
        <v>89.4316914676818</v>
      </c>
      <c r="G16" s="33" t="n">
        <v>91.4184098460387</v>
      </c>
      <c r="H16" s="34" t="n">
        <v>90.5348708100876</v>
      </c>
      <c r="I16" s="34" t="n">
        <v>90.5</v>
      </c>
      <c r="J16" s="36" t="n">
        <v>90.6745680012831</v>
      </c>
    </row>
    <row r="17" customFormat="false" ht="12.75" hidden="false" customHeight="false" outlineLevel="0" collapsed="false">
      <c r="A17" s="32" t="s">
        <v>19</v>
      </c>
      <c r="B17" s="33" t="n">
        <v>69.3460522832337</v>
      </c>
      <c r="C17" s="33" t="n">
        <v>68.3657964722745</v>
      </c>
      <c r="D17" s="33" t="n">
        <v>71.0515062547868</v>
      </c>
      <c r="E17" s="33" t="n">
        <v>73.864174027128</v>
      </c>
      <c r="F17" s="33" t="n">
        <f aca="false">'[1]2.18'!D15</f>
        <v>76.9037755470521</v>
      </c>
      <c r="G17" s="33" t="n">
        <v>79.1527704294951</v>
      </c>
      <c r="H17" s="34" t="n">
        <v>80.5224370748867</v>
      </c>
      <c r="I17" s="34" t="n">
        <v>81.2</v>
      </c>
      <c r="J17" s="36" t="n">
        <v>84.0014312847142</v>
      </c>
    </row>
    <row r="18" customFormat="false" ht="12.75" hidden="false" customHeight="false" outlineLevel="0" collapsed="false">
      <c r="A18" s="32" t="s">
        <v>20</v>
      </c>
      <c r="B18" s="33" t="n">
        <v>95.4476011605253</v>
      </c>
      <c r="C18" s="33" t="n">
        <v>97.1056399315011</v>
      </c>
      <c r="D18" s="33" t="n">
        <v>97.845545230743</v>
      </c>
      <c r="E18" s="33" t="n">
        <v>98.9046530682651</v>
      </c>
      <c r="F18" s="33" t="n">
        <f aca="false">'[1]2.18'!D16</f>
        <v>99.2988669574857</v>
      </c>
      <c r="G18" s="33" t="n">
        <v>98.8209817131857</v>
      </c>
      <c r="H18" s="34" t="n">
        <v>99.1316366276229</v>
      </c>
      <c r="I18" s="34" t="n">
        <v>99</v>
      </c>
      <c r="J18" s="36" t="n">
        <v>98.8826218289716</v>
      </c>
    </row>
    <row r="19" customFormat="false" ht="12.75" hidden="false" customHeight="false" outlineLevel="0" collapsed="false">
      <c r="A19" s="32" t="s">
        <v>21</v>
      </c>
      <c r="B19" s="33" t="n">
        <v>70.1338059185</v>
      </c>
      <c r="C19" s="33" t="n">
        <v>70.1608734637903</v>
      </c>
      <c r="D19" s="33" t="n">
        <v>72.4922396564188</v>
      </c>
      <c r="E19" s="33" t="n">
        <v>74.2666039609134</v>
      </c>
      <c r="F19" s="33" t="n">
        <f aca="false">'[1]2.18'!D17</f>
        <v>77.7169926009768</v>
      </c>
      <c r="G19" s="33" t="n">
        <v>79.6888353463277</v>
      </c>
      <c r="H19" s="34" t="n">
        <v>80.7054297138598</v>
      </c>
      <c r="I19" s="34" t="n">
        <v>81.1</v>
      </c>
      <c r="J19" s="36" t="n">
        <v>83.5414939933503</v>
      </c>
    </row>
    <row r="20" customFormat="false" ht="12.75" hidden="false" customHeight="false" outlineLevel="0" collapsed="false">
      <c r="A20" s="32" t="s">
        <v>22</v>
      </c>
      <c r="B20" s="33" t="n">
        <v>99.1920256982418</v>
      </c>
      <c r="C20" s="33" t="n">
        <v>99.059276749099</v>
      </c>
      <c r="D20" s="33" t="n">
        <v>95.7050805452293</v>
      </c>
      <c r="E20" s="33" t="n">
        <v>99.0547257452642</v>
      </c>
      <c r="F20" s="33" t="n">
        <f aca="false">'[1]2.18'!D18</f>
        <v>99.1875812418758</v>
      </c>
      <c r="G20" s="33" t="n">
        <v>83.8190127521561</v>
      </c>
      <c r="H20" s="34" t="n">
        <v>86.0407334408409</v>
      </c>
      <c r="I20" s="34" t="n">
        <v>73.9</v>
      </c>
      <c r="J20" s="36" t="n">
        <v>72.559789195139</v>
      </c>
    </row>
    <row r="21" customFormat="false" ht="12.75" hidden="false" customHeight="false" outlineLevel="0" collapsed="false">
      <c r="A21" s="32" t="s">
        <v>23</v>
      </c>
      <c r="B21" s="33" t="n">
        <v>77.1628359098178</v>
      </c>
      <c r="C21" s="33" t="n">
        <v>76.553813446718</v>
      </c>
      <c r="D21" s="33" t="n">
        <v>77.4066902157722</v>
      </c>
      <c r="E21" s="33" t="n">
        <v>79.3400877715772</v>
      </c>
      <c r="F21" s="33" t="n">
        <f aca="false">'[1]2.18'!D19</f>
        <v>81.5843021657116</v>
      </c>
      <c r="G21" s="33" t="n">
        <v>81.3318765364654</v>
      </c>
      <c r="H21" s="34" t="n">
        <v>84.3702875988587</v>
      </c>
      <c r="I21" s="34" t="n">
        <v>86.8</v>
      </c>
      <c r="J21" s="36" t="n">
        <v>85.1046302636084</v>
      </c>
    </row>
    <row r="22" customFormat="false" ht="12.75" hidden="false" customHeight="false" outlineLevel="0" collapsed="false">
      <c r="A22" s="32" t="s">
        <v>24</v>
      </c>
      <c r="B22" s="33" t="n">
        <v>76.5049176951201</v>
      </c>
      <c r="C22" s="33" t="n">
        <v>78.2807258966199</v>
      </c>
      <c r="D22" s="33" t="n">
        <v>80.2864572232406</v>
      </c>
      <c r="E22" s="33" t="n">
        <v>82.4320668256142</v>
      </c>
      <c r="F22" s="33" t="n">
        <f aca="false">'[1]2.18'!D20</f>
        <v>83.4253911758781</v>
      </c>
      <c r="G22" s="33" t="n">
        <v>81.967632097483</v>
      </c>
      <c r="H22" s="34" t="n">
        <v>81.1843867542446</v>
      </c>
      <c r="I22" s="34" t="n">
        <v>78.2</v>
      </c>
      <c r="J22" s="36" t="n">
        <v>77.5152216951179</v>
      </c>
    </row>
    <row r="23" customFormat="false" ht="12.75" hidden="false" customHeight="false" outlineLevel="0" collapsed="false">
      <c r="A23" s="32" t="s">
        <v>25</v>
      </c>
      <c r="B23" s="33" t="n">
        <v>75.2888000132212</v>
      </c>
      <c r="C23" s="33" t="n">
        <v>76.8703241895262</v>
      </c>
      <c r="D23" s="33" t="n">
        <v>79.9199593972826</v>
      </c>
      <c r="E23" s="33" t="n">
        <v>83.6974129890531</v>
      </c>
      <c r="F23" s="33" t="n">
        <f aca="false">'[1]2.18'!D21</f>
        <v>84.358199199281</v>
      </c>
      <c r="G23" s="33" t="n">
        <v>84.7005255637095</v>
      </c>
      <c r="H23" s="34" t="n">
        <v>84.2502620359206</v>
      </c>
      <c r="I23" s="34" t="n">
        <v>76.9</v>
      </c>
      <c r="J23" s="36" t="n">
        <v>77.1536717974549</v>
      </c>
    </row>
    <row r="24" customFormat="false" ht="12.75" hidden="false" customHeight="false" outlineLevel="0" collapsed="false">
      <c r="A24" s="32" t="s">
        <v>26</v>
      </c>
      <c r="B24" s="33" t="n">
        <v>77.0664299005393</v>
      </c>
      <c r="C24" s="33" t="n">
        <v>79.5003556853495</v>
      </c>
      <c r="D24" s="33" t="n">
        <v>78.1178992890127</v>
      </c>
      <c r="E24" s="33" t="n">
        <v>81.1849886897354</v>
      </c>
      <c r="F24" s="33" t="n">
        <f aca="false">'[1]2.18'!D22</f>
        <v>83.5652821520543</v>
      </c>
      <c r="G24" s="33" t="n">
        <v>84.6567674319246</v>
      </c>
      <c r="H24" s="34" t="n">
        <v>83.6157045754286</v>
      </c>
      <c r="I24" s="34" t="n">
        <v>81.5</v>
      </c>
      <c r="J24" s="36" t="n">
        <v>82.8325981319963</v>
      </c>
    </row>
    <row r="25" customFormat="false" ht="12.75" hidden="false" customHeight="false" outlineLevel="0" collapsed="false">
      <c r="A25" s="32" t="s">
        <v>27</v>
      </c>
      <c r="B25" s="33" t="n">
        <v>66.249935932539</v>
      </c>
      <c r="C25" s="33" t="n">
        <v>66.2653326847482</v>
      </c>
      <c r="D25" s="33" t="n">
        <v>66.0103131474636</v>
      </c>
      <c r="E25" s="33" t="n">
        <v>62.564163767096</v>
      </c>
      <c r="F25" s="33" t="n">
        <f aca="false">'[1]2.18'!D23</f>
        <v>62.3475278846224</v>
      </c>
      <c r="G25" s="33" t="n">
        <v>62.4738325692784</v>
      </c>
      <c r="H25" s="34" t="n">
        <v>62.6206198931266</v>
      </c>
      <c r="I25" s="35" t="n">
        <v>62.7</v>
      </c>
      <c r="J25" s="36" t="n">
        <v>61.6510086167467</v>
      </c>
    </row>
    <row r="26" s="26" customFormat="true" ht="25.5" hidden="false" customHeight="false" outlineLevel="0" collapsed="false">
      <c r="A26" s="27" t="s">
        <v>28</v>
      </c>
      <c r="B26" s="28" t="n">
        <v>72.4445694951851</v>
      </c>
      <c r="C26" s="28" t="n">
        <v>76.6360469356107</v>
      </c>
      <c r="D26" s="28" t="n">
        <v>80.99913392307</v>
      </c>
      <c r="E26" s="28" t="n">
        <v>81.6769261192111</v>
      </c>
      <c r="F26" s="28" t="n">
        <f aca="false">'[1]2.18'!D24</f>
        <v>83.1582960148464</v>
      </c>
      <c r="G26" s="28" t="n">
        <v>84.1386695990415</v>
      </c>
      <c r="H26" s="29" t="n">
        <v>85.4565152984592</v>
      </c>
      <c r="I26" s="30" t="n">
        <v>84.2</v>
      </c>
      <c r="J26" s="31" t="n">
        <v>83.7746305867868</v>
      </c>
    </row>
    <row r="27" customFormat="false" ht="12.75" hidden="false" customHeight="false" outlineLevel="0" collapsed="false">
      <c r="A27" s="32" t="s">
        <v>29</v>
      </c>
      <c r="B27" s="33" t="n">
        <v>85.1876442505296</v>
      </c>
      <c r="C27" s="33" t="n">
        <v>85.3897183388483</v>
      </c>
      <c r="D27" s="33" t="n">
        <v>85.7396374698948</v>
      </c>
      <c r="E27" s="33" t="n">
        <v>86.2203916741624</v>
      </c>
      <c r="F27" s="33" t="n">
        <f aca="false">'[1]2.18'!D25</f>
        <v>86.5633523040785</v>
      </c>
      <c r="G27" s="33" t="n">
        <v>86.5839031760619</v>
      </c>
      <c r="H27" s="34" t="n">
        <v>86.6774979691308</v>
      </c>
      <c r="I27" s="35" t="n">
        <v>83</v>
      </c>
      <c r="J27" s="36" t="n">
        <v>81.1597128110493</v>
      </c>
    </row>
    <row r="28" customFormat="false" ht="12.75" hidden="false" customHeight="false" outlineLevel="0" collapsed="false">
      <c r="A28" s="32" t="s">
        <v>30</v>
      </c>
      <c r="B28" s="33" t="n">
        <v>76.4242294651312</v>
      </c>
      <c r="C28" s="33" t="n">
        <v>82.6955606898259</v>
      </c>
      <c r="D28" s="33" t="n">
        <v>84.5982950142082</v>
      </c>
      <c r="E28" s="33" t="n">
        <v>87.527352297593</v>
      </c>
      <c r="F28" s="33" t="n">
        <f aca="false">'[1]2.18'!D26</f>
        <v>86.944759486822</v>
      </c>
      <c r="G28" s="33" t="n">
        <v>87.9951274401511</v>
      </c>
      <c r="H28" s="34" t="n">
        <v>88.4828372490737</v>
      </c>
      <c r="I28" s="35" t="n">
        <v>89.6</v>
      </c>
      <c r="J28" s="36" t="n">
        <v>89.1139716059635</v>
      </c>
    </row>
    <row r="29" customFormat="false" ht="12.75" hidden="false" customHeight="false" outlineLevel="0" collapsed="false">
      <c r="A29" s="32" t="s">
        <v>31</v>
      </c>
      <c r="B29" s="33" t="n">
        <v>71.5351747157974</v>
      </c>
      <c r="C29" s="33" t="n">
        <v>75.0628421283118</v>
      </c>
      <c r="D29" s="33" t="n">
        <v>80.5207837709244</v>
      </c>
      <c r="E29" s="33" t="n">
        <v>81.8170037407884</v>
      </c>
      <c r="F29" s="33" t="n">
        <f aca="false">'[1]2.18'!D27</f>
        <v>84.7928095780285</v>
      </c>
      <c r="G29" s="33" t="n">
        <v>85.5453900890973</v>
      </c>
      <c r="H29" s="34" t="n">
        <v>85.9407017103668</v>
      </c>
      <c r="I29" s="35" t="n">
        <v>85.4</v>
      </c>
      <c r="J29" s="36" t="n">
        <v>84.6944418112301</v>
      </c>
    </row>
    <row r="30" customFormat="false" ht="12.75" hidden="false" customHeight="false" outlineLevel="0" collapsed="false">
      <c r="A30" s="32" t="s">
        <v>32</v>
      </c>
      <c r="B30" s="33" t="n">
        <v>89.9067766224453</v>
      </c>
      <c r="C30" s="33" t="n">
        <v>99.1161392964469</v>
      </c>
      <c r="D30" s="33" t="n">
        <v>99.5668745668746</v>
      </c>
      <c r="E30" s="33" t="n">
        <v>99.6191795049334</v>
      </c>
      <c r="F30" s="33" t="n">
        <f aca="false">'[1]2.18'!D28</f>
        <v>99.6734834163946</v>
      </c>
      <c r="G30" s="33" t="n">
        <v>99.691146190803</v>
      </c>
      <c r="H30" s="34" t="n">
        <v>99.5841650033267</v>
      </c>
      <c r="I30" s="35" t="n">
        <v>98.8</v>
      </c>
      <c r="J30" s="36" t="n">
        <v>78.6593059936909</v>
      </c>
    </row>
    <row r="31" customFormat="false" ht="12.75" hidden="false" customHeight="false" outlineLevel="0" collapsed="false">
      <c r="A31" s="32" t="s">
        <v>33</v>
      </c>
      <c r="B31" s="33" t="n">
        <v>85.9275110100867</v>
      </c>
      <c r="C31" s="33" t="n">
        <v>85.5776409517703</v>
      </c>
      <c r="D31" s="33" t="n">
        <v>87.9866489572732</v>
      </c>
      <c r="E31" s="33" t="n">
        <v>79.9675767918089</v>
      </c>
      <c r="F31" s="33" t="n">
        <f aca="false">'[1]2.18'!D29</f>
        <v>84.4391259280483</v>
      </c>
      <c r="G31" s="33" t="n">
        <v>84.8340092387563</v>
      </c>
      <c r="H31" s="34" t="n">
        <v>85.5336172409343</v>
      </c>
      <c r="I31" s="35" t="n">
        <v>88.3</v>
      </c>
      <c r="J31" s="36" t="n">
        <v>84.7098857125534</v>
      </c>
    </row>
    <row r="32" customFormat="false" ht="12.75" hidden="false" customHeight="false" outlineLevel="0" collapsed="false">
      <c r="A32" s="32" t="s">
        <v>34</v>
      </c>
      <c r="B32" s="33" t="n">
        <v>78.0429935736173</v>
      </c>
      <c r="C32" s="33" t="n">
        <v>88.1271657094033</v>
      </c>
      <c r="D32" s="33" t="n">
        <v>88.2615412996357</v>
      </c>
      <c r="E32" s="33" t="n">
        <v>90.4689795964151</v>
      </c>
      <c r="F32" s="33" t="n">
        <f aca="false">'[1]2.18'!D30</f>
        <v>89.9085500220361</v>
      </c>
      <c r="G32" s="33" t="n">
        <v>91.69588104412</v>
      </c>
      <c r="H32" s="34" t="n">
        <v>92.3148672158293</v>
      </c>
      <c r="I32" s="35" t="n">
        <v>88.8</v>
      </c>
      <c r="J32" s="36" t="n">
        <v>87.9265806851593</v>
      </c>
    </row>
    <row r="33" customFormat="false" ht="12.75" hidden="false" customHeight="false" outlineLevel="0" collapsed="false">
      <c r="A33" s="32" t="s">
        <v>35</v>
      </c>
      <c r="B33" s="33" t="n">
        <v>70.680077234743</v>
      </c>
      <c r="C33" s="33" t="n">
        <v>74.5302032134976</v>
      </c>
      <c r="D33" s="33" t="n">
        <v>80.0579563669096</v>
      </c>
      <c r="E33" s="33" t="n">
        <v>82.7608656433104</v>
      </c>
      <c r="F33" s="33" t="n">
        <f aca="false">'[1]2.18'!D31</f>
        <v>85.5997137367467</v>
      </c>
      <c r="G33" s="33" t="n">
        <v>88.059622200466</v>
      </c>
      <c r="H33" s="34" t="n">
        <v>91.0822204534065</v>
      </c>
      <c r="I33" s="35" t="n">
        <v>89.8</v>
      </c>
      <c r="J33" s="36" t="n">
        <v>90.0764504050828</v>
      </c>
    </row>
    <row r="34" customFormat="false" ht="12.75" hidden="false" customHeight="false" outlineLevel="0" collapsed="false">
      <c r="A34" s="32" t="s">
        <v>36</v>
      </c>
      <c r="B34" s="33" t="n">
        <v>75.1079251718808</v>
      </c>
      <c r="C34" s="33" t="n">
        <v>73.2507806322787</v>
      </c>
      <c r="D34" s="33" t="n">
        <v>72.8658824800465</v>
      </c>
      <c r="E34" s="33" t="n">
        <v>76.278262755517</v>
      </c>
      <c r="F34" s="33" t="n">
        <f aca="false">'[1]2.18'!D32</f>
        <v>76.9115381496797</v>
      </c>
      <c r="G34" s="33" t="n">
        <v>80.0312596016405</v>
      </c>
      <c r="H34" s="34" t="n">
        <v>80.2974074848422</v>
      </c>
      <c r="I34" s="35" t="n">
        <v>92.1</v>
      </c>
      <c r="J34" s="36" t="n">
        <v>92.5637846165408</v>
      </c>
    </row>
    <row r="35" customFormat="false" ht="12.75" hidden="false" customHeight="false" outlineLevel="0" collapsed="false">
      <c r="A35" s="32" t="s">
        <v>37</v>
      </c>
      <c r="B35" s="33" t="n">
        <v>82.0912684153791</v>
      </c>
      <c r="C35" s="33" t="n">
        <v>86.4273063918854</v>
      </c>
      <c r="D35" s="33" t="n">
        <v>89.0799057412168</v>
      </c>
      <c r="E35" s="33" t="n">
        <v>90.4560405369366</v>
      </c>
      <c r="F35" s="33" t="n">
        <f aca="false">'[1]2.18'!D33</f>
        <v>91.9911325369038</v>
      </c>
      <c r="G35" s="33" t="n">
        <v>92.0585054333831</v>
      </c>
      <c r="H35" s="34" t="n">
        <v>92.9594691955833</v>
      </c>
      <c r="I35" s="35" t="n">
        <v>91.7</v>
      </c>
      <c r="J35" s="36" t="n">
        <v>91.6744149397211</v>
      </c>
    </row>
    <row r="36" customFormat="false" ht="12.75" hidden="false" customHeight="false" outlineLevel="0" collapsed="false">
      <c r="A36" s="32" t="s">
        <v>38</v>
      </c>
      <c r="B36" s="33" t="n">
        <v>84.038274625465</v>
      </c>
      <c r="C36" s="33" t="n">
        <v>86.3070819616781</v>
      </c>
      <c r="D36" s="33" t="n">
        <v>85.866455760105</v>
      </c>
      <c r="E36" s="33" t="n">
        <v>86.3320229815543</v>
      </c>
      <c r="F36" s="33" t="n">
        <f aca="false">'[1]2.18'!D34</f>
        <v>84.920781289295</v>
      </c>
      <c r="G36" s="33" t="n">
        <v>85.5397215938176</v>
      </c>
      <c r="H36" s="34" t="n">
        <v>83.0943750404557</v>
      </c>
      <c r="I36" s="35" t="n">
        <v>85</v>
      </c>
      <c r="J36" s="36" t="n">
        <v>82.4545301577104</v>
      </c>
    </row>
    <row r="37" customFormat="false" ht="12.75" hidden="false" customHeight="false" outlineLevel="0" collapsed="false">
      <c r="A37" s="32" t="s">
        <v>39</v>
      </c>
      <c r="B37" s="33" t="n">
        <v>59.5131275053758</v>
      </c>
      <c r="C37" s="33" t="n">
        <v>65.9706210756805</v>
      </c>
      <c r="D37" s="33" t="n">
        <v>75.0050647033194</v>
      </c>
      <c r="E37" s="33" t="n">
        <v>76.145745216246</v>
      </c>
      <c r="F37" s="33" t="n">
        <f aca="false">'[1]2.18'!D35</f>
        <v>77.7157968786639</v>
      </c>
      <c r="G37" s="33" t="n">
        <v>78.2837339870913</v>
      </c>
      <c r="H37" s="34" t="n">
        <v>81.0085069835954</v>
      </c>
      <c r="I37" s="35" t="n">
        <v>75.9</v>
      </c>
      <c r="J37" s="36" t="n">
        <v>77.1581047466959</v>
      </c>
    </row>
    <row r="38" s="26" customFormat="true" ht="25.5" hidden="false" customHeight="false" outlineLevel="0" collapsed="false">
      <c r="A38" s="27" t="s">
        <v>40</v>
      </c>
      <c r="B38" s="28" t="n">
        <v>77.2026119647434</v>
      </c>
      <c r="C38" s="28" t="n">
        <v>79.4093492718535</v>
      </c>
      <c r="D38" s="28" t="n">
        <v>80.254134763354</v>
      </c>
      <c r="E38" s="28" t="n">
        <v>82.0636762001796</v>
      </c>
      <c r="F38" s="28" t="n">
        <f aca="false">'[1]2.18'!D36</f>
        <v>84.2079966424779</v>
      </c>
      <c r="G38" s="28" t="n">
        <v>84.4041057967965</v>
      </c>
      <c r="H38" s="29" t="n">
        <v>84.2709183923733</v>
      </c>
      <c r="I38" s="30" t="n">
        <v>79.3</v>
      </c>
      <c r="J38" s="31" t="n">
        <v>80.0621294068099</v>
      </c>
    </row>
    <row r="39" customFormat="false" ht="12.75" hidden="false" customHeight="false" outlineLevel="0" collapsed="false">
      <c r="A39" s="32" t="s">
        <v>41</v>
      </c>
      <c r="B39" s="33" t="n">
        <v>59.0771523024631</v>
      </c>
      <c r="C39" s="33" t="n">
        <v>59.208803326518</v>
      </c>
      <c r="D39" s="33" t="n">
        <v>52.1002059025395</v>
      </c>
      <c r="E39" s="33" t="n">
        <v>54.1515338404258</v>
      </c>
      <c r="F39" s="33" t="n">
        <f aca="false">'[1]2.18'!D37</f>
        <v>57.0526887315341</v>
      </c>
      <c r="G39" s="33" t="n">
        <v>62.5455191402434</v>
      </c>
      <c r="H39" s="34" t="n">
        <v>65.2556014792256</v>
      </c>
      <c r="I39" s="35" t="n">
        <v>66.7</v>
      </c>
      <c r="J39" s="36" t="n">
        <v>70.1458697004354</v>
      </c>
    </row>
    <row r="40" customFormat="false" ht="12.75" hidden="false" customHeight="false" outlineLevel="0" collapsed="false">
      <c r="A40" s="32" t="s">
        <v>42</v>
      </c>
      <c r="B40" s="33" t="n">
        <v>63.3513480316895</v>
      </c>
      <c r="C40" s="33" t="n">
        <v>63.0415617128464</v>
      </c>
      <c r="D40" s="33" t="n">
        <v>62.3976829114721</v>
      </c>
      <c r="E40" s="33" t="n">
        <v>64.2463758941571</v>
      </c>
      <c r="F40" s="33" t="n">
        <f aca="false">'[1]2.18'!D38</f>
        <v>69.1610705908813</v>
      </c>
      <c r="G40" s="33" t="n">
        <v>68.723140101232</v>
      </c>
      <c r="H40" s="34" t="n">
        <v>68.9539271332086</v>
      </c>
      <c r="I40" s="35" t="n">
        <v>71.8</v>
      </c>
      <c r="J40" s="36" t="n">
        <v>70.6331346551514</v>
      </c>
    </row>
    <row r="41" customFormat="false" ht="12.75" hidden="false" customHeight="false" outlineLevel="0" collapsed="false">
      <c r="A41" s="37" t="s">
        <v>43</v>
      </c>
      <c r="B41" s="38" t="s">
        <v>4</v>
      </c>
      <c r="C41" s="38" t="s">
        <v>4</v>
      </c>
      <c r="D41" s="38" t="s">
        <v>4</v>
      </c>
      <c r="E41" s="38" t="s">
        <v>4</v>
      </c>
      <c r="F41" s="38" t="s">
        <v>4</v>
      </c>
      <c r="G41" s="33" t="n">
        <v>59.5733633103153</v>
      </c>
      <c r="H41" s="34" t="n">
        <v>66.6913353500432</v>
      </c>
      <c r="I41" s="35" t="n">
        <v>63.5</v>
      </c>
      <c r="J41" s="36" t="n">
        <v>65.0678119349006</v>
      </c>
    </row>
    <row r="42" customFormat="false" ht="12.75" hidden="false" customHeight="false" outlineLevel="0" collapsed="false">
      <c r="A42" s="32" t="s">
        <v>44</v>
      </c>
      <c r="B42" s="33" t="n">
        <v>93.5155939380118</v>
      </c>
      <c r="C42" s="33" t="n">
        <v>93.7235836410008</v>
      </c>
      <c r="D42" s="33" t="n">
        <v>94.7625051538383</v>
      </c>
      <c r="E42" s="33" t="n">
        <v>95.3052215308052</v>
      </c>
      <c r="F42" s="33" t="n">
        <f aca="false">'[1]2.18'!D39</f>
        <v>96.2807005383425</v>
      </c>
      <c r="G42" s="33" t="n">
        <v>95.8295454336755</v>
      </c>
      <c r="H42" s="34" t="n">
        <v>96.1761364629393</v>
      </c>
      <c r="I42" s="35" t="n">
        <v>92.2</v>
      </c>
      <c r="J42" s="36" t="n">
        <v>91.0532386519675</v>
      </c>
    </row>
    <row r="43" customFormat="false" ht="12.75" hidden="false" customHeight="false" outlineLevel="0" collapsed="false">
      <c r="A43" s="32" t="s">
        <v>45</v>
      </c>
      <c r="B43" s="33" t="n">
        <v>61.2358736598087</v>
      </c>
      <c r="C43" s="33" t="n">
        <v>63.707424298451</v>
      </c>
      <c r="D43" s="33" t="n">
        <v>67.2449124515592</v>
      </c>
      <c r="E43" s="33" t="n">
        <v>69.7044236461083</v>
      </c>
      <c r="F43" s="33" t="n">
        <f aca="false">'[1]2.18'!D40</f>
        <v>73.5579713709479</v>
      </c>
      <c r="G43" s="33" t="n">
        <v>74.9716906895956</v>
      </c>
      <c r="H43" s="34" t="n">
        <v>75.7240906606893</v>
      </c>
      <c r="I43" s="35" t="n">
        <v>59.3</v>
      </c>
      <c r="J43" s="36" t="n">
        <v>62.185869266685</v>
      </c>
    </row>
    <row r="44" customFormat="false" ht="12.75" hidden="false" customHeight="false" outlineLevel="0" collapsed="false">
      <c r="A44" s="32" t="s">
        <v>46</v>
      </c>
      <c r="B44" s="33" t="n">
        <v>72.1892669910954</v>
      </c>
      <c r="C44" s="33" t="n">
        <v>74.3370474784087</v>
      </c>
      <c r="D44" s="33" t="n">
        <v>73.5669551506347</v>
      </c>
      <c r="E44" s="33" t="n">
        <v>73.6193756249306</v>
      </c>
      <c r="F44" s="33" t="n">
        <f aca="false">'[1]2.18'!D41</f>
        <v>70.6095755727889</v>
      </c>
      <c r="G44" s="33" t="n">
        <v>72.0315751517284</v>
      </c>
      <c r="H44" s="34" t="n">
        <v>65.0682234800537</v>
      </c>
      <c r="I44" s="35" t="n">
        <v>63.7</v>
      </c>
      <c r="J44" s="36" t="n">
        <v>68.5145433507561</v>
      </c>
    </row>
    <row r="45" customFormat="false" ht="12.75" hidden="false" customHeight="false" outlineLevel="0" collapsed="false">
      <c r="A45" s="32" t="s">
        <v>47</v>
      </c>
      <c r="B45" s="33" t="n">
        <v>66.0560244505151</v>
      </c>
      <c r="C45" s="33" t="n">
        <v>71.1964367168424</v>
      </c>
      <c r="D45" s="33" t="n">
        <v>73.0581532322043</v>
      </c>
      <c r="E45" s="33" t="n">
        <v>77.1906237840304</v>
      </c>
      <c r="F45" s="33" t="n">
        <f aca="false">'[1]2.18'!D42</f>
        <v>83.025651459258</v>
      </c>
      <c r="G45" s="33" t="n">
        <v>82.0308662988766</v>
      </c>
      <c r="H45" s="34" t="n">
        <v>84.281029346937</v>
      </c>
      <c r="I45" s="35" t="n">
        <v>87.4</v>
      </c>
      <c r="J45" s="36" t="n">
        <v>87.538481969311</v>
      </c>
    </row>
    <row r="46" customFormat="false" ht="12.75" hidden="false" customHeight="false" outlineLevel="0" collapsed="false">
      <c r="A46" s="37" t="s">
        <v>48</v>
      </c>
      <c r="B46" s="38" t="s">
        <v>4</v>
      </c>
      <c r="C46" s="38" t="s">
        <v>4</v>
      </c>
      <c r="D46" s="38" t="s">
        <v>4</v>
      </c>
      <c r="E46" s="38" t="s">
        <v>4</v>
      </c>
      <c r="F46" s="38" t="s">
        <v>4</v>
      </c>
      <c r="G46" s="33" t="n">
        <v>48.6206802646987</v>
      </c>
      <c r="H46" s="34" t="n">
        <v>49.735661646908</v>
      </c>
      <c r="I46" s="35" t="n">
        <v>47.5</v>
      </c>
      <c r="J46" s="36" t="n">
        <v>48.669067288004</v>
      </c>
    </row>
    <row r="47" s="26" customFormat="true" ht="25.5" hidden="false" customHeight="false" outlineLevel="0" collapsed="false">
      <c r="A47" s="27" t="s">
        <v>49</v>
      </c>
      <c r="B47" s="28" t="n">
        <v>37.6477746946433</v>
      </c>
      <c r="C47" s="28" t="n">
        <v>39.2231248711263</v>
      </c>
      <c r="D47" s="28" t="n">
        <v>42.1228317545297</v>
      </c>
      <c r="E47" s="28" t="n">
        <v>42.8392265503622</v>
      </c>
      <c r="F47" s="28" t="n">
        <f aca="false">'[1]2.18'!D88</f>
        <v>46.6554949309803</v>
      </c>
      <c r="G47" s="28" t="n">
        <v>47.4406891312501</v>
      </c>
      <c r="H47" s="29" t="n">
        <v>48.1395786834518</v>
      </c>
      <c r="I47" s="30" t="n">
        <v>48.1</v>
      </c>
      <c r="J47" s="31" t="n">
        <v>51.4911646005178</v>
      </c>
    </row>
    <row r="48" customFormat="false" ht="12.75" hidden="false" customHeight="false" outlineLevel="0" collapsed="false">
      <c r="A48" s="32" t="s">
        <v>50</v>
      </c>
      <c r="B48" s="33" t="n">
        <v>38.6271716270307</v>
      </c>
      <c r="C48" s="33" t="n">
        <v>38.6708825767249</v>
      </c>
      <c r="D48" s="33" t="n">
        <v>40.6502958437753</v>
      </c>
      <c r="E48" s="33" t="n">
        <v>40.1200395615711</v>
      </c>
      <c r="F48" s="33" t="n">
        <f aca="false">'[1]2.18'!D89</f>
        <v>40.8458160839867</v>
      </c>
      <c r="G48" s="33" t="n">
        <v>42.3097385007084</v>
      </c>
      <c r="H48" s="34" t="n">
        <v>44.4896905969535</v>
      </c>
      <c r="I48" s="35" t="n">
        <v>44.3</v>
      </c>
      <c r="J48" s="36" t="n">
        <v>47.0356155422567</v>
      </c>
    </row>
    <row r="49" customFormat="false" ht="12.75" hidden="false" customHeight="false" outlineLevel="0" collapsed="false">
      <c r="A49" s="32" t="s">
        <v>51</v>
      </c>
      <c r="B49" s="33" t="n">
        <v>20.8283472942428</v>
      </c>
      <c r="C49" s="33" t="n">
        <v>24.3880942325701</v>
      </c>
      <c r="D49" s="33" t="n">
        <v>24.8662905707378</v>
      </c>
      <c r="E49" s="33" t="n">
        <v>24.277848369335</v>
      </c>
      <c r="F49" s="33" t="n">
        <f aca="false">'[1]2.18'!D90</f>
        <v>21.0264436938792</v>
      </c>
      <c r="G49" s="33" t="n">
        <v>22.4356328772342</v>
      </c>
      <c r="H49" s="34" t="n">
        <v>21.7753078080383</v>
      </c>
      <c r="I49" s="35" t="n">
        <v>18.2</v>
      </c>
      <c r="J49" s="36" t="n">
        <v>18.5260065161741</v>
      </c>
    </row>
    <row r="50" customFormat="false" ht="12.75" hidden="false" customHeight="false" outlineLevel="0" collapsed="false">
      <c r="A50" s="32" t="s">
        <v>52</v>
      </c>
      <c r="B50" s="33" t="n">
        <v>45.8799873002434</v>
      </c>
      <c r="C50" s="33" t="n">
        <v>48.5259189854662</v>
      </c>
      <c r="D50" s="33" t="n">
        <v>52.1868952170307</v>
      </c>
      <c r="E50" s="33" t="n">
        <v>53.6459778278384</v>
      </c>
      <c r="F50" s="33" t="n">
        <f aca="false">'[1]2.18'!D91</f>
        <v>55.2588759068002</v>
      </c>
      <c r="G50" s="33" t="n">
        <v>58.6556866236368</v>
      </c>
      <c r="H50" s="34" t="n">
        <v>59.6223080447732</v>
      </c>
      <c r="I50" s="35" t="n">
        <v>61.2</v>
      </c>
      <c r="J50" s="36" t="n">
        <v>63.2602001539646</v>
      </c>
    </row>
    <row r="51" customFormat="false" ht="12.75" hidden="false" customHeight="false" outlineLevel="0" collapsed="false">
      <c r="A51" s="32" t="s">
        <v>53</v>
      </c>
      <c r="B51" s="33" t="n">
        <v>50.3243405790876</v>
      </c>
      <c r="C51" s="33" t="n">
        <v>54.3897031919244</v>
      </c>
      <c r="D51" s="33" t="n">
        <v>52.9703508733767</v>
      </c>
      <c r="E51" s="33" t="n">
        <v>52.3474783954598</v>
      </c>
      <c r="F51" s="33" t="n">
        <f aca="false">'[1]2.18'!D92</f>
        <v>59.0717209619649</v>
      </c>
      <c r="G51" s="33" t="n">
        <v>61.6807457034664</v>
      </c>
      <c r="H51" s="34" t="n">
        <v>60.8280897063569</v>
      </c>
      <c r="I51" s="35" t="n">
        <v>65.3</v>
      </c>
      <c r="J51" s="36" t="n">
        <v>62.5019712979025</v>
      </c>
    </row>
    <row r="52" customFormat="false" ht="16.5" hidden="false" customHeight="true" outlineLevel="0" collapsed="false">
      <c r="A52" s="32" t="s">
        <v>54</v>
      </c>
      <c r="B52" s="33" t="n">
        <v>23.4970899305338</v>
      </c>
      <c r="C52" s="33" t="n">
        <v>26.4199591450351</v>
      </c>
      <c r="D52" s="33" t="n">
        <v>45.1240579855287</v>
      </c>
      <c r="E52" s="33" t="n">
        <v>49.2066495131426</v>
      </c>
      <c r="F52" s="33" t="n">
        <f aca="false">'[1]2.18'!D93</f>
        <v>50.2827627808777</v>
      </c>
      <c r="G52" s="33" t="n">
        <v>41.6290839847665</v>
      </c>
      <c r="H52" s="34" t="n">
        <v>40.9338280766852</v>
      </c>
      <c r="I52" s="35" t="n">
        <v>39</v>
      </c>
      <c r="J52" s="36" t="n">
        <v>36.6692777301155</v>
      </c>
    </row>
    <row r="53" customFormat="false" ht="12.75" hidden="false" customHeight="false" outlineLevel="0" collapsed="false">
      <c r="A53" s="32" t="s">
        <v>55</v>
      </c>
      <c r="B53" s="33" t="n">
        <v>5.23018121660423</v>
      </c>
      <c r="C53" s="33" t="n">
        <v>10.0864715657832</v>
      </c>
      <c r="D53" s="33" t="n">
        <v>12.2381684137351</v>
      </c>
      <c r="E53" s="33" t="n">
        <v>12.1405509590489</v>
      </c>
      <c r="F53" s="33" t="n">
        <f aca="false">'[1]2.18'!D94</f>
        <v>19.274241522903</v>
      </c>
      <c r="G53" s="33" t="n">
        <v>20.8842831035056</v>
      </c>
      <c r="H53" s="34" t="n">
        <v>23.9535538919746</v>
      </c>
      <c r="I53" s="35" t="n">
        <v>20.4</v>
      </c>
      <c r="J53" s="36" t="n">
        <v>33.0149744744856</v>
      </c>
    </row>
    <row r="54" customFormat="false" ht="12.75" hidden="false" customHeight="false" outlineLevel="0" collapsed="false">
      <c r="A54" s="32" t="s">
        <v>56</v>
      </c>
      <c r="B54" s="33" t="n">
        <v>66.6792303268624</v>
      </c>
      <c r="C54" s="33" t="n">
        <v>65.5304548777325</v>
      </c>
      <c r="D54" s="33" t="n">
        <v>67.2888717076846</v>
      </c>
      <c r="E54" s="33" t="n">
        <v>70.8954721893585</v>
      </c>
      <c r="F54" s="33" t="n">
        <f aca="false">'[1]2.18'!D95</f>
        <v>79.6058363657151</v>
      </c>
      <c r="G54" s="33" t="n">
        <v>80.7343802437133</v>
      </c>
      <c r="H54" s="34" t="n">
        <v>78.1955255115099</v>
      </c>
      <c r="I54" s="35" t="n">
        <v>81.2</v>
      </c>
      <c r="J54" s="36" t="n">
        <v>81.3158330310575</v>
      </c>
    </row>
    <row r="55" s="26" customFormat="true" ht="25.5" hidden="false" customHeight="false" outlineLevel="0" collapsed="false">
      <c r="A55" s="27" t="s">
        <v>57</v>
      </c>
      <c r="B55" s="28" t="n">
        <v>83.1146429700397</v>
      </c>
      <c r="C55" s="28" t="n">
        <v>84.1590506384011</v>
      </c>
      <c r="D55" s="28" t="n">
        <v>85.3997262572299</v>
      </c>
      <c r="E55" s="28" t="n">
        <v>86.7366423030815</v>
      </c>
      <c r="F55" s="28" t="n">
        <f aca="false">'[1]2.18'!D43</f>
        <v>87.4748393260625</v>
      </c>
      <c r="G55" s="28" t="n">
        <v>88.2749496232789</v>
      </c>
      <c r="H55" s="29" t="n">
        <v>88.2005717672848</v>
      </c>
      <c r="I55" s="30" t="n">
        <v>87.2</v>
      </c>
      <c r="J55" s="31" t="n">
        <v>87.5049565937133</v>
      </c>
    </row>
    <row r="56" customFormat="false" ht="12.75" hidden="false" customHeight="false" outlineLevel="0" collapsed="false">
      <c r="A56" s="32" t="s">
        <v>58</v>
      </c>
      <c r="B56" s="33" t="n">
        <v>91.2513630237341</v>
      </c>
      <c r="C56" s="33" t="n">
        <v>89.9229003186787</v>
      </c>
      <c r="D56" s="33" t="n">
        <v>90.2028834446371</v>
      </c>
      <c r="E56" s="33" t="n">
        <v>89.8567347242644</v>
      </c>
      <c r="F56" s="33" t="n">
        <f aca="false">'[1]2.18'!D44</f>
        <v>88.9719534495926</v>
      </c>
      <c r="G56" s="33" t="n">
        <v>88.7475724105326</v>
      </c>
      <c r="H56" s="34" t="n">
        <v>86.5826185004277</v>
      </c>
      <c r="I56" s="35" t="n">
        <v>85.6</v>
      </c>
      <c r="J56" s="36" t="n">
        <v>88.4583363575427</v>
      </c>
    </row>
    <row r="57" customFormat="false" ht="12.75" hidden="false" customHeight="false" outlineLevel="0" collapsed="false">
      <c r="A57" s="32" t="s">
        <v>59</v>
      </c>
      <c r="B57" s="33" t="n">
        <v>86.625665641641</v>
      </c>
      <c r="C57" s="33" t="n">
        <v>87.5075647542968</v>
      </c>
      <c r="D57" s="33" t="n">
        <v>86.8560827086793</v>
      </c>
      <c r="E57" s="33" t="n">
        <v>88.3585407248314</v>
      </c>
      <c r="F57" s="33" t="n">
        <f aca="false">'[1]2.18'!D45</f>
        <v>89.4516979098042</v>
      </c>
      <c r="G57" s="33" t="n">
        <v>88.747981799501</v>
      </c>
      <c r="H57" s="34" t="n">
        <v>88.1585362356248</v>
      </c>
      <c r="I57" s="35" t="n">
        <v>80.8</v>
      </c>
      <c r="J57" s="36" t="n">
        <v>83.0174536888318</v>
      </c>
    </row>
    <row r="58" customFormat="false" ht="12.75" hidden="false" customHeight="false" outlineLevel="0" collapsed="false">
      <c r="A58" s="32" t="s">
        <v>60</v>
      </c>
      <c r="B58" s="33" t="n">
        <v>79.7393868927771</v>
      </c>
      <c r="C58" s="33" t="n">
        <v>86.4159420289855</v>
      </c>
      <c r="D58" s="33" t="n">
        <v>87.0837742632243</v>
      </c>
      <c r="E58" s="33" t="n">
        <v>96.0053026955369</v>
      </c>
      <c r="F58" s="33" t="n">
        <f aca="false">'[1]2.18'!D46</f>
        <v>88.7914923912076</v>
      </c>
      <c r="G58" s="33" t="n">
        <v>96.1674884097432</v>
      </c>
      <c r="H58" s="34" t="n">
        <v>91.0171461784365</v>
      </c>
      <c r="I58" s="35" t="n">
        <v>84.2</v>
      </c>
      <c r="J58" s="36" t="n">
        <v>82.6611378059202</v>
      </c>
    </row>
    <row r="59" customFormat="false" ht="12.75" hidden="false" customHeight="false" outlineLevel="0" collapsed="false">
      <c r="A59" s="32" t="s">
        <v>61</v>
      </c>
      <c r="B59" s="33" t="n">
        <v>88.3419628666471</v>
      </c>
      <c r="C59" s="33" t="n">
        <v>90.2299048623831</v>
      </c>
      <c r="D59" s="33" t="n">
        <v>90.3093720349063</v>
      </c>
      <c r="E59" s="33" t="n">
        <v>90.386221463094</v>
      </c>
      <c r="F59" s="33" t="n">
        <f aca="false">'[1]2.18'!D47</f>
        <v>92.5292453572233</v>
      </c>
      <c r="G59" s="33" t="n">
        <v>93.9635310736752</v>
      </c>
      <c r="H59" s="34" t="n">
        <v>94.6846566503629</v>
      </c>
      <c r="I59" s="35" t="n">
        <v>92.7</v>
      </c>
      <c r="J59" s="36" t="n">
        <v>91.3423430564363</v>
      </c>
    </row>
    <row r="60" customFormat="false" ht="12.75" hidden="false" customHeight="false" outlineLevel="0" collapsed="false">
      <c r="A60" s="32" t="s">
        <v>62</v>
      </c>
      <c r="B60" s="33" t="n">
        <v>88.5606969381133</v>
      </c>
      <c r="C60" s="33" t="n">
        <v>90.2464573384169</v>
      </c>
      <c r="D60" s="33" t="n">
        <v>90.131641554322</v>
      </c>
      <c r="E60" s="33" t="n">
        <v>90.636189419537</v>
      </c>
      <c r="F60" s="33" t="n">
        <f aca="false">'[1]2.18'!D48</f>
        <v>91.6616541353384</v>
      </c>
      <c r="G60" s="33" t="n">
        <v>92.4991841585134</v>
      </c>
      <c r="H60" s="34" t="n">
        <v>93.3492469996941</v>
      </c>
      <c r="I60" s="35" t="n">
        <v>86.9</v>
      </c>
      <c r="J60" s="36" t="n">
        <v>94.4161470519092</v>
      </c>
    </row>
    <row r="61" customFormat="false" ht="12.75" hidden="false" customHeight="false" outlineLevel="0" collapsed="false">
      <c r="A61" s="32" t="s">
        <v>63</v>
      </c>
      <c r="B61" s="33" t="n">
        <v>91.1402365358937</v>
      </c>
      <c r="C61" s="33" t="n">
        <v>91.581744970741</v>
      </c>
      <c r="D61" s="33" t="n">
        <v>93.0557869764268</v>
      </c>
      <c r="E61" s="33" t="n">
        <v>93.3974653356859</v>
      </c>
      <c r="F61" s="33" t="n">
        <f aca="false">'[1]2.18'!D49</f>
        <v>95.8852219151357</v>
      </c>
      <c r="G61" s="33" t="n">
        <v>96.6615189320742</v>
      </c>
      <c r="H61" s="34" t="n">
        <v>96.86549092705</v>
      </c>
      <c r="I61" s="35" t="n">
        <v>96.4</v>
      </c>
      <c r="J61" s="36" t="n">
        <v>95.9016270637941</v>
      </c>
    </row>
    <row r="62" customFormat="false" ht="12.75" hidden="false" customHeight="false" outlineLevel="0" collapsed="false">
      <c r="A62" s="32" t="s">
        <v>64</v>
      </c>
      <c r="B62" s="33" t="n">
        <v>80.2619186101053</v>
      </c>
      <c r="C62" s="33" t="n">
        <v>81.2982671983161</v>
      </c>
      <c r="D62" s="33" t="n">
        <v>82.7324270484447</v>
      </c>
      <c r="E62" s="33" t="n">
        <v>84.1743746422491</v>
      </c>
      <c r="F62" s="33" t="n">
        <f aca="false">'[1]2.18'!$D$54</f>
        <v>83.5250957001047</v>
      </c>
      <c r="G62" s="33" t="n">
        <v>85.1689165059639</v>
      </c>
      <c r="H62" s="34" t="n">
        <v>90.9033309196235</v>
      </c>
      <c r="I62" s="35" t="n">
        <v>86.6</v>
      </c>
      <c r="J62" s="36" t="n">
        <v>87.8156350373972</v>
      </c>
    </row>
    <row r="63" customFormat="false" ht="12.75" hidden="false" customHeight="false" outlineLevel="0" collapsed="false">
      <c r="A63" s="32" t="s">
        <v>65</v>
      </c>
      <c r="B63" s="33" t="n">
        <v>83.6929980861876</v>
      </c>
      <c r="C63" s="33" t="n">
        <v>85.9990365928608</v>
      </c>
      <c r="D63" s="33" t="n">
        <v>88.4194313782625</v>
      </c>
      <c r="E63" s="33" t="n">
        <v>89.9684882660254</v>
      </c>
      <c r="F63" s="33" t="n">
        <f aca="false">'[1]2.18'!D50</f>
        <v>90.1969509682736</v>
      </c>
      <c r="G63" s="33" t="n">
        <v>92.0387291883455</v>
      </c>
      <c r="H63" s="34" t="n">
        <v>92.6857523724887</v>
      </c>
      <c r="I63" s="35" t="n">
        <v>92.1</v>
      </c>
      <c r="J63" s="36" t="n">
        <v>90.3080763561212</v>
      </c>
    </row>
    <row r="64" customFormat="false" ht="12.75" hidden="false" customHeight="false" outlineLevel="0" collapsed="false">
      <c r="A64" s="32" t="s">
        <v>66</v>
      </c>
      <c r="B64" s="33" t="n">
        <v>70.2056052108995</v>
      </c>
      <c r="C64" s="33" t="n">
        <v>72.6525110504863</v>
      </c>
      <c r="D64" s="33" t="n">
        <v>74.3957789628957</v>
      </c>
      <c r="E64" s="33" t="n">
        <v>76.9184281488445</v>
      </c>
      <c r="F64" s="33" t="n">
        <f aca="false">'[1]2.18'!D51</f>
        <v>79.1835655087286</v>
      </c>
      <c r="G64" s="33" t="n">
        <v>79.8115255369331</v>
      </c>
      <c r="H64" s="34" t="n">
        <v>80.3713626679583</v>
      </c>
      <c r="I64" s="35" t="n">
        <v>82.2</v>
      </c>
      <c r="J64" s="36" t="n">
        <v>81.2839810712847</v>
      </c>
    </row>
    <row r="65" customFormat="false" ht="12.75" hidden="false" customHeight="false" outlineLevel="0" collapsed="false">
      <c r="A65" s="32" t="s">
        <v>67</v>
      </c>
      <c r="B65" s="33" t="n">
        <v>95.3051046812515</v>
      </c>
      <c r="C65" s="33" t="n">
        <v>97.018278018278</v>
      </c>
      <c r="D65" s="33" t="n">
        <v>98.9432160584579</v>
      </c>
      <c r="E65" s="33" t="n">
        <v>98.4117778925721</v>
      </c>
      <c r="F65" s="33" t="n">
        <f aca="false">'[1]2.18'!D52</f>
        <v>98.4630317929507</v>
      </c>
      <c r="G65" s="33" t="n">
        <v>99.4551528424391</v>
      </c>
      <c r="H65" s="34" t="n">
        <v>98.7002736514748</v>
      </c>
      <c r="I65" s="35" t="n">
        <v>95.5</v>
      </c>
      <c r="J65" s="36" t="n">
        <v>94.4693764536494</v>
      </c>
    </row>
    <row r="66" customFormat="false" ht="12.75" hidden="false" customHeight="false" outlineLevel="0" collapsed="false">
      <c r="A66" s="32" t="s">
        <v>68</v>
      </c>
      <c r="B66" s="33" t="n">
        <v>84.5636054481393</v>
      </c>
      <c r="C66" s="33" t="n">
        <v>85.660904863034</v>
      </c>
      <c r="D66" s="33" t="n">
        <v>88.4925447670686</v>
      </c>
      <c r="E66" s="33" t="n">
        <v>90.3595898078904</v>
      </c>
      <c r="F66" s="33" t="n">
        <f aca="false">'[1]2.18'!D53</f>
        <v>91.7122113632896</v>
      </c>
      <c r="G66" s="33" t="n">
        <v>92.488840867224</v>
      </c>
      <c r="H66" s="34" t="n">
        <v>88.7454081853148</v>
      </c>
      <c r="I66" s="35" t="n">
        <v>91.5</v>
      </c>
      <c r="J66" s="36" t="n">
        <v>94.6528299421928</v>
      </c>
    </row>
    <row r="67" customFormat="false" ht="12.75" hidden="false" customHeight="false" outlineLevel="0" collapsed="false">
      <c r="A67" s="32" t="s">
        <v>69</v>
      </c>
      <c r="B67" s="33" t="n">
        <v>69.3759678869111</v>
      </c>
      <c r="C67" s="33" t="n">
        <v>69.0585101035488</v>
      </c>
      <c r="D67" s="33" t="n">
        <v>71.4243637241125</v>
      </c>
      <c r="E67" s="33" t="n">
        <v>74.6345231262003</v>
      </c>
      <c r="F67" s="33" t="n">
        <f aca="false">'[1]2.18'!D55</f>
        <v>76.140345943894</v>
      </c>
      <c r="G67" s="33" t="n">
        <v>77.0362224918648</v>
      </c>
      <c r="H67" s="34" t="n">
        <v>76.6515737087818</v>
      </c>
      <c r="I67" s="35" t="n">
        <v>81.6</v>
      </c>
      <c r="J67" s="36" t="n">
        <v>79.523821266522</v>
      </c>
    </row>
    <row r="68" customFormat="false" ht="12.75" hidden="false" customHeight="false" outlineLevel="0" collapsed="false">
      <c r="A68" s="32" t="s">
        <v>70</v>
      </c>
      <c r="B68" s="33" t="n">
        <v>78.6073486767243</v>
      </c>
      <c r="C68" s="33" t="n">
        <v>80.4424509794892</v>
      </c>
      <c r="D68" s="33" t="n">
        <v>82.1718918070476</v>
      </c>
      <c r="E68" s="33" t="n">
        <v>84.4444035887631</v>
      </c>
      <c r="F68" s="33" t="n">
        <f aca="false">'[1]2.18'!D56</f>
        <v>86.2517308224869</v>
      </c>
      <c r="G68" s="33" t="n">
        <v>85.2297818067117</v>
      </c>
      <c r="H68" s="34" t="n">
        <v>85.3753914988814</v>
      </c>
      <c r="I68" s="35" t="n">
        <v>87.1</v>
      </c>
      <c r="J68" s="36" t="n">
        <v>82.8718500112178</v>
      </c>
    </row>
    <row r="69" customFormat="false" ht="12.75" hidden="false" customHeight="false" outlineLevel="0" collapsed="false">
      <c r="A69" s="32" t="s">
        <v>71</v>
      </c>
      <c r="B69" s="33" t="n">
        <v>73.2630015121636</v>
      </c>
      <c r="C69" s="33" t="n">
        <v>74.1085674333555</v>
      </c>
      <c r="D69" s="33" t="n">
        <v>77.533222217217</v>
      </c>
      <c r="E69" s="33" t="n">
        <v>80.621598786238</v>
      </c>
      <c r="F69" s="33" t="n">
        <f aca="false">'[1]2.18'!D57</f>
        <v>82.4336537671514</v>
      </c>
      <c r="G69" s="33" t="n">
        <v>82.5766568657889</v>
      </c>
      <c r="H69" s="34" t="n">
        <v>78.3589522707083</v>
      </c>
      <c r="I69" s="35" t="n">
        <v>76</v>
      </c>
      <c r="J69" s="36" t="n">
        <v>79.5522681266495</v>
      </c>
    </row>
    <row r="70" s="26" customFormat="true" ht="25.5" hidden="false" customHeight="false" outlineLevel="0" collapsed="false">
      <c r="A70" s="27" t="s">
        <v>72</v>
      </c>
      <c r="B70" s="28" t="n">
        <v>88.8018480405134</v>
      </c>
      <c r="C70" s="28" t="n">
        <v>88.0386669756222</v>
      </c>
      <c r="D70" s="28" t="n">
        <v>88.1917532197585</v>
      </c>
      <c r="E70" s="28" t="n">
        <v>89.6695733928017</v>
      </c>
      <c r="F70" s="28" t="n">
        <f aca="false">'[1]2.18'!D58</f>
        <v>90.2406213472679</v>
      </c>
      <c r="G70" s="28" t="n">
        <v>89.812701330594</v>
      </c>
      <c r="H70" s="29" t="n">
        <v>89.8929222563879</v>
      </c>
      <c r="I70" s="30" t="n">
        <v>89.4</v>
      </c>
      <c r="J70" s="31" t="n">
        <v>88.9572629879751</v>
      </c>
    </row>
    <row r="71" customFormat="false" ht="12.75" hidden="false" customHeight="false" outlineLevel="0" collapsed="false">
      <c r="A71" s="32" t="s">
        <v>73</v>
      </c>
      <c r="B71" s="33" t="n">
        <v>88.5629232880351</v>
      </c>
      <c r="C71" s="33" t="n">
        <v>69.7678327319992</v>
      </c>
      <c r="D71" s="33" t="n">
        <v>71.7075021198733</v>
      </c>
      <c r="E71" s="33" t="n">
        <v>71.1548379863213</v>
      </c>
      <c r="F71" s="33" t="n">
        <f aca="false">'[1]2.18'!D59</f>
        <v>72.2440350347327</v>
      </c>
      <c r="G71" s="33" t="n">
        <v>72.8678906604913</v>
      </c>
      <c r="H71" s="34" t="n">
        <v>71.9564090378883</v>
      </c>
      <c r="I71" s="35" t="n">
        <v>87.6</v>
      </c>
      <c r="J71" s="36" t="n">
        <v>72.1388778555206</v>
      </c>
    </row>
    <row r="72" customFormat="false" ht="12.75" hidden="false" customHeight="false" outlineLevel="0" collapsed="false">
      <c r="A72" s="32" t="s">
        <v>74</v>
      </c>
      <c r="B72" s="33" t="n">
        <v>90.692852261151</v>
      </c>
      <c r="C72" s="33" t="n">
        <v>91.4469851161525</v>
      </c>
      <c r="D72" s="33" t="n">
        <v>90.6331934816234</v>
      </c>
      <c r="E72" s="33" t="n">
        <v>93.2372938566882</v>
      </c>
      <c r="F72" s="33" t="n">
        <f aca="false">'[1]2.18'!D60</f>
        <v>93.381467823865</v>
      </c>
      <c r="G72" s="33" t="n">
        <v>91.4393916399525</v>
      </c>
      <c r="H72" s="34" t="n">
        <v>91.9115565242793</v>
      </c>
      <c r="I72" s="35" t="n">
        <v>89.3</v>
      </c>
      <c r="J72" s="36" t="n">
        <v>90.7954836947977</v>
      </c>
    </row>
    <row r="73" customFormat="false" ht="12.75" hidden="false" customHeight="false" outlineLevel="0" collapsed="false">
      <c r="A73" s="32" t="s">
        <v>75</v>
      </c>
      <c r="B73" s="33" t="n">
        <v>96.4943052051768</v>
      </c>
      <c r="C73" s="33" t="n">
        <v>97.8495175905206</v>
      </c>
      <c r="D73" s="33" t="n">
        <v>98.2479611733394</v>
      </c>
      <c r="E73" s="33" t="n">
        <v>99.0908273194628</v>
      </c>
      <c r="F73" s="33" t="n">
        <f aca="false">'[1]2.18'!D61</f>
        <v>99.1659042492804</v>
      </c>
      <c r="G73" s="33" t="n">
        <v>99.5073357200748</v>
      </c>
      <c r="H73" s="34" t="n">
        <v>99.7171683059648</v>
      </c>
      <c r="I73" s="35" t="n">
        <v>98.1</v>
      </c>
      <c r="J73" s="36" t="n">
        <v>97.122018425813</v>
      </c>
    </row>
    <row r="74" customFormat="false" ht="27" hidden="false" customHeight="true" outlineLevel="0" collapsed="false">
      <c r="A74" s="32" t="s">
        <v>76</v>
      </c>
      <c r="B74" s="33" t="n">
        <v>99.0314361504095</v>
      </c>
      <c r="C74" s="33" t="n">
        <v>99.4313341775066</v>
      </c>
      <c r="D74" s="33" t="n">
        <v>99.2909975420491</v>
      </c>
      <c r="E74" s="33" t="n">
        <v>99.1420405671634</v>
      </c>
      <c r="F74" s="33" t="n">
        <f aca="false">'[1]2.18'!D62</f>
        <v>99.7076372963515</v>
      </c>
      <c r="G74" s="33" t="n">
        <v>99.608486323475</v>
      </c>
      <c r="H74" s="34" t="n">
        <v>99.7468811217651</v>
      </c>
      <c r="I74" s="35" t="n">
        <v>99.4</v>
      </c>
      <c r="J74" s="36" t="n">
        <v>99.3768561604201</v>
      </c>
    </row>
    <row r="75" customFormat="false" ht="12.75" hidden="false" customHeight="false" outlineLevel="0" collapsed="false">
      <c r="A75" s="32" t="s">
        <v>77</v>
      </c>
      <c r="B75" s="33" t="n">
        <v>81.0725049263939</v>
      </c>
      <c r="C75" s="33" t="n">
        <v>84.1873399195024</v>
      </c>
      <c r="D75" s="33" t="n">
        <v>86.0094597958676</v>
      </c>
      <c r="E75" s="33" t="n">
        <v>89.5716590875752</v>
      </c>
      <c r="F75" s="33" t="n">
        <f aca="false">'[1]2.18'!D63</f>
        <v>91.0881787355225</v>
      </c>
      <c r="G75" s="33" t="n">
        <v>91.4312631350098</v>
      </c>
      <c r="H75" s="34" t="n">
        <v>92.1347508572576</v>
      </c>
      <c r="I75" s="35" t="n">
        <v>92.2</v>
      </c>
      <c r="J75" s="36" t="n">
        <v>91.9363024126627</v>
      </c>
    </row>
    <row r="76" customFormat="false" ht="12.75" hidden="false" customHeight="false" outlineLevel="0" collapsed="false">
      <c r="A76" s="32" t="s">
        <v>78</v>
      </c>
      <c r="B76" s="33" t="n">
        <v>79.4693655471303</v>
      </c>
      <c r="C76" s="33" t="n">
        <v>79.4678132984358</v>
      </c>
      <c r="D76" s="33" t="n">
        <v>79.7863271451614</v>
      </c>
      <c r="E76" s="33" t="n">
        <v>80.982808367396</v>
      </c>
      <c r="F76" s="33" t="n">
        <f aca="false">'[1]2.18'!D64</f>
        <v>81.7868752117045</v>
      </c>
      <c r="G76" s="33" t="n">
        <v>82.0862359050921</v>
      </c>
      <c r="H76" s="34" t="n">
        <v>81.6464518159643</v>
      </c>
      <c r="I76" s="35" t="n">
        <v>80.1</v>
      </c>
      <c r="J76" s="36" t="n">
        <v>80.7284805843549</v>
      </c>
    </row>
    <row r="77" s="26" customFormat="true" ht="25.5" hidden="false" customHeight="false" outlineLevel="0" collapsed="false">
      <c r="A77" s="27" t="s">
        <v>79</v>
      </c>
      <c r="B77" s="28" t="n">
        <v>80.8375087119052</v>
      </c>
      <c r="C77" s="28" t="n">
        <v>82.5762120800191</v>
      </c>
      <c r="D77" s="28" t="n">
        <v>83.8329516481015</v>
      </c>
      <c r="E77" s="28" t="n">
        <v>85.1092490548763</v>
      </c>
      <c r="F77" s="28" t="n">
        <f aca="false">'[1]2.18'!D65</f>
        <v>87.0846690617489</v>
      </c>
      <c r="G77" s="28" t="n">
        <v>87.2640818113272</v>
      </c>
      <c r="H77" s="29" t="n">
        <v>86.7620905738684</v>
      </c>
      <c r="I77" s="30" t="n">
        <v>83.6</v>
      </c>
      <c r="J77" s="31" t="n">
        <v>83.6382318615603</v>
      </c>
    </row>
    <row r="78" customFormat="false" ht="12.75" hidden="false" customHeight="false" outlineLevel="0" collapsed="false">
      <c r="A78" s="32" t="s">
        <v>80</v>
      </c>
      <c r="B78" s="33" t="n">
        <v>95.6381260096931</v>
      </c>
      <c r="C78" s="33" t="n">
        <v>90.1105714580965</v>
      </c>
      <c r="D78" s="33" t="n">
        <v>94.6321866243544</v>
      </c>
      <c r="E78" s="33" t="n">
        <v>94.9800133244504</v>
      </c>
      <c r="F78" s="33" t="n">
        <f aca="false">'[1]2.18'!D66</f>
        <v>97.3495161554863</v>
      </c>
      <c r="G78" s="33" t="n">
        <v>95.1277930099902</v>
      </c>
      <c r="H78" s="34" t="n">
        <v>97.0352347481301</v>
      </c>
      <c r="I78" s="35" t="n">
        <v>91.1</v>
      </c>
      <c r="J78" s="36" t="n">
        <v>93.3157529493407</v>
      </c>
    </row>
    <row r="79" customFormat="false" ht="12.75" hidden="false" customHeight="false" outlineLevel="0" collapsed="false">
      <c r="A79" s="32" t="s">
        <v>81</v>
      </c>
      <c r="B79" s="33" t="n">
        <v>86.6532375113254</v>
      </c>
      <c r="C79" s="33" t="n">
        <v>90.6976541227397</v>
      </c>
      <c r="D79" s="33" t="n">
        <v>89.8444804721343</v>
      </c>
      <c r="E79" s="33" t="n">
        <v>91.482628658726</v>
      </c>
      <c r="F79" s="33" t="n">
        <f aca="false">'[1]2.18'!D67</f>
        <v>91.5612020125663</v>
      </c>
      <c r="G79" s="33" t="n">
        <v>91.5415423401573</v>
      </c>
      <c r="H79" s="34" t="n">
        <v>92.3101742310174</v>
      </c>
      <c r="I79" s="35" t="n">
        <v>86.7</v>
      </c>
      <c r="J79" s="36" t="n">
        <v>92.713591494724</v>
      </c>
    </row>
    <row r="80" customFormat="false" ht="12.75" hidden="false" customHeight="false" outlineLevel="0" collapsed="false">
      <c r="A80" s="32" t="s">
        <v>82</v>
      </c>
      <c r="B80" s="33" t="n">
        <v>48.0471831373484</v>
      </c>
      <c r="C80" s="33" t="n">
        <v>52.4440944305049</v>
      </c>
      <c r="D80" s="33" t="n">
        <v>59.3425573746394</v>
      </c>
      <c r="E80" s="33" t="n">
        <v>60.2267316215523</v>
      </c>
      <c r="F80" s="33" t="n">
        <f aca="false">'[1]2.18'!D68</f>
        <v>62.6047192244375</v>
      </c>
      <c r="G80" s="33" t="n">
        <v>66.1700620017715</v>
      </c>
      <c r="H80" s="34" t="n">
        <v>66.5182012847966</v>
      </c>
      <c r="I80" s="35" t="n">
        <v>58.9</v>
      </c>
      <c r="J80" s="36" t="n">
        <v>62.5882127026292</v>
      </c>
    </row>
    <row r="81" customFormat="false" ht="12.75" hidden="false" customHeight="false" outlineLevel="0" collapsed="false">
      <c r="A81" s="32" t="s">
        <v>83</v>
      </c>
      <c r="B81" s="33" t="n">
        <v>77.4442154314903</v>
      </c>
      <c r="C81" s="33" t="n">
        <v>77.9591172802689</v>
      </c>
      <c r="D81" s="33" t="n">
        <v>88.2709036037635</v>
      </c>
      <c r="E81" s="33" t="n">
        <v>85.7180700762928</v>
      </c>
      <c r="F81" s="33" t="n">
        <f aca="false">'[1]2.18'!D69</f>
        <v>88.1806735914385</v>
      </c>
      <c r="G81" s="33" t="n">
        <v>92.1954206783928</v>
      </c>
      <c r="H81" s="34" t="n">
        <v>91.1158039485316</v>
      </c>
      <c r="I81" s="35" t="n">
        <v>91.8</v>
      </c>
      <c r="J81" s="36" t="n">
        <v>92.2175480769231</v>
      </c>
    </row>
    <row r="82" customFormat="false" ht="12.75" hidden="false" customHeight="false" outlineLevel="0" collapsed="false">
      <c r="A82" s="32" t="s">
        <v>84</v>
      </c>
      <c r="B82" s="33" t="n">
        <v>90.9331373989713</v>
      </c>
      <c r="C82" s="33" t="n">
        <v>91.1250967153521</v>
      </c>
      <c r="D82" s="33" t="n">
        <v>91.6913657198343</v>
      </c>
      <c r="E82" s="33" t="n">
        <v>92.8934460512808</v>
      </c>
      <c r="F82" s="33" t="n">
        <f aca="false">'[1]2.18'!D70</f>
        <v>95.209636243581</v>
      </c>
      <c r="G82" s="33" t="n">
        <v>95.2245368552856</v>
      </c>
      <c r="H82" s="34" t="n">
        <v>94.6272039998553</v>
      </c>
      <c r="I82" s="35" t="n">
        <v>90.5</v>
      </c>
      <c r="J82" s="36" t="n">
        <v>89.8627815210935</v>
      </c>
    </row>
    <row r="83" customFormat="false" ht="12.75" hidden="false" customHeight="false" outlineLevel="0" collapsed="false">
      <c r="A83" s="32" t="s">
        <v>85</v>
      </c>
      <c r="B83" s="33" t="n">
        <v>82.9464363731687</v>
      </c>
      <c r="C83" s="33" t="n">
        <v>84.6850796434312</v>
      </c>
      <c r="D83" s="33" t="n">
        <v>86.5151925512213</v>
      </c>
      <c r="E83" s="33" t="n">
        <v>88.6005205376431</v>
      </c>
      <c r="F83" s="33" t="n">
        <f aca="false">'[1]2.18'!$D$77</f>
        <v>88.5302682668549</v>
      </c>
      <c r="G83" s="33" t="n">
        <v>86.1904969993591</v>
      </c>
      <c r="H83" s="34" t="n">
        <v>86.4952325917365</v>
      </c>
      <c r="I83" s="35" t="n">
        <v>82.8</v>
      </c>
      <c r="J83" s="36" t="n">
        <v>83.1105156837439</v>
      </c>
    </row>
    <row r="84" customFormat="false" ht="12.75" hidden="false" customHeight="false" outlineLevel="0" collapsed="false">
      <c r="A84" s="32" t="s">
        <v>86</v>
      </c>
      <c r="B84" s="33" t="n">
        <v>83.4032658484562</v>
      </c>
      <c r="C84" s="33" t="n">
        <v>84.5066197910127</v>
      </c>
      <c r="D84" s="33" t="n">
        <v>83.6041187984001</v>
      </c>
      <c r="E84" s="33" t="n">
        <v>85.4297246854986</v>
      </c>
      <c r="F84" s="33" t="n">
        <f aca="false">'[1]2.18'!D71</f>
        <v>85.6155481033948</v>
      </c>
      <c r="G84" s="33" t="n">
        <v>85.9795063348645</v>
      </c>
      <c r="H84" s="34" t="n">
        <v>83.7634763081362</v>
      </c>
      <c r="I84" s="35" t="n">
        <v>82.5</v>
      </c>
      <c r="J84" s="36" t="n">
        <v>83.0228577487617</v>
      </c>
    </row>
    <row r="85" customFormat="false" ht="12.75" hidden="false" customHeight="false" outlineLevel="0" collapsed="false">
      <c r="A85" s="32" t="s">
        <v>87</v>
      </c>
      <c r="B85" s="33" t="n">
        <v>73.4435237128656</v>
      </c>
      <c r="C85" s="33" t="n">
        <v>75.4191962456702</v>
      </c>
      <c r="D85" s="33" t="n">
        <v>77.0920050081808</v>
      </c>
      <c r="E85" s="33" t="n">
        <v>79.0446216666421</v>
      </c>
      <c r="F85" s="33" t="n">
        <f aca="false">'[1]2.18'!D72</f>
        <v>80.7147127102824</v>
      </c>
      <c r="G85" s="33" t="n">
        <v>81.5678891267154</v>
      </c>
      <c r="H85" s="34" t="n">
        <v>83.0900599206336</v>
      </c>
      <c r="I85" s="35" t="n">
        <v>86.1</v>
      </c>
      <c r="J85" s="36" t="n">
        <v>80.5127587103649</v>
      </c>
    </row>
    <row r="86" customFormat="false" ht="12.75" hidden="false" customHeight="false" outlineLevel="0" collapsed="false">
      <c r="A86" s="32" t="s">
        <v>88</v>
      </c>
      <c r="B86" s="33" t="n">
        <v>81.2994519873157</v>
      </c>
      <c r="C86" s="33" t="n">
        <v>81.7856399744149</v>
      </c>
      <c r="D86" s="33" t="n">
        <v>83.5127686798253</v>
      </c>
      <c r="E86" s="33" t="n">
        <v>84.3090692527645</v>
      </c>
      <c r="F86" s="33" t="n">
        <f aca="false">'[1]2.18'!D73</f>
        <v>86.6869978952361</v>
      </c>
      <c r="G86" s="33" t="n">
        <v>86.3043706148357</v>
      </c>
      <c r="H86" s="34" t="n">
        <v>86.5658960265179</v>
      </c>
      <c r="I86" s="35" t="n">
        <v>78.6</v>
      </c>
      <c r="J86" s="36" t="n">
        <v>78.2131056643785</v>
      </c>
    </row>
    <row r="87" customFormat="false" ht="12.75" hidden="false" customHeight="false" outlineLevel="0" collapsed="false">
      <c r="A87" s="32" t="s">
        <v>89</v>
      </c>
      <c r="B87" s="33" t="n">
        <v>82.8163937252906</v>
      </c>
      <c r="C87" s="33" t="n">
        <v>84.838931606637</v>
      </c>
      <c r="D87" s="33" t="n">
        <v>85.1287269605174</v>
      </c>
      <c r="E87" s="33" t="n">
        <v>86.1151721422362</v>
      </c>
      <c r="F87" s="33" t="n">
        <f aca="false">'[1]2.18'!D74</f>
        <v>93.7630907061719</v>
      </c>
      <c r="G87" s="33" t="n">
        <v>93.8614185045264</v>
      </c>
      <c r="H87" s="34" t="n">
        <v>93.2381659907084</v>
      </c>
      <c r="I87" s="35" t="n">
        <v>87.2</v>
      </c>
      <c r="J87" s="36" t="n">
        <v>89.1047688978204</v>
      </c>
    </row>
    <row r="88" customFormat="false" ht="12.75" hidden="false" customHeight="false" outlineLevel="0" collapsed="false">
      <c r="A88" s="32" t="s">
        <v>90</v>
      </c>
      <c r="B88" s="33" t="n">
        <v>74.2809459008396</v>
      </c>
      <c r="C88" s="33" t="n">
        <v>79.1419857464444</v>
      </c>
      <c r="D88" s="33" t="n">
        <v>79.7999276223957</v>
      </c>
      <c r="E88" s="33" t="n">
        <v>80.2639546619051</v>
      </c>
      <c r="F88" s="33" t="n">
        <f aca="false">'[1]2.18'!D75</f>
        <v>79.0853870094092</v>
      </c>
      <c r="G88" s="33" t="n">
        <v>78.8761105803373</v>
      </c>
      <c r="H88" s="34" t="n">
        <v>75.7428253216921</v>
      </c>
      <c r="I88" s="35" t="n">
        <v>75</v>
      </c>
      <c r="J88" s="36" t="n">
        <v>73.5884477202003</v>
      </c>
    </row>
    <row r="89" customFormat="false" ht="12.75" hidden="false" customHeight="false" outlineLevel="0" collapsed="false">
      <c r="A89" s="32" t="s">
        <v>91</v>
      </c>
      <c r="B89" s="33" t="n">
        <v>82.8522730731381</v>
      </c>
      <c r="C89" s="33" t="n">
        <v>84.2083421896983</v>
      </c>
      <c r="D89" s="33" t="n">
        <v>86.5599760693987</v>
      </c>
      <c r="E89" s="33" t="n">
        <v>89.0227364961842</v>
      </c>
      <c r="F89" s="33" t="n">
        <f aca="false">'[1]2.18'!D76</f>
        <v>90.568365398737</v>
      </c>
      <c r="G89" s="33" t="n">
        <v>91.4807302231237</v>
      </c>
      <c r="H89" s="34" t="n">
        <v>90.1680501000519</v>
      </c>
      <c r="I89" s="35" t="n">
        <v>89.1</v>
      </c>
      <c r="J89" s="36" t="n">
        <v>91.4283513888176</v>
      </c>
    </row>
    <row r="90" s="26" customFormat="true" ht="25.5" hidden="false" customHeight="false" outlineLevel="0" collapsed="false">
      <c r="A90" s="27" t="s">
        <v>92</v>
      </c>
      <c r="B90" s="28" t="n">
        <v>76.0597118555806</v>
      </c>
      <c r="C90" s="28" t="n">
        <v>77.0327837649213</v>
      </c>
      <c r="D90" s="28" t="n">
        <v>79.754655648874</v>
      </c>
      <c r="E90" s="28" t="n">
        <v>81.0532807846205</v>
      </c>
      <c r="F90" s="28" t="n">
        <f aca="false">'[1]2.18'!D78</f>
        <v>82.7568100264051</v>
      </c>
      <c r="G90" s="28" t="n">
        <v>83.7466709310632</v>
      </c>
      <c r="H90" s="29" t="n">
        <v>84.3879508630146</v>
      </c>
      <c r="I90" s="30" t="n">
        <v>82.3</v>
      </c>
      <c r="J90" s="31" t="n">
        <v>82.4215108749701</v>
      </c>
    </row>
    <row r="91" customFormat="false" ht="12.75" hidden="false" customHeight="false" outlineLevel="0" collapsed="false">
      <c r="A91" s="32" t="s">
        <v>93</v>
      </c>
      <c r="B91" s="33" t="n">
        <v>87.9242838635382</v>
      </c>
      <c r="C91" s="33" t="n">
        <v>86.327185244587</v>
      </c>
      <c r="D91" s="33" t="n">
        <v>88.9910533152356</v>
      </c>
      <c r="E91" s="33" t="n">
        <v>89.6549433516625</v>
      </c>
      <c r="F91" s="33" t="n">
        <f aca="false">'[1]2.18'!D79</f>
        <v>92.3990303934365</v>
      </c>
      <c r="G91" s="33" t="n">
        <v>91.7166265492547</v>
      </c>
      <c r="H91" s="34" t="n">
        <v>95.4739607797088</v>
      </c>
      <c r="I91" s="35" t="n">
        <v>92.9</v>
      </c>
      <c r="J91" s="36" t="n">
        <v>94.0545188872498</v>
      </c>
    </row>
    <row r="92" customFormat="false" ht="12.75" hidden="false" customHeight="false" outlineLevel="0" collapsed="false">
      <c r="A92" s="32" t="s">
        <v>94</v>
      </c>
      <c r="B92" s="33" t="n">
        <v>66.335062557217</v>
      </c>
      <c r="C92" s="33" t="n">
        <v>69.7599415827426</v>
      </c>
      <c r="D92" s="33" t="n">
        <v>68.7229827089337</v>
      </c>
      <c r="E92" s="33" t="n">
        <v>69.6716683999406</v>
      </c>
      <c r="F92" s="33" t="n">
        <f aca="false">'[1]2.18'!$D$83</f>
        <v>72.016448642689</v>
      </c>
      <c r="G92" s="33" t="n">
        <v>70.0379867046534</v>
      </c>
      <c r="H92" s="34" t="n">
        <v>71.3044495802007</v>
      </c>
      <c r="I92" s="35" t="n">
        <v>74.1</v>
      </c>
      <c r="J92" s="36" t="n">
        <v>73.2281044838665</v>
      </c>
    </row>
    <row r="93" customFormat="false" ht="12.75" hidden="false" customHeight="false" outlineLevel="0" collapsed="false">
      <c r="A93" s="32" t="s">
        <v>95</v>
      </c>
      <c r="B93" s="33" t="n">
        <v>66.8677160463558</v>
      </c>
      <c r="C93" s="33" t="n">
        <v>68.0433174509932</v>
      </c>
      <c r="D93" s="33" t="n">
        <v>71.1962998231533</v>
      </c>
      <c r="E93" s="33" t="n">
        <v>72.0306931611664</v>
      </c>
      <c r="F93" s="33" t="n">
        <f aca="false">'[1]2.18'!D80</f>
        <v>73.1708910018124</v>
      </c>
      <c r="G93" s="33" t="n">
        <v>74.6833327943253</v>
      </c>
      <c r="H93" s="34" t="n">
        <v>74.6771748699063</v>
      </c>
      <c r="I93" s="35" t="n">
        <v>69.6</v>
      </c>
      <c r="J93" s="36" t="n">
        <v>69.4751971989297</v>
      </c>
    </row>
    <row r="94" customFormat="false" ht="12.75" hidden="false" customHeight="false" outlineLevel="0" collapsed="false">
      <c r="A94" s="32" t="s">
        <v>96</v>
      </c>
      <c r="B94" s="33" t="n">
        <v>71.1449149087537</v>
      </c>
      <c r="C94" s="33" t="n">
        <v>72.9247484845347</v>
      </c>
      <c r="D94" s="33" t="n">
        <v>79.9872495159539</v>
      </c>
      <c r="E94" s="33" t="n">
        <v>84.3599147388878</v>
      </c>
      <c r="F94" s="33" t="n">
        <f aca="false">'[1]2.18'!D81</f>
        <v>86.5622372395752</v>
      </c>
      <c r="G94" s="33" t="n">
        <v>88.6488037090447</v>
      </c>
      <c r="H94" s="34" t="n">
        <v>90.1823820312676</v>
      </c>
      <c r="I94" s="35" t="n">
        <v>89.3</v>
      </c>
      <c r="J94" s="36" t="n">
        <v>90.0087253894761</v>
      </c>
    </row>
    <row r="95" customFormat="false" ht="12.75" hidden="false" customHeight="false" outlineLevel="0" collapsed="false">
      <c r="A95" s="32" t="s">
        <v>97</v>
      </c>
      <c r="B95" s="33" t="n">
        <v>78.6047468046191</v>
      </c>
      <c r="C95" s="33" t="n">
        <v>81.6779631560654</v>
      </c>
      <c r="D95" s="33" t="n">
        <v>80.277386499079</v>
      </c>
      <c r="E95" s="33" t="n">
        <v>80.2001731227007</v>
      </c>
      <c r="F95" s="33" t="n">
        <f aca="false">'[1]2.18'!D82</f>
        <v>80.828012313583</v>
      </c>
      <c r="G95" s="33" t="n">
        <v>82.3959644197778</v>
      </c>
      <c r="H95" s="34" t="n">
        <v>80.9125427027256</v>
      </c>
      <c r="I95" s="35" t="n">
        <v>82.2</v>
      </c>
      <c r="J95" s="36" t="n">
        <v>81.4453959278319</v>
      </c>
    </row>
    <row r="96" customFormat="false" ht="12.75" hidden="false" customHeight="false" outlineLevel="0" collapsed="false">
      <c r="A96" s="32" t="s">
        <v>98</v>
      </c>
      <c r="B96" s="33" t="n">
        <v>84.851408722501</v>
      </c>
      <c r="C96" s="33" t="n">
        <v>88.7269692495346</v>
      </c>
      <c r="D96" s="33" t="n">
        <v>87.8638286959867</v>
      </c>
      <c r="E96" s="33" t="n">
        <v>88.1197498894714</v>
      </c>
      <c r="F96" s="33" t="n">
        <f aca="false">'[1]2.18'!D84</f>
        <v>89.9759219363832</v>
      </c>
      <c r="G96" s="33" t="n">
        <v>89.9399304457793</v>
      </c>
      <c r="H96" s="34" t="n">
        <v>88.4823595295875</v>
      </c>
      <c r="I96" s="35" t="n">
        <v>83.6</v>
      </c>
      <c r="J96" s="36" t="n">
        <v>83.5610640870617</v>
      </c>
    </row>
    <row r="97" customFormat="false" ht="12.75" hidden="false" customHeight="false" outlineLevel="0" collapsed="false">
      <c r="A97" s="32" t="s">
        <v>99</v>
      </c>
      <c r="B97" s="33" t="n">
        <v>81.0711290223595</v>
      </c>
      <c r="C97" s="33" t="n">
        <v>80.3071071638107</v>
      </c>
      <c r="D97" s="33" t="n">
        <v>81.1995317739024</v>
      </c>
      <c r="E97" s="33" t="n">
        <v>81.2789254977647</v>
      </c>
      <c r="F97" s="33" t="n">
        <f aca="false">'[1]2.18'!D85</f>
        <v>83.5097569058619</v>
      </c>
      <c r="G97" s="33" t="n">
        <v>85.8097499329836</v>
      </c>
      <c r="H97" s="34" t="n">
        <v>83.4381668058261</v>
      </c>
      <c r="I97" s="35" t="n">
        <v>80.6</v>
      </c>
      <c r="J97" s="36" t="n">
        <v>80.596858455786</v>
      </c>
    </row>
    <row r="98" customFormat="false" ht="12.75" hidden="false" customHeight="false" outlineLevel="0" collapsed="false">
      <c r="A98" s="32" t="s">
        <v>100</v>
      </c>
      <c r="B98" s="33" t="n">
        <v>87.2105723023154</v>
      </c>
      <c r="C98" s="33" t="n">
        <v>88.883458238297</v>
      </c>
      <c r="D98" s="33" t="n">
        <v>93.8577586206897</v>
      </c>
      <c r="E98" s="33" t="n">
        <v>96.1293089583445</v>
      </c>
      <c r="F98" s="33" t="n">
        <f aca="false">'[1]2.18'!D86</f>
        <v>96.2700584983631</v>
      </c>
      <c r="G98" s="33" t="n">
        <v>97.1938910320774</v>
      </c>
      <c r="H98" s="34" t="n">
        <v>97.1358050084846</v>
      </c>
      <c r="I98" s="35" t="n">
        <v>95.1</v>
      </c>
      <c r="J98" s="36" t="n">
        <v>94.4631939349474</v>
      </c>
    </row>
    <row r="99" customFormat="false" ht="12.75" hidden="false" customHeight="false" outlineLevel="0" collapsed="false">
      <c r="A99" s="39" t="s">
        <v>101</v>
      </c>
      <c r="B99" s="33" t="n">
        <v>97.566529102035</v>
      </c>
      <c r="C99" s="33" t="n">
        <v>97.2387425658454</v>
      </c>
      <c r="D99" s="33" t="n">
        <v>98.9265536723164</v>
      </c>
      <c r="E99" s="33" t="n">
        <v>98.3698707138842</v>
      </c>
      <c r="F99" s="33" t="n">
        <f aca="false">'[1]2.18'!D87</f>
        <v>98.4972867677752</v>
      </c>
      <c r="G99" s="33" t="n">
        <v>99.0960923376443</v>
      </c>
      <c r="H99" s="34" t="n">
        <v>97.7817580600716</v>
      </c>
      <c r="I99" s="40" t="n">
        <v>100</v>
      </c>
      <c r="J99" s="41" t="n">
        <v>99.2998518917463</v>
      </c>
    </row>
    <row r="100" customFormat="false" ht="19.5" hidden="false" customHeight="true" outlineLevel="0" collapsed="false">
      <c r="A100" s="42" t="s">
        <v>5</v>
      </c>
      <c r="B100" s="42"/>
      <c r="C100" s="42"/>
      <c r="D100" s="42"/>
      <c r="E100" s="42"/>
      <c r="F100" s="42"/>
      <c r="G100" s="42"/>
      <c r="H100" s="42"/>
      <c r="I100" s="42"/>
      <c r="J100" s="42"/>
    </row>
  </sheetData>
  <mergeCells count="3">
    <mergeCell ref="A2:J2"/>
    <mergeCell ref="A3:J3"/>
    <mergeCell ref="A100:J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azakovich</cp:lastModifiedBy>
  <cp:lastPrinted>2018-12-21T10:40:16Z</cp:lastPrinted>
  <dcterms:modified xsi:type="dcterms:W3CDTF">2018-12-28T13:40:28Z</dcterms:modified>
  <cp:revision>0</cp:revision>
  <dc:subject/>
  <dc:title/>
</cp:coreProperties>
</file>