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 Российской Федерации" sheetId="1" state="visible" r:id="rId2"/>
    <sheet name="по субъектам РФ" sheetId="2" state="visible" r:id="rId3"/>
  </sheets>
  <externalReferences>
    <externalReference r:id="rId4"/>
  </externalReferences>
  <definedNames>
    <definedName function="false" hidden="false" localSheetId="1" name="_xlnm.Print_Area" vbProcedure="false">'по субъектам РФ'!$A$1:$H$101</definedName>
    <definedName function="false" hidden="false" localSheetId="1" name="_xlnm.Print_Titles" vbProcedure="false">'по субъектам РФ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104">
  <si>
    <t xml:space="preserve">Обновлено 28.12.2018</t>
  </si>
  <si>
    <r>
      <rPr>
        <b val="true"/>
        <sz val="10"/>
        <rFont val="Arial"/>
        <family val="2"/>
        <charset val="204"/>
      </rPr>
      <t xml:space="preserve">2.19. Доля общеобразовательных учреждений, в которых созданы условия для беспрепятственного доступа инвалидов, в общем числе общеобразовательных учреждений, процентов</t>
    </r>
    <r>
      <rPr>
        <b val="true"/>
        <vertAlign val="superscript"/>
        <sz val="10"/>
        <rFont val="Arial"/>
        <family val="2"/>
        <charset val="204"/>
      </rPr>
      <t xml:space="preserve">1)</t>
    </r>
  </si>
  <si>
    <t xml:space="preserve">(на конец года; по данным Минпросвещения России)</t>
  </si>
  <si>
    <t xml:space="preserve">Доля общеобразовательных учреждений, в которых созданы условия для беспрепятственного доступа инвалидов, в общем числе общеобразовательных учреждений, процентов</t>
  </si>
  <si>
    <t xml:space="preserve">…</t>
  </si>
  <si>
    <r>
      <rPr>
        <vertAlign val="superscript"/>
        <sz val="9"/>
        <rFont val="Arial"/>
        <family val="2"/>
        <charset val="204"/>
      </rPr>
      <t xml:space="preserve">1)</t>
    </r>
    <r>
      <rPr>
        <sz val="9"/>
        <rFont val="Arial"/>
        <family val="2"/>
        <charset val="204"/>
      </rPr>
      <t xml:space="preserve"> До 2016 года сбор данных осуществлялся на начало учебного года.</t>
    </r>
  </si>
  <si>
    <t xml:space="preserve">Обновлено 00.00.2018</t>
  </si>
  <si>
    <r>
      <rPr>
        <b val="true"/>
        <sz val="10"/>
        <rFont val="Arial Cyr"/>
        <family val="0"/>
        <charset val="204"/>
      </rPr>
      <t xml:space="preserve">2.19. Доля общеобразовательных учреждений, в которых созданы условия для беспрепятственного доступа инвалидов, в общем числе общеобразовательных учреждений, процентов</t>
    </r>
    <r>
      <rPr>
        <b val="true"/>
        <vertAlign val="superscript"/>
        <sz val="10"/>
        <rFont val="Arial Cyr"/>
        <family val="0"/>
        <charset val="204"/>
      </rPr>
      <t xml:space="preserve">1)</t>
    </r>
  </si>
  <si>
    <t xml:space="preserve">Российская Федерация</t>
  </si>
  <si>
    <t xml:space="preserve">  Центральный                                                                 федеральный округ</t>
  </si>
  <si>
    <t xml:space="preserve">    Белгородская область</t>
  </si>
  <si>
    <t xml:space="preserve">    Брянская область</t>
  </si>
  <si>
    <t xml:space="preserve">    Владимирская область</t>
  </si>
  <si>
    <t xml:space="preserve">    Воронежская область</t>
  </si>
  <si>
    <t xml:space="preserve">    Ивановская область</t>
  </si>
  <si>
    <t xml:space="preserve">    Калужская область</t>
  </si>
  <si>
    <t xml:space="preserve">    Костромская область</t>
  </si>
  <si>
    <t xml:space="preserve">    Курская область</t>
  </si>
  <si>
    <t xml:space="preserve">    Липецкая область</t>
  </si>
  <si>
    <t xml:space="preserve">    Московская область</t>
  </si>
  <si>
    <t xml:space="preserve">    Орловская область</t>
  </si>
  <si>
    <t xml:space="preserve">    Рязанская область</t>
  </si>
  <si>
    <t xml:space="preserve">    Смоленская область</t>
  </si>
  <si>
    <t xml:space="preserve">    Тамбовская область</t>
  </si>
  <si>
    <t xml:space="preserve">    Тверская область</t>
  </si>
  <si>
    <t xml:space="preserve">    Тульская область</t>
  </si>
  <si>
    <t xml:space="preserve">    Ярославская область</t>
  </si>
  <si>
    <t xml:space="preserve">    г. Москва</t>
  </si>
  <si>
    <t xml:space="preserve">  Северо-Западный                                                           федеральный округ</t>
  </si>
  <si>
    <t xml:space="preserve">    Республика Карелия</t>
  </si>
  <si>
    <t xml:space="preserve">    Республика Коми</t>
  </si>
  <si>
    <t xml:space="preserve">    Архангельская область</t>
  </si>
  <si>
    <t xml:space="preserve">       Ненецкий автономный округ</t>
  </si>
  <si>
    <t xml:space="preserve">-</t>
  </si>
  <si>
    <t xml:space="preserve">    Вологодская область</t>
  </si>
  <si>
    <t xml:space="preserve">    Калининградская область</t>
  </si>
  <si>
    <t xml:space="preserve">    Ленинградская область</t>
  </si>
  <si>
    <t xml:space="preserve">    Мурманская область</t>
  </si>
  <si>
    <t xml:space="preserve">    Новгородская область</t>
  </si>
  <si>
    <t xml:space="preserve">    Псковская область</t>
  </si>
  <si>
    <t xml:space="preserve">    г. Санкт-Петербург</t>
  </si>
  <si>
    <t xml:space="preserve">  Южный                                                                    федеральный округ</t>
  </si>
  <si>
    <t xml:space="preserve">    Республика Адыгея (Адыгея)</t>
  </si>
  <si>
    <t xml:space="preserve">    Республика Калмыкия</t>
  </si>
  <si>
    <t xml:space="preserve">    Республика Крым</t>
  </si>
  <si>
    <t xml:space="preserve">    Краснодарский край</t>
  </si>
  <si>
    <t xml:space="preserve">    Астраханская область</t>
  </si>
  <si>
    <t xml:space="preserve">    Волгоградская область</t>
  </si>
  <si>
    <t xml:space="preserve">    Ростовская область</t>
  </si>
  <si>
    <t xml:space="preserve">   г. Севастополь</t>
  </si>
  <si>
    <t xml:space="preserve">  Северо-Кавказский                                                          федеральный округ</t>
  </si>
  <si>
    <t xml:space="preserve">    Республика Дагестан</t>
  </si>
  <si>
    <t xml:space="preserve">    Республика Ингушетия</t>
  </si>
  <si>
    <t xml:space="preserve">    Кабардино-Балкарская Республика</t>
  </si>
  <si>
    <t xml:space="preserve">    Карачаево-Черкесская Республика</t>
  </si>
  <si>
    <t xml:space="preserve">    Республика Северная Осетия-Алания</t>
  </si>
  <si>
    <t xml:space="preserve">    Чеченская Республика</t>
  </si>
  <si>
    <t xml:space="preserve">    Ставропольский край</t>
  </si>
  <si>
    <t xml:space="preserve">  Приволжский                                                                    федеральный округ</t>
  </si>
  <si>
    <t xml:space="preserve">    Республика Башкортостан</t>
  </si>
  <si>
    <t xml:space="preserve">    Республика Марий Эл</t>
  </si>
  <si>
    <t xml:space="preserve">    Республика Мордовия</t>
  </si>
  <si>
    <t xml:space="preserve">    Республика Татарстан (Татарстан)</t>
  </si>
  <si>
    <t xml:space="preserve">    Удмуртская Республика</t>
  </si>
  <si>
    <t xml:space="preserve">    Чувашская Республика - Чувашия </t>
  </si>
  <si>
    <t xml:space="preserve">    Пермский край</t>
  </si>
  <si>
    <t xml:space="preserve">    Кировская область</t>
  </si>
  <si>
    <t xml:space="preserve">    Нижегородская область</t>
  </si>
  <si>
    <t xml:space="preserve">    Оренбургская область</t>
  </si>
  <si>
    <t xml:space="preserve">    Пензенская область</t>
  </si>
  <si>
    <t xml:space="preserve">    Самарская область</t>
  </si>
  <si>
    <t xml:space="preserve">    Саратовская область</t>
  </si>
  <si>
    <t xml:space="preserve">    Ульяновская область</t>
  </si>
  <si>
    <t xml:space="preserve">  Уральский                                                             федеральный округ</t>
  </si>
  <si>
    <t xml:space="preserve">    Курганская область</t>
  </si>
  <si>
    <t xml:space="preserve">    Свердловская область</t>
  </si>
  <si>
    <t xml:space="preserve">    Тюменская область</t>
  </si>
  <si>
    <t xml:space="preserve">       Ханты-Мансийский автономный округ</t>
  </si>
  <si>
    <t xml:space="preserve">       Ямало-Ненецкий автономный округ</t>
  </si>
  <si>
    <t xml:space="preserve">    Челябинская область</t>
  </si>
  <si>
    <t xml:space="preserve">  Сибирский                                                            федеральный округ</t>
  </si>
  <si>
    <t xml:space="preserve">    Республика Алтай</t>
  </si>
  <si>
    <t xml:space="preserve">    Республика Бурятия</t>
  </si>
  <si>
    <t xml:space="preserve">    Республика Тыва</t>
  </si>
  <si>
    <t xml:space="preserve">    Республика Хакасия</t>
  </si>
  <si>
    <t xml:space="preserve">    Алтайский край</t>
  </si>
  <si>
    <t xml:space="preserve">    Забайкальский край</t>
  </si>
  <si>
    <t xml:space="preserve">    Красноярский край</t>
  </si>
  <si>
    <t xml:space="preserve">    Иркутская область</t>
  </si>
  <si>
    <t xml:space="preserve">    Кемеровская область</t>
  </si>
  <si>
    <t xml:space="preserve">    Новосибирская область</t>
  </si>
  <si>
    <t xml:space="preserve">    Омская область</t>
  </si>
  <si>
    <t xml:space="preserve">    Томская область</t>
  </si>
  <si>
    <t xml:space="preserve">  </t>
  </si>
  <si>
    <t xml:space="preserve">  Дальневосточный                                                      федеральный округ</t>
  </si>
  <si>
    <t xml:space="preserve">    Республика Саха (Якутия)</t>
  </si>
  <si>
    <t xml:space="preserve">    Камчатский край</t>
  </si>
  <si>
    <t xml:space="preserve">    Приморский край</t>
  </si>
  <si>
    <t xml:space="preserve">    Хабаровский край</t>
  </si>
  <si>
    <t xml:space="preserve">    Амурская область</t>
  </si>
  <si>
    <t xml:space="preserve">    Магаданская область</t>
  </si>
  <si>
    <t xml:space="preserve">    Сахалинская область</t>
  </si>
  <si>
    <t xml:space="preserve">    Еврейская автономная область</t>
  </si>
  <si>
    <t xml:space="preserve">    Чукотский автономный окру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vertAlign val="superscript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vertAlign val="superscript"/>
      <sz val="9"/>
      <name val="Arial"/>
      <family val="2"/>
      <charset val="204"/>
    </font>
    <font>
      <sz val="9"/>
      <name val="Arial"/>
      <family val="2"/>
      <charset val="204"/>
    </font>
    <font>
      <b val="true"/>
      <i val="true"/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vertAlign val="superscript"/>
      <sz val="10"/>
      <name val="Arial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4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4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6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6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6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6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2.21" xfId="22"/>
    <cellStyle name="Примечание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a_ws0850/&#1086;&#1073;&#1097;&#1072;&#1103;/&#1057;&#1058;&#1056;&#1040;&#1058;&#1045;&#1043;&#1048;&#1071;%20&#1055;&#1054;%20&#1044;&#1045;&#1058;&#1071;&#1052;/2014/&#1057;&#1077;&#1085;&#1090;&#1103;&#1073;&#1088;&#1100;/&#1052;&#1080;&#1085;&#1086;&#1073;&#1088;&#1085;&#1072;&#1091;&#1082;&#1080;/&#1054;&#1090;%20&#1052;&#1080;&#1085;&#1080;&#1089;&#1090;&#1077;&#1088;&#1089;&#1090;&#1074;&#1072;/Min-2.21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.21"/>
    </sheetNames>
    <sheetDataSet>
      <sheetData sheetId="0">
        <row r="4">
          <cell r="D4">
            <v>27.6964758523019</v>
          </cell>
        </row>
        <row r="5">
          <cell r="D5">
            <v>25.8625552317383</v>
          </cell>
        </row>
        <row r="6">
          <cell r="D6">
            <v>13.0511463844797</v>
          </cell>
        </row>
        <row r="7">
          <cell r="D7">
            <v>13.8535031847134</v>
          </cell>
        </row>
        <row r="8">
          <cell r="D8">
            <v>13.3838383838384</v>
          </cell>
        </row>
        <row r="9">
          <cell r="D9">
            <v>13.9772727272727</v>
          </cell>
        </row>
        <row r="10">
          <cell r="D10">
            <v>8.21917808219178</v>
          </cell>
        </row>
        <row r="11">
          <cell r="D11">
            <v>56.3186813186813</v>
          </cell>
        </row>
        <row r="12">
          <cell r="D12">
            <v>10.6060606060606</v>
          </cell>
        </row>
        <row r="13">
          <cell r="D13">
            <v>29.951690821256</v>
          </cell>
        </row>
        <row r="14">
          <cell r="D14">
            <v>33.4975369458128</v>
          </cell>
        </row>
        <row r="15">
          <cell r="D15">
            <v>21.6678545972915</v>
          </cell>
        </row>
        <row r="16">
          <cell r="D16">
            <v>13.3333333333333</v>
          </cell>
        </row>
        <row r="17">
          <cell r="D17">
            <v>6.51260504201681</v>
          </cell>
        </row>
        <row r="18">
          <cell r="D18">
            <v>14.4329896907217</v>
          </cell>
        </row>
        <row r="19">
          <cell r="D19">
            <v>11.4688128772636</v>
          </cell>
        </row>
        <row r="20">
          <cell r="D20">
            <v>6.78571428571429</v>
          </cell>
        </row>
        <row r="21">
          <cell r="D21">
            <v>9.66010733452594</v>
          </cell>
        </row>
        <row r="22">
          <cell r="D22">
            <v>6.14250614250614</v>
          </cell>
        </row>
        <row r="23">
          <cell r="D23">
            <v>87.8030859662013</v>
          </cell>
        </row>
        <row r="24">
          <cell r="D24">
            <v>26.0980447718901</v>
          </cell>
        </row>
        <row r="25">
          <cell r="D25">
            <v>8.25688073394495</v>
          </cell>
        </row>
        <row r="26">
          <cell r="D26">
            <v>18.7179487179487</v>
          </cell>
        </row>
        <row r="27">
          <cell r="D27">
            <v>8.50622406639004</v>
          </cell>
        </row>
        <row r="28">
          <cell r="D28">
            <v>5.40540540540541</v>
          </cell>
        </row>
        <row r="29">
          <cell r="D29">
            <v>7.91666666666667</v>
          </cell>
        </row>
        <row r="30">
          <cell r="D30">
            <v>20.3208556149733</v>
          </cell>
        </row>
        <row r="31">
          <cell r="D31">
            <v>18.3246073298429</v>
          </cell>
        </row>
        <row r="32">
          <cell r="D32">
            <v>16.6666666666667</v>
          </cell>
        </row>
        <row r="33">
          <cell r="D33">
            <v>25</v>
          </cell>
        </row>
        <row r="34">
          <cell r="D34">
            <v>10.4868913857678</v>
          </cell>
        </row>
        <row r="35">
          <cell r="D35">
            <v>76.7441860465116</v>
          </cell>
        </row>
        <row r="36">
          <cell r="D36">
            <v>36.2284069097889</v>
          </cell>
        </row>
        <row r="37">
          <cell r="D37">
            <v>20.625</v>
          </cell>
        </row>
        <row r="38">
          <cell r="D38">
            <v>24.1573033707865</v>
          </cell>
        </row>
        <row r="39">
          <cell r="D39">
            <v>55.7471264367816</v>
          </cell>
        </row>
        <row r="40">
          <cell r="D40">
            <v>18.3870967741935</v>
          </cell>
        </row>
        <row r="41">
          <cell r="D41">
            <v>40.0596421471173</v>
          </cell>
        </row>
        <row r="42">
          <cell r="D42">
            <v>22.7623456790123</v>
          </cell>
        </row>
        <row r="43">
          <cell r="D43">
            <v>32.8647172236504</v>
          </cell>
        </row>
        <row r="44">
          <cell r="D44">
            <v>46.0689045936396</v>
          </cell>
        </row>
        <row r="45">
          <cell r="D45">
            <v>40.3636363636364</v>
          </cell>
        </row>
        <row r="46">
          <cell r="D46">
            <v>29.97542997543</v>
          </cell>
        </row>
        <row r="47">
          <cell r="D47">
            <v>34.2313787638669</v>
          </cell>
        </row>
        <row r="48">
          <cell r="D48">
            <v>12.4423963133641</v>
          </cell>
        </row>
        <row r="49">
          <cell r="D49">
            <v>74.3538767395626</v>
          </cell>
        </row>
        <row r="50">
          <cell r="D50">
            <v>4.07166123778502</v>
          </cell>
        </row>
        <row r="51">
          <cell r="D51">
            <v>23.4920634920635</v>
          </cell>
        </row>
        <row r="52">
          <cell r="D52">
            <v>31.0900473933649</v>
          </cell>
        </row>
        <row r="53">
          <cell r="D53">
            <v>44.3649373881932</v>
          </cell>
        </row>
        <row r="54">
          <cell r="D54">
            <v>16.7610419026048</v>
          </cell>
        </row>
        <row r="55">
          <cell r="D55">
            <v>20.2947845804989</v>
          </cell>
        </row>
        <row r="56">
          <cell r="D56">
            <v>37.4274661508704</v>
          </cell>
        </row>
        <row r="57">
          <cell r="D57">
            <v>36.231884057971</v>
          </cell>
        </row>
        <row r="58">
          <cell r="D58">
            <v>21.7402873869079</v>
          </cell>
        </row>
        <row r="59">
          <cell r="D59">
            <v>16.8518518518519</v>
          </cell>
        </row>
        <row r="60">
          <cell r="D60">
            <v>17.9531656548135</v>
          </cell>
        </row>
        <row r="61">
          <cell r="D61">
            <v>36.3295880149813</v>
          </cell>
        </row>
        <row r="62">
          <cell r="D62">
            <v>48.2142857142857</v>
          </cell>
        </row>
        <row r="63">
          <cell r="D63">
            <v>45.4545454545455</v>
          </cell>
        </row>
        <row r="64">
          <cell r="D64">
            <v>9.689557855127</v>
          </cell>
        </row>
        <row r="65">
          <cell r="D65">
            <v>20.7084799223584</v>
          </cell>
        </row>
        <row r="66">
          <cell r="D66">
            <v>54.5945945945946</v>
          </cell>
        </row>
        <row r="67">
          <cell r="D67">
            <v>27.7207392197125</v>
          </cell>
        </row>
        <row r="68">
          <cell r="D68">
            <v>62.5730994152047</v>
          </cell>
        </row>
        <row r="69">
          <cell r="D69">
            <v>27.3809523809524</v>
          </cell>
        </row>
        <row r="70">
          <cell r="D70">
            <v>12.4894514767933</v>
          </cell>
        </row>
        <row r="71">
          <cell r="D71">
            <v>19.1875540190147</v>
          </cell>
        </row>
        <row r="72">
          <cell r="D72">
            <v>15.8424140821459</v>
          </cell>
        </row>
        <row r="73">
          <cell r="D73">
            <v>15.351506456241</v>
          </cell>
        </row>
        <row r="74">
          <cell r="D74">
            <v>26.8710550045086</v>
          </cell>
        </row>
        <row r="75">
          <cell r="D75">
            <v>24.3277848911652</v>
          </cell>
        </row>
        <row r="76">
          <cell r="D76">
            <v>14.6341463414634</v>
          </cell>
        </row>
        <row r="77">
          <cell r="D77">
            <v>13.2420091324201</v>
          </cell>
        </row>
        <row r="78">
          <cell r="D78">
            <v>26.0369609856263</v>
          </cell>
        </row>
        <row r="79">
          <cell r="D79">
            <v>39.84375</v>
          </cell>
        </row>
        <row r="80">
          <cell r="D80">
            <v>4.84429065743945</v>
          </cell>
        </row>
        <row r="81">
          <cell r="D81">
            <v>43.75</v>
          </cell>
        </row>
        <row r="82">
          <cell r="D82">
            <v>27.7310924369748</v>
          </cell>
        </row>
        <row r="83">
          <cell r="D83">
            <v>8.62068965517242</v>
          </cell>
        </row>
        <row r="84">
          <cell r="D84">
            <v>3.27868852459016</v>
          </cell>
        </row>
        <row r="85">
          <cell r="D85">
            <v>32.7160493827161</v>
          </cell>
        </row>
        <row r="86">
          <cell r="D86">
            <v>11.3924050632911</v>
          </cell>
        </row>
        <row r="87">
          <cell r="D87">
            <v>7.14285714285714</v>
          </cell>
        </row>
        <row r="88">
          <cell r="D88">
            <v>30.3454182129603</v>
          </cell>
        </row>
        <row r="89">
          <cell r="D89">
            <v>6.74578388507183</v>
          </cell>
        </row>
        <row r="90">
          <cell r="D90">
            <v>18.2608695652174</v>
          </cell>
        </row>
        <row r="91">
          <cell r="D91">
            <v>41.4893617021277</v>
          </cell>
        </row>
        <row r="92">
          <cell r="D92">
            <v>52.5423728813559</v>
          </cell>
        </row>
        <row r="93">
          <cell r="D93">
            <v>37.5</v>
          </cell>
        </row>
        <row r="94">
          <cell r="D94">
            <v>89.5652173913043</v>
          </cell>
        </row>
        <row r="95">
          <cell r="D95">
            <v>35.4545454545455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7"/>
    <col collapsed="false" customWidth="true" hidden="false" outlineLevel="0" max="8" min="2" style="2" width="8.7"/>
    <col collapsed="false" customWidth="true" hidden="false" outlineLevel="0" max="11" min="9" style="1" width="8.7"/>
    <col collapsed="false" customWidth="true" hidden="false" outlineLevel="0" max="25" min="12" style="1" width="6.7"/>
    <col collapsed="false" customWidth="false" hidden="false" outlineLevel="0" max="257" min="26" style="1" width="9.14"/>
  </cols>
  <sheetData>
    <row r="1" customFormat="false" ht="13.5" hidden="false" customHeight="false" outlineLevel="0" collapsed="false">
      <c r="A1" s="3" t="s">
        <v>0</v>
      </c>
    </row>
    <row r="2" customFormat="false" ht="7.5" hidden="false" customHeight="true" outlineLevel="0" collapsed="false"/>
    <row r="3" customFormat="false" ht="42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8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5.2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7.25" hidden="false" customHeight="true" outlineLevel="0" collapsed="false">
      <c r="A6" s="6"/>
      <c r="B6" s="7" t="n">
        <v>2008</v>
      </c>
      <c r="C6" s="7" t="n">
        <v>2009</v>
      </c>
      <c r="D6" s="7" t="n">
        <v>2010</v>
      </c>
      <c r="E6" s="7" t="n">
        <v>2011</v>
      </c>
      <c r="F6" s="7" t="n">
        <v>2012</v>
      </c>
      <c r="G6" s="8" t="n">
        <v>2013</v>
      </c>
      <c r="H6" s="7" t="n">
        <v>2014</v>
      </c>
      <c r="I6" s="8" t="n">
        <v>2015</v>
      </c>
      <c r="J6" s="7" t="n">
        <v>2016</v>
      </c>
      <c r="K6" s="7" t="n">
        <v>2017</v>
      </c>
    </row>
    <row r="7" customFormat="false" ht="60" hidden="false" customHeight="true" outlineLevel="0" collapsed="false">
      <c r="A7" s="9" t="s">
        <v>3</v>
      </c>
      <c r="B7" s="10" t="s">
        <v>4</v>
      </c>
      <c r="C7" s="10" t="s">
        <v>4</v>
      </c>
      <c r="D7" s="10" t="s">
        <v>4</v>
      </c>
      <c r="E7" s="10" t="n">
        <v>13.7</v>
      </c>
      <c r="F7" s="11" t="n">
        <v>21.8</v>
      </c>
      <c r="G7" s="12" t="n">
        <v>27.7</v>
      </c>
      <c r="H7" s="13" t="n">
        <v>32</v>
      </c>
      <c r="I7" s="14" t="n">
        <v>40.51769425474</v>
      </c>
      <c r="J7" s="11" t="n">
        <v>42.7</v>
      </c>
      <c r="K7" s="11" t="n">
        <v>47.4</v>
      </c>
    </row>
    <row r="8" customFormat="false" ht="11.25" hidden="false" customHeight="true" outlineLevel="0" collapsed="false">
      <c r="A8" s="15"/>
      <c r="B8" s="16"/>
      <c r="C8" s="16"/>
      <c r="D8" s="16"/>
      <c r="E8" s="16"/>
      <c r="F8" s="16"/>
      <c r="H8" s="16"/>
      <c r="J8" s="17"/>
      <c r="K8" s="17"/>
    </row>
    <row r="9" customFormat="false" ht="15.75" hidden="false" customHeight="true" outlineLevel="0" collapsed="false">
      <c r="A9" s="18" t="s">
        <v>5</v>
      </c>
      <c r="B9" s="18"/>
      <c r="C9" s="18"/>
      <c r="D9" s="18"/>
      <c r="E9" s="18"/>
      <c r="F9" s="18"/>
      <c r="G9" s="18"/>
      <c r="H9" s="18"/>
      <c r="I9" s="18"/>
      <c r="J9" s="18"/>
      <c r="K9" s="18"/>
    </row>
  </sheetData>
  <mergeCells count="3">
    <mergeCell ref="A3:K3"/>
    <mergeCell ref="A4:K4"/>
    <mergeCell ref="A9:K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"/>
  <sheetViews>
    <sheetView showFormulas="false" showGridLines="true" showRowColHeaders="true" showZeros="true" rightToLeft="false" tabSelected="false" showOutlineSymbols="true" defaultGridColor="true" view="normal" topLeftCell="A78" colorId="64" zoomScale="100" zoomScaleNormal="100" zoomScalePageLayoutView="100" workbookViewId="0">
      <selection pane="topLeft" activeCell="L110" activeCellId="0" sqref="L1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9" width="37.7"/>
    <col collapsed="false" customWidth="true" hidden="false" outlineLevel="0" max="8" min="2" style="0" width="9.7"/>
  </cols>
  <sheetData>
    <row r="1" customFormat="false" ht="12.75" hidden="false" customHeight="false" outlineLevel="0" collapsed="false">
      <c r="A1" s="20" t="s">
        <v>6</v>
      </c>
    </row>
    <row r="2" customFormat="false" ht="45" hidden="false" customHeight="true" outlineLevel="0" collapsed="false">
      <c r="A2" s="21" t="s">
        <v>7</v>
      </c>
      <c r="B2" s="21"/>
      <c r="C2" s="21"/>
      <c r="D2" s="21"/>
      <c r="E2" s="21"/>
      <c r="F2" s="21"/>
      <c r="G2" s="21"/>
      <c r="H2" s="21"/>
    </row>
    <row r="3" customFormat="false" ht="17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22"/>
      <c r="J3" s="22"/>
    </row>
    <row r="4" customFormat="false" ht="7.5" hidden="false" customHeight="true" outlineLevel="0" collapsed="false"/>
    <row r="5" customFormat="false" ht="15.75" hidden="false" customHeight="true" outlineLevel="0" collapsed="false">
      <c r="A5" s="23"/>
      <c r="B5" s="24" t="n">
        <v>2011</v>
      </c>
      <c r="C5" s="24" t="n">
        <v>2012</v>
      </c>
      <c r="D5" s="24" t="n">
        <v>2013</v>
      </c>
      <c r="E5" s="25" t="n">
        <v>2014</v>
      </c>
      <c r="F5" s="25" t="n">
        <v>2015</v>
      </c>
      <c r="G5" s="26" t="n">
        <v>2016</v>
      </c>
      <c r="H5" s="24" t="n">
        <v>2017</v>
      </c>
    </row>
    <row r="6" s="35" customFormat="true" ht="12.75" hidden="false" customHeight="false" outlineLevel="0" collapsed="false">
      <c r="A6" s="27" t="s">
        <v>8</v>
      </c>
      <c r="B6" s="28" t="n">
        <v>13.6904061212478</v>
      </c>
      <c r="C6" s="29" t="n">
        <v>21.8365218786347</v>
      </c>
      <c r="D6" s="30" t="n">
        <f aca="false">'[1]2.21'!D4</f>
        <v>27.6964758523019</v>
      </c>
      <c r="E6" s="31" t="n">
        <v>32.0411013151587</v>
      </c>
      <c r="F6" s="32" t="n">
        <v>40.51769425474</v>
      </c>
      <c r="G6" s="33" t="n">
        <v>42.7</v>
      </c>
      <c r="H6" s="34" t="n">
        <v>47.3741136882586</v>
      </c>
    </row>
    <row r="7" s="35" customFormat="true" ht="25.5" hidden="false" customHeight="false" outlineLevel="0" collapsed="false">
      <c r="A7" s="36" t="s">
        <v>9</v>
      </c>
      <c r="B7" s="37" t="n">
        <v>15.8540832317604</v>
      </c>
      <c r="C7" s="38" t="n">
        <v>22.3479362780594</v>
      </c>
      <c r="D7" s="37" t="n">
        <f aca="false">'[1]2.21'!D5</f>
        <v>25.8625552317383</v>
      </c>
      <c r="E7" s="39" t="n">
        <v>28.2429069188651</v>
      </c>
      <c r="F7" s="40" t="n">
        <v>37.81570753085</v>
      </c>
      <c r="G7" s="41" t="n">
        <v>43.2</v>
      </c>
      <c r="H7" s="42" t="n">
        <v>48.5597176363429</v>
      </c>
    </row>
    <row r="8" customFormat="false" ht="12.75" hidden="false" customHeight="false" outlineLevel="0" collapsed="false">
      <c r="A8" s="43" t="s">
        <v>10</v>
      </c>
      <c r="B8" s="44" t="n">
        <v>5.24534686971235</v>
      </c>
      <c r="C8" s="45" t="n">
        <v>11.013986013986</v>
      </c>
      <c r="D8" s="44" t="n">
        <f aca="false">'[1]2.21'!D6</f>
        <v>13.0511463844797</v>
      </c>
      <c r="E8" s="46" t="n">
        <v>15.8645276292335</v>
      </c>
      <c r="F8" s="47" t="n">
        <v>26.1261261261261</v>
      </c>
      <c r="G8" s="48" t="n">
        <v>34.4</v>
      </c>
      <c r="H8" s="49" t="n">
        <v>35.2517985611511</v>
      </c>
    </row>
    <row r="9" customFormat="false" ht="12.75" hidden="false" customHeight="false" outlineLevel="0" collapsed="false">
      <c r="A9" s="43" t="s">
        <v>11</v>
      </c>
      <c r="B9" s="44" t="n">
        <v>13.6034732272069</v>
      </c>
      <c r="C9" s="45" t="n">
        <v>15.1975683890578</v>
      </c>
      <c r="D9" s="44" t="n">
        <f aca="false">'[1]2.21'!D7</f>
        <v>13.8535031847134</v>
      </c>
      <c r="E9" s="46" t="n">
        <v>18.8311688311688</v>
      </c>
      <c r="F9" s="47" t="n">
        <v>23.6190476190476</v>
      </c>
      <c r="G9" s="48" t="n">
        <v>35.6</v>
      </c>
      <c r="H9" s="49" t="n">
        <v>40.5737704918033</v>
      </c>
    </row>
    <row r="10" customFormat="false" ht="12.75" hidden="false" customHeight="false" outlineLevel="0" collapsed="false">
      <c r="A10" s="43" t="s">
        <v>12</v>
      </c>
      <c r="B10" s="44" t="n">
        <v>4.21545667447307</v>
      </c>
      <c r="C10" s="45" t="n">
        <v>10.9223300970874</v>
      </c>
      <c r="D10" s="44" t="n">
        <f aca="false">'[1]2.21'!D8</f>
        <v>13.3838383838384</v>
      </c>
      <c r="E10" s="46" t="n">
        <v>15.6010230179028</v>
      </c>
      <c r="F10" s="47" t="n">
        <v>25.7294429708223</v>
      </c>
      <c r="G10" s="48" t="n">
        <v>19.9</v>
      </c>
      <c r="H10" s="49" t="n">
        <v>24.5333333333333</v>
      </c>
    </row>
    <row r="11" customFormat="false" ht="12.75" hidden="false" customHeight="false" outlineLevel="0" collapsed="false">
      <c r="A11" s="43" t="s">
        <v>13</v>
      </c>
      <c r="B11" s="44" t="n">
        <v>8.32432432432433</v>
      </c>
      <c r="C11" s="45" t="n">
        <v>10.0783874580067</v>
      </c>
      <c r="D11" s="44" t="n">
        <f aca="false">'[1]2.21'!D9</f>
        <v>13.9772727272727</v>
      </c>
      <c r="E11" s="46" t="n">
        <v>20.2312138728324</v>
      </c>
      <c r="F11" s="47" t="n">
        <v>30.7692307692308</v>
      </c>
      <c r="G11" s="48" t="n">
        <v>39.9</v>
      </c>
      <c r="H11" s="49" t="n">
        <v>50.1288659793814</v>
      </c>
    </row>
    <row r="12" customFormat="false" ht="12.75" hidden="false" customHeight="false" outlineLevel="0" collapsed="false">
      <c r="A12" s="43" t="s">
        <v>14</v>
      </c>
      <c r="B12" s="44" t="n">
        <v>3.32225913621263</v>
      </c>
      <c r="C12" s="45" t="n">
        <v>3.04054054054054</v>
      </c>
      <c r="D12" s="44" t="n">
        <f aca="false">'[1]2.21'!D10</f>
        <v>8.21917808219178</v>
      </c>
      <c r="E12" s="46" t="n">
        <v>13.7809187279152</v>
      </c>
      <c r="F12" s="47" t="n">
        <v>22.3404255319149</v>
      </c>
      <c r="G12" s="48" t="n">
        <v>24.2</v>
      </c>
      <c r="H12" s="49" t="n">
        <v>28.6231884057971</v>
      </c>
    </row>
    <row r="13" customFormat="false" ht="12.75" hidden="false" customHeight="false" outlineLevel="0" collapsed="false">
      <c r="A13" s="43" t="s">
        <v>15</v>
      </c>
      <c r="B13" s="44" t="n">
        <v>29.5212765957447</v>
      </c>
      <c r="C13" s="45" t="n">
        <v>53.099730458221</v>
      </c>
      <c r="D13" s="44" t="n">
        <f aca="false">'[1]2.21'!D11</f>
        <v>56.3186813186813</v>
      </c>
      <c r="E13" s="46" t="n">
        <v>59.6541786743516</v>
      </c>
      <c r="F13" s="47" t="n">
        <v>64.4508670520231</v>
      </c>
      <c r="G13" s="48" t="n">
        <v>50.3</v>
      </c>
      <c r="H13" s="49" t="n">
        <v>52.1246458923513</v>
      </c>
    </row>
    <row r="14" customFormat="false" ht="12.75" hidden="false" customHeight="false" outlineLevel="0" collapsed="false">
      <c r="A14" s="43" t="s">
        <v>16</v>
      </c>
      <c r="B14" s="44" t="n">
        <v>2.92397660818713</v>
      </c>
      <c r="C14" s="45" t="n">
        <v>8.08383233532934</v>
      </c>
      <c r="D14" s="44" t="n">
        <f aca="false">'[1]2.21'!D12</f>
        <v>10.6060606060606</v>
      </c>
      <c r="E14" s="46" t="n">
        <v>15.4088050314465</v>
      </c>
      <c r="F14" s="47" t="n">
        <v>25</v>
      </c>
      <c r="G14" s="48" t="n">
        <v>31.5</v>
      </c>
      <c r="H14" s="49" t="n">
        <v>35.8552631578947</v>
      </c>
    </row>
    <row r="15" customFormat="false" ht="12.75" hidden="false" customHeight="false" outlineLevel="0" collapsed="false">
      <c r="A15" s="43" t="s">
        <v>17</v>
      </c>
      <c r="B15" s="44" t="n">
        <v>8.55920114122682</v>
      </c>
      <c r="C15" s="45" t="n">
        <v>22.5075528700906</v>
      </c>
      <c r="D15" s="44" t="n">
        <f aca="false">'[1]2.21'!D13</f>
        <v>29.951690821256</v>
      </c>
      <c r="E15" s="46" t="n">
        <v>39.8692810457516</v>
      </c>
      <c r="F15" s="47" t="n">
        <v>48.7940630797774</v>
      </c>
      <c r="G15" s="48" t="n">
        <v>48.1</v>
      </c>
      <c r="H15" s="49" t="n">
        <v>51.4760147601476</v>
      </c>
    </row>
    <row r="16" customFormat="false" ht="12.75" hidden="false" customHeight="false" outlineLevel="0" collapsed="false">
      <c r="A16" s="43" t="s">
        <v>18</v>
      </c>
      <c r="B16" s="44" t="n">
        <v>10.7981220657277</v>
      </c>
      <c r="C16" s="45" t="n">
        <v>29.368932038835</v>
      </c>
      <c r="D16" s="44" t="n">
        <f aca="false">'[1]2.21'!D14</f>
        <v>33.4975369458128</v>
      </c>
      <c r="E16" s="46" t="n">
        <v>38.8471177944862</v>
      </c>
      <c r="F16" s="47" t="n">
        <v>49.2700729927007</v>
      </c>
      <c r="G16" s="48" t="n">
        <v>60.9</v>
      </c>
      <c r="H16" s="49" t="n">
        <v>67.1378091872792</v>
      </c>
    </row>
    <row r="17" customFormat="false" ht="12.75" hidden="false" customHeight="false" outlineLevel="0" collapsed="false">
      <c r="A17" s="43" t="s">
        <v>19</v>
      </c>
      <c r="B17" s="44" t="n">
        <v>8.4016393442623</v>
      </c>
      <c r="C17" s="45" t="n">
        <v>14.5092460881935</v>
      </c>
      <c r="D17" s="44" t="n">
        <f aca="false">'[1]2.21'!D15</f>
        <v>21.6678545972915</v>
      </c>
      <c r="E17" s="46" t="n">
        <v>28.9285714285714</v>
      </c>
      <c r="F17" s="47" t="n">
        <v>48.8052136133237</v>
      </c>
      <c r="G17" s="48" t="n">
        <v>57.9</v>
      </c>
      <c r="H17" s="49" t="n">
        <v>68.0794701986755</v>
      </c>
    </row>
    <row r="18" customFormat="false" ht="12.75" hidden="false" customHeight="false" outlineLevel="0" collapsed="false">
      <c r="A18" s="43" t="s">
        <v>20</v>
      </c>
      <c r="B18" s="44" t="n">
        <v>4</v>
      </c>
      <c r="C18" s="45" t="n">
        <v>9.28571428571429</v>
      </c>
      <c r="D18" s="44" t="n">
        <f aca="false">'[1]2.21'!D16</f>
        <v>13.3333333333333</v>
      </c>
      <c r="E18" s="46" t="n">
        <v>17.0426065162907</v>
      </c>
      <c r="F18" s="47" t="n">
        <v>20.9549071618037</v>
      </c>
      <c r="G18" s="48" t="n">
        <v>31.1</v>
      </c>
      <c r="H18" s="49" t="n">
        <v>34.7258485639687</v>
      </c>
    </row>
    <row r="19" customFormat="false" ht="12.75" hidden="false" customHeight="false" outlineLevel="0" collapsed="false">
      <c r="A19" s="43" t="s">
        <v>21</v>
      </c>
      <c r="B19" s="44" t="n">
        <v>4.76190476190476</v>
      </c>
      <c r="C19" s="45" t="n">
        <v>6.57084188911704</v>
      </c>
      <c r="D19" s="44" t="n">
        <f aca="false">'[1]2.21'!D17</f>
        <v>6.51260504201681</v>
      </c>
      <c r="E19" s="46" t="n">
        <v>8.38709677419355</v>
      </c>
      <c r="F19" s="47" t="n">
        <v>19.1780821917808</v>
      </c>
      <c r="G19" s="48" t="n">
        <v>36.2</v>
      </c>
      <c r="H19" s="49" t="n">
        <v>37.037037037037</v>
      </c>
    </row>
    <row r="20" customFormat="false" ht="12.75" hidden="false" customHeight="false" outlineLevel="0" collapsed="false">
      <c r="A20" s="43" t="s">
        <v>22</v>
      </c>
      <c r="B20" s="44" t="n">
        <v>1.93798449612403</v>
      </c>
      <c r="C20" s="45" t="n">
        <v>9.5427435387674</v>
      </c>
      <c r="D20" s="44" t="n">
        <f aca="false">'[1]2.21'!D18</f>
        <v>14.4329896907217</v>
      </c>
      <c r="E20" s="46" t="n">
        <v>19.7894736842105</v>
      </c>
      <c r="F20" s="47" t="n">
        <v>34.3007915567282</v>
      </c>
      <c r="G20" s="48" t="n">
        <v>41.9</v>
      </c>
      <c r="H20" s="49" t="n">
        <v>49.2227979274611</v>
      </c>
    </row>
    <row r="21" customFormat="false" ht="12.75" hidden="false" customHeight="false" outlineLevel="0" collapsed="false">
      <c r="A21" s="43" t="s">
        <v>23</v>
      </c>
      <c r="B21" s="44" t="n">
        <v>3.37711069418387</v>
      </c>
      <c r="C21" s="45" t="n">
        <v>8.25335892514396</v>
      </c>
      <c r="D21" s="44" t="n">
        <f aca="false">'[1]2.21'!D19</f>
        <v>11.4688128772636</v>
      </c>
      <c r="E21" s="46" t="n">
        <v>17.8053830227743</v>
      </c>
      <c r="F21" s="47" t="n">
        <v>69.811320754717</v>
      </c>
      <c r="G21" s="48" t="n">
        <v>78.2</v>
      </c>
      <c r="H21" s="49" t="n">
        <v>82.4074074074074</v>
      </c>
    </row>
    <row r="22" customFormat="false" ht="12.75" hidden="false" customHeight="false" outlineLevel="0" collapsed="false">
      <c r="A22" s="43" t="s">
        <v>24</v>
      </c>
      <c r="B22" s="44" t="n">
        <v>2.7027027027027</v>
      </c>
      <c r="C22" s="45" t="n">
        <v>5.5363321799308</v>
      </c>
      <c r="D22" s="44" t="n">
        <f aca="false">'[1]2.21'!D20</f>
        <v>6.78571428571429</v>
      </c>
      <c r="E22" s="46" t="n">
        <v>8.90909090909091</v>
      </c>
      <c r="F22" s="47" t="n">
        <v>13.3333333333333</v>
      </c>
      <c r="G22" s="48" t="n">
        <v>17.7</v>
      </c>
      <c r="H22" s="49" t="n">
        <v>21.4990138067061</v>
      </c>
    </row>
    <row r="23" customFormat="false" ht="12.75" hidden="false" customHeight="false" outlineLevel="0" collapsed="false">
      <c r="A23" s="43" t="s">
        <v>25</v>
      </c>
      <c r="B23" s="44" t="n">
        <v>7.02290076335878</v>
      </c>
      <c r="C23" s="45" t="n">
        <v>8.13148788927336</v>
      </c>
      <c r="D23" s="44" t="n">
        <f aca="false">'[1]2.21'!D21</f>
        <v>9.66010733452594</v>
      </c>
      <c r="E23" s="46" t="n">
        <v>10.0746268656716</v>
      </c>
      <c r="F23" s="47" t="n">
        <v>24.1584158415842</v>
      </c>
      <c r="G23" s="48" t="n">
        <v>26.5</v>
      </c>
      <c r="H23" s="49" t="n">
        <v>31.8565400843882</v>
      </c>
    </row>
    <row r="24" customFormat="false" ht="12.75" hidden="false" customHeight="false" outlineLevel="0" collapsed="false">
      <c r="A24" s="43" t="s">
        <v>26</v>
      </c>
      <c r="B24" s="44" t="n">
        <v>0.909090909090909</v>
      </c>
      <c r="C24" s="45" t="n">
        <v>2.13270142180095</v>
      </c>
      <c r="D24" s="44" t="n">
        <f aca="false">'[1]2.21'!D22</f>
        <v>6.14250614250614</v>
      </c>
      <c r="E24" s="46" t="n">
        <v>8.62944162436548</v>
      </c>
      <c r="F24" s="47" t="n">
        <v>9.18635170603675</v>
      </c>
      <c r="G24" s="48" t="n">
        <v>13.8</v>
      </c>
      <c r="H24" s="49" t="n">
        <v>19.1326530612245</v>
      </c>
    </row>
    <row r="25" customFormat="false" ht="12.75" hidden="false" customHeight="false" outlineLevel="0" collapsed="false">
      <c r="A25" s="43" t="s">
        <v>27</v>
      </c>
      <c r="B25" s="44" t="n">
        <v>71.1984536082474</v>
      </c>
      <c r="C25" s="45" t="n">
        <v>79.7110965200263</v>
      </c>
      <c r="D25" s="44" t="n">
        <f aca="false">'[1]2.21'!D23</f>
        <v>87.8030859662013</v>
      </c>
      <c r="E25" s="46" t="n">
        <v>91.7981072555205</v>
      </c>
      <c r="F25" s="47" t="n">
        <v>91.3223140495868</v>
      </c>
      <c r="G25" s="48" t="n">
        <v>85.1</v>
      </c>
      <c r="H25" s="49" t="n">
        <v>85.8990944372575</v>
      </c>
    </row>
    <row r="26" s="35" customFormat="true" ht="25.5" hidden="false" customHeight="false" outlineLevel="0" collapsed="false">
      <c r="A26" s="36" t="s">
        <v>28</v>
      </c>
      <c r="B26" s="37" t="n">
        <v>14.0879478827362</v>
      </c>
      <c r="C26" s="38" t="n">
        <v>21.2389380530973</v>
      </c>
      <c r="D26" s="37" t="n">
        <f aca="false">'[1]2.21'!D24</f>
        <v>26.0980447718901</v>
      </c>
      <c r="E26" s="39" t="n">
        <v>31.6874818472263</v>
      </c>
      <c r="F26" s="40" t="n">
        <v>40.8262849707222</v>
      </c>
      <c r="G26" s="41" t="n">
        <v>44.3</v>
      </c>
      <c r="H26" s="42" t="n">
        <v>47.8246753246753</v>
      </c>
    </row>
    <row r="27" customFormat="false" ht="12.75" hidden="false" customHeight="false" outlineLevel="0" collapsed="false">
      <c r="A27" s="43" t="s">
        <v>29</v>
      </c>
      <c r="B27" s="44" t="n">
        <v>5.42986425339367</v>
      </c>
      <c r="C27" s="45" t="n">
        <v>7.76255707762557</v>
      </c>
      <c r="D27" s="44" t="n">
        <f aca="false">'[1]2.21'!D25</f>
        <v>8.25688073394495</v>
      </c>
      <c r="E27" s="46" t="n">
        <v>9.82142857142857</v>
      </c>
      <c r="F27" s="47" t="n">
        <v>12.1495327102804</v>
      </c>
      <c r="G27" s="48" t="n">
        <v>16.3</v>
      </c>
      <c r="H27" s="49" t="n">
        <v>17.6190476190476</v>
      </c>
    </row>
    <row r="28" customFormat="false" ht="12.75" hidden="false" customHeight="false" outlineLevel="0" collapsed="false">
      <c r="A28" s="43" t="s">
        <v>30</v>
      </c>
      <c r="B28" s="44" t="n">
        <v>4.12621359223301</v>
      </c>
      <c r="C28" s="45" t="n">
        <v>9.42928039702233</v>
      </c>
      <c r="D28" s="44" t="n">
        <f aca="false">'[1]2.21'!D26</f>
        <v>18.7179487179487</v>
      </c>
      <c r="E28" s="46" t="n">
        <v>25.201072386059</v>
      </c>
      <c r="F28" s="47" t="n">
        <v>32.033426183844</v>
      </c>
      <c r="G28" s="48" t="n">
        <v>40.7</v>
      </c>
      <c r="H28" s="49" t="n">
        <v>40.8695652173913</v>
      </c>
    </row>
    <row r="29" customFormat="false" ht="12.75" hidden="false" customHeight="false" outlineLevel="0" collapsed="false">
      <c r="A29" s="43" t="s">
        <v>31</v>
      </c>
      <c r="B29" s="44" t="n">
        <v>4.39121756487026</v>
      </c>
      <c r="C29" s="45" t="n">
        <v>5.44354838709677</v>
      </c>
      <c r="D29" s="44" t="n">
        <f aca="false">'[1]2.21'!D27</f>
        <v>8.50622406639004</v>
      </c>
      <c r="E29" s="46" t="n">
        <v>11.6883116883117</v>
      </c>
      <c r="F29" s="47" t="n">
        <v>18.9655172413793</v>
      </c>
      <c r="G29" s="48" t="n">
        <v>34.1</v>
      </c>
      <c r="H29" s="49" t="n">
        <v>34.2939481268012</v>
      </c>
    </row>
    <row r="30" customFormat="false" ht="12.75" hidden="false" customHeight="false" outlineLevel="0" collapsed="false">
      <c r="A30" s="43" t="s">
        <v>32</v>
      </c>
      <c r="B30" s="44" t="n">
        <v>5.26315789473684</v>
      </c>
      <c r="C30" s="45" t="n">
        <v>7.89473684210526</v>
      </c>
      <c r="D30" s="44" t="n">
        <f aca="false">'[1]2.21'!D28</f>
        <v>5.40540540540541</v>
      </c>
      <c r="E30" s="46" t="n">
        <v>5.40540540540541</v>
      </c>
      <c r="F30" s="47" t="n">
        <v>10.8108108108108</v>
      </c>
      <c r="G30" s="50" t="s">
        <v>33</v>
      </c>
      <c r="H30" s="49" t="n">
        <v>14.8148148148148</v>
      </c>
    </row>
    <row r="31" customFormat="false" ht="12.75" hidden="false" customHeight="false" outlineLevel="0" collapsed="false">
      <c r="A31" s="43" t="s">
        <v>34</v>
      </c>
      <c r="B31" s="44" t="n">
        <v>0.187265917602996</v>
      </c>
      <c r="C31" s="45" t="n">
        <v>4.51866404715128</v>
      </c>
      <c r="D31" s="44" t="n">
        <f aca="false">'[1]2.21'!D29</f>
        <v>7.91666666666667</v>
      </c>
      <c r="E31" s="46" t="n">
        <v>11.6331096196868</v>
      </c>
      <c r="F31" s="47" t="n">
        <v>21.7277486910995</v>
      </c>
      <c r="G31" s="48" t="n">
        <v>26</v>
      </c>
      <c r="H31" s="49" t="n">
        <v>25.7790368271955</v>
      </c>
    </row>
    <row r="32" customFormat="false" ht="12.75" hidden="false" customHeight="false" outlineLevel="0" collapsed="false">
      <c r="A32" s="43" t="s">
        <v>35</v>
      </c>
      <c r="B32" s="44" t="n">
        <v>6.43564356435644</v>
      </c>
      <c r="C32" s="45" t="n">
        <v>14.1414141414141</v>
      </c>
      <c r="D32" s="44" t="n">
        <f aca="false">'[1]2.21'!D30</f>
        <v>20.3208556149733</v>
      </c>
      <c r="E32" s="46" t="n">
        <v>32.7956989247312</v>
      </c>
      <c r="F32" s="47" t="n">
        <v>41.2429378531073</v>
      </c>
      <c r="G32" s="48" t="n">
        <v>45.4</v>
      </c>
      <c r="H32" s="49" t="n">
        <v>47.8260869565217</v>
      </c>
    </row>
    <row r="33" customFormat="false" ht="12.75" hidden="false" customHeight="false" outlineLevel="0" collapsed="false">
      <c r="A33" s="43" t="s">
        <v>36</v>
      </c>
      <c r="B33" s="44" t="n">
        <v>4.06091370558376</v>
      </c>
      <c r="C33" s="45" t="n">
        <v>9.68586387434555</v>
      </c>
      <c r="D33" s="44" t="n">
        <f aca="false">'[1]2.21'!D31</f>
        <v>18.3246073298429</v>
      </c>
      <c r="E33" s="46" t="n">
        <v>25.130890052356</v>
      </c>
      <c r="F33" s="47" t="n">
        <v>37.027027027027</v>
      </c>
      <c r="G33" s="48" t="n">
        <v>44.1</v>
      </c>
      <c r="H33" s="49" t="n">
        <v>50.6527415143603</v>
      </c>
    </row>
    <row r="34" customFormat="false" ht="12.75" hidden="false" customHeight="false" outlineLevel="0" collapsed="false">
      <c r="A34" s="43" t="s">
        <v>37</v>
      </c>
      <c r="B34" s="44" t="n">
        <v>6.01092896174863</v>
      </c>
      <c r="C34" s="45" t="n">
        <v>13.4831460674157</v>
      </c>
      <c r="D34" s="44" t="n">
        <f aca="false">'[1]2.21'!D32</f>
        <v>16.6666666666667</v>
      </c>
      <c r="E34" s="46" t="n">
        <v>22.5433526011561</v>
      </c>
      <c r="F34" s="47" t="n">
        <v>31.0975609756098</v>
      </c>
      <c r="G34" s="48" t="n">
        <v>37.5</v>
      </c>
      <c r="H34" s="49" t="n">
        <v>41.566265060241</v>
      </c>
    </row>
    <row r="35" customFormat="false" ht="12.75" hidden="false" customHeight="false" outlineLevel="0" collapsed="false">
      <c r="A35" s="43" t="s">
        <v>38</v>
      </c>
      <c r="B35" s="44" t="n">
        <v>3.6734693877551</v>
      </c>
      <c r="C35" s="45" t="n">
        <v>16.1016949152542</v>
      </c>
      <c r="D35" s="44" t="n">
        <f aca="false">'[1]2.21'!D33</f>
        <v>25</v>
      </c>
      <c r="E35" s="46" t="n">
        <v>38.2488479262673</v>
      </c>
      <c r="F35" s="47" t="n">
        <v>51.4619883040936</v>
      </c>
      <c r="G35" s="48" t="n">
        <v>50.3</v>
      </c>
      <c r="H35" s="49" t="n">
        <v>49.1017964071856</v>
      </c>
    </row>
    <row r="36" customFormat="false" ht="12.75" hidden="false" customHeight="false" outlineLevel="0" collapsed="false">
      <c r="A36" s="43" t="s">
        <v>39</v>
      </c>
      <c r="B36" s="44" t="n">
        <v>7.27272727272727</v>
      </c>
      <c r="C36" s="45" t="n">
        <v>9.22509225092251</v>
      </c>
      <c r="D36" s="44" t="n">
        <f aca="false">'[1]2.21'!D34</f>
        <v>10.4868913857678</v>
      </c>
      <c r="E36" s="46" t="n">
        <v>11.7424242424242</v>
      </c>
      <c r="F36" s="47" t="n">
        <v>17.5438596491228</v>
      </c>
      <c r="G36" s="48" t="n">
        <v>26.1</v>
      </c>
      <c r="H36" s="49" t="n">
        <v>31.2101910828025</v>
      </c>
    </row>
    <row r="37" customFormat="false" ht="12.75" hidden="false" customHeight="false" outlineLevel="0" collapsed="false">
      <c r="A37" s="43" t="s">
        <v>40</v>
      </c>
      <c r="B37" s="44" t="n">
        <v>58.3210603829161</v>
      </c>
      <c r="C37" s="45" t="n">
        <v>74.0524781341108</v>
      </c>
      <c r="D37" s="44" t="n">
        <f aca="false">'[1]2.21'!D35</f>
        <v>76.7441860465116</v>
      </c>
      <c r="E37" s="46" t="n">
        <v>82.1533923303835</v>
      </c>
      <c r="F37" s="47" t="n">
        <v>85.4625550660793</v>
      </c>
      <c r="G37" s="48" t="n">
        <v>73.4</v>
      </c>
      <c r="H37" s="49" t="n">
        <v>80.8367071524966</v>
      </c>
    </row>
    <row r="38" s="35" customFormat="true" ht="25.5" hidden="false" customHeight="false" outlineLevel="0" collapsed="false">
      <c r="A38" s="36" t="s">
        <v>41</v>
      </c>
      <c r="B38" s="37" t="n">
        <v>18.7733208955224</v>
      </c>
      <c r="C38" s="38" t="n">
        <v>27.4621212121212</v>
      </c>
      <c r="D38" s="37" t="n">
        <f aca="false">'[1]2.21'!D36</f>
        <v>36.2284069097889</v>
      </c>
      <c r="E38" s="39" t="n">
        <v>45.1739343459089</v>
      </c>
      <c r="F38" s="40" t="n">
        <v>55.3500660501982</v>
      </c>
      <c r="G38" s="41" t="n">
        <v>54.9</v>
      </c>
      <c r="H38" s="42" t="n">
        <v>59.2525481313703</v>
      </c>
    </row>
    <row r="39" customFormat="false" ht="12.75" hidden="false" customHeight="false" outlineLevel="0" collapsed="false">
      <c r="A39" s="43" t="s">
        <v>42</v>
      </c>
      <c r="B39" s="44" t="n">
        <v>4.96894409937888</v>
      </c>
      <c r="C39" s="45" t="n">
        <v>35</v>
      </c>
      <c r="D39" s="44" t="n">
        <f aca="false">'[1]2.21'!D37</f>
        <v>20.625</v>
      </c>
      <c r="E39" s="46" t="n">
        <v>35.4430379746835</v>
      </c>
      <c r="F39" s="47" t="n">
        <v>34.2465753424658</v>
      </c>
      <c r="G39" s="48" t="n">
        <v>61.7</v>
      </c>
      <c r="H39" s="49" t="n">
        <v>66.2162162162162</v>
      </c>
    </row>
    <row r="40" customFormat="false" ht="12.75" hidden="false" customHeight="false" outlineLevel="0" collapsed="false">
      <c r="A40" s="43" t="s">
        <v>43</v>
      </c>
      <c r="B40" s="44" t="n">
        <v>3.86740331491713</v>
      </c>
      <c r="C40" s="45" t="n">
        <v>7.22222222222222</v>
      </c>
      <c r="D40" s="44" t="n">
        <f aca="false">'[1]2.21'!D38</f>
        <v>24.1573033707865</v>
      </c>
      <c r="E40" s="46" t="n">
        <v>32.2033898305085</v>
      </c>
      <c r="F40" s="47" t="n">
        <v>38.4146341463415</v>
      </c>
      <c r="G40" s="48" t="n">
        <v>38.8</v>
      </c>
      <c r="H40" s="49" t="n">
        <v>46.0122699386503</v>
      </c>
    </row>
    <row r="41" customFormat="false" ht="12.75" hidden="false" customHeight="false" outlineLevel="0" collapsed="false">
      <c r="A41" s="51" t="s">
        <v>44</v>
      </c>
      <c r="B41" s="52" t="s">
        <v>4</v>
      </c>
      <c r="C41" s="52" t="s">
        <v>4</v>
      </c>
      <c r="D41" s="52" t="s">
        <v>4</v>
      </c>
      <c r="E41" s="53" t="n">
        <v>60.2150537634409</v>
      </c>
      <c r="F41" s="47" t="n">
        <v>63.7837837837838</v>
      </c>
      <c r="G41" s="48" t="n">
        <v>51.8</v>
      </c>
      <c r="H41" s="49" t="n">
        <v>59.7122302158273</v>
      </c>
    </row>
    <row r="42" customFormat="false" ht="12.75" hidden="false" customHeight="false" outlineLevel="0" collapsed="false">
      <c r="A42" s="43" t="s">
        <v>45</v>
      </c>
      <c r="B42" s="44" t="n">
        <v>35.3371242891958</v>
      </c>
      <c r="C42" s="45" t="n">
        <v>45.2691680261011</v>
      </c>
      <c r="D42" s="44" t="n">
        <f aca="false">'[1]2.21'!D39</f>
        <v>55.7471264367816</v>
      </c>
      <c r="E42" s="46" t="n">
        <v>62.1464226289518</v>
      </c>
      <c r="F42" s="47" t="n">
        <v>65.1741293532338</v>
      </c>
      <c r="G42" s="48" t="n">
        <v>58.1</v>
      </c>
      <c r="H42" s="49" t="n">
        <v>59.3875906526994</v>
      </c>
    </row>
    <row r="43" customFormat="false" ht="12.75" hidden="false" customHeight="false" outlineLevel="0" collapsed="false">
      <c r="A43" s="43" t="s">
        <v>46</v>
      </c>
      <c r="B43" s="44" t="n">
        <v>4.01234567901235</v>
      </c>
      <c r="C43" s="45" t="n">
        <v>7.57097791798107</v>
      </c>
      <c r="D43" s="44" t="n">
        <f aca="false">'[1]2.21'!D40</f>
        <v>18.3870967741935</v>
      </c>
      <c r="E43" s="46" t="n">
        <v>33.1168831168831</v>
      </c>
      <c r="F43" s="47" t="n">
        <v>48.2394366197183</v>
      </c>
      <c r="G43" s="48" t="n">
        <v>48.2</v>
      </c>
      <c r="H43" s="49" t="n">
        <v>50.5494505494506</v>
      </c>
    </row>
    <row r="44" customFormat="false" ht="12.75" hidden="false" customHeight="false" outlineLevel="0" collapsed="false">
      <c r="A44" s="43" t="s">
        <v>47</v>
      </c>
      <c r="B44" s="44" t="n">
        <v>22.7906976744186</v>
      </c>
      <c r="C44" s="45" t="n">
        <v>34.0755082284608</v>
      </c>
      <c r="D44" s="44" t="n">
        <f aca="false">'[1]2.21'!D41</f>
        <v>40.0596421471173</v>
      </c>
      <c r="E44" s="46" t="n">
        <v>46.2886597938144</v>
      </c>
      <c r="F44" s="47" t="n">
        <v>56.8019093078759</v>
      </c>
      <c r="G44" s="48" t="n">
        <v>55.1</v>
      </c>
      <c r="H44" s="49" t="n">
        <v>58.9937106918239</v>
      </c>
    </row>
    <row r="45" customFormat="false" ht="12.75" hidden="false" customHeight="false" outlineLevel="0" collapsed="false">
      <c r="A45" s="43" t="s">
        <v>48</v>
      </c>
      <c r="B45" s="44" t="n">
        <v>7.37082066869301</v>
      </c>
      <c r="C45" s="45" t="n">
        <v>12.2324159021407</v>
      </c>
      <c r="D45" s="44" t="n">
        <f aca="false">'[1]2.21'!D42</f>
        <v>22.7623456790123</v>
      </c>
      <c r="E45" s="46" t="n">
        <v>34.1752170481452</v>
      </c>
      <c r="F45" s="47" t="n">
        <v>50.8282476024411</v>
      </c>
      <c r="G45" s="48" t="n">
        <v>56.9</v>
      </c>
      <c r="H45" s="49" t="n">
        <v>62.4465355004277</v>
      </c>
    </row>
    <row r="46" customFormat="false" ht="12.75" hidden="false" customHeight="false" outlineLevel="0" collapsed="false">
      <c r="A46" s="51" t="s">
        <v>49</v>
      </c>
      <c r="B46" s="52" t="s">
        <v>4</v>
      </c>
      <c r="C46" s="52" t="s">
        <v>4</v>
      </c>
      <c r="D46" s="52" t="s">
        <v>4</v>
      </c>
      <c r="E46" s="53" t="n">
        <v>61.1940298507463</v>
      </c>
      <c r="F46" s="47" t="n">
        <v>68.1818181818182</v>
      </c>
      <c r="G46" s="48" t="n">
        <v>35.2</v>
      </c>
      <c r="H46" s="49" t="n">
        <v>52.8571428571429</v>
      </c>
    </row>
    <row r="47" s="35" customFormat="true" ht="25.5" hidden="false" customHeight="false" outlineLevel="0" collapsed="false">
      <c r="A47" s="36" t="s">
        <v>50</v>
      </c>
      <c r="B47" s="37" t="n">
        <v>7.94590025359256</v>
      </c>
      <c r="C47" s="38" t="n">
        <v>20.1692524682652</v>
      </c>
      <c r="D47" s="37" t="n">
        <f aca="false">'[1]2.21'!D88</f>
        <v>30.3454182129603</v>
      </c>
      <c r="E47" s="39" t="n">
        <v>35.9433689685062</v>
      </c>
      <c r="F47" s="40" t="n">
        <v>42.4657534246575</v>
      </c>
      <c r="G47" s="41" t="n">
        <v>50.1</v>
      </c>
      <c r="H47" s="42" t="n">
        <v>55.9467455621302</v>
      </c>
    </row>
    <row r="48" customFormat="false" ht="12.75" hidden="false" customHeight="false" outlineLevel="0" collapsed="false">
      <c r="A48" s="43" t="s">
        <v>51</v>
      </c>
      <c r="B48" s="44" t="n">
        <v>2.07951070336391</v>
      </c>
      <c r="C48" s="45" t="n">
        <v>1.47148988350705</v>
      </c>
      <c r="D48" s="44" t="n">
        <f aca="false">'[1]2.21'!D89</f>
        <v>6.74578388507183</v>
      </c>
      <c r="E48" s="46" t="n">
        <v>9.90536277602524</v>
      </c>
      <c r="F48" s="47" t="n">
        <v>13.8117806364252</v>
      </c>
      <c r="G48" s="48" t="n">
        <v>30</v>
      </c>
      <c r="H48" s="49" t="n">
        <v>37.140902872777</v>
      </c>
    </row>
    <row r="49" customFormat="false" ht="12.75" hidden="false" customHeight="false" outlineLevel="0" collapsed="false">
      <c r="A49" s="43" t="s">
        <v>52</v>
      </c>
      <c r="B49" s="44" t="n">
        <v>3.57142857142857</v>
      </c>
      <c r="C49" s="45" t="n">
        <v>18.4210526315789</v>
      </c>
      <c r="D49" s="44" t="n">
        <f aca="false">'[1]2.21'!D90</f>
        <v>18.2608695652174</v>
      </c>
      <c r="E49" s="46" t="n">
        <v>21.2389380530973</v>
      </c>
      <c r="F49" s="47" t="n">
        <v>38.9380530973451</v>
      </c>
      <c r="G49" s="48" t="n">
        <v>45.4</v>
      </c>
      <c r="H49" s="49" t="n">
        <v>55.2845528455285</v>
      </c>
    </row>
    <row r="50" customFormat="false" ht="12.75" hidden="false" customHeight="false" outlineLevel="0" collapsed="false">
      <c r="A50" s="43" t="s">
        <v>53</v>
      </c>
      <c r="B50" s="44" t="n">
        <v>19.0140845070423</v>
      </c>
      <c r="C50" s="45" t="n">
        <v>35.3146853146853</v>
      </c>
      <c r="D50" s="44" t="n">
        <f aca="false">'[1]2.21'!D91</f>
        <v>41.4893617021277</v>
      </c>
      <c r="E50" s="46" t="n">
        <v>44.7761194029851</v>
      </c>
      <c r="F50" s="47" t="n">
        <v>59.1760299625468</v>
      </c>
      <c r="G50" s="48" t="n">
        <v>61.8</v>
      </c>
      <c r="H50" s="49" t="n">
        <v>68.6792452830189</v>
      </c>
    </row>
    <row r="51" customFormat="false" ht="12.75" hidden="false" customHeight="false" outlineLevel="0" collapsed="false">
      <c r="A51" s="43" t="s">
        <v>54</v>
      </c>
      <c r="B51" s="44" t="n">
        <v>15</v>
      </c>
      <c r="C51" s="45" t="n">
        <v>15.5555555555556</v>
      </c>
      <c r="D51" s="44" t="n">
        <f aca="false">'[1]2.21'!D92</f>
        <v>52.5423728813559</v>
      </c>
      <c r="E51" s="46" t="n">
        <v>66.6666666666667</v>
      </c>
      <c r="F51" s="47" t="n">
        <v>75.5681818181818</v>
      </c>
      <c r="G51" s="48" t="n">
        <v>70.4</v>
      </c>
      <c r="H51" s="49" t="n">
        <v>78.6516853932584</v>
      </c>
    </row>
    <row r="52" customFormat="false" ht="15" hidden="false" customHeight="true" outlineLevel="0" collapsed="false">
      <c r="A52" s="43" t="s">
        <v>55</v>
      </c>
      <c r="B52" s="44" t="n">
        <v>17.5355450236967</v>
      </c>
      <c r="C52" s="45" t="n">
        <v>28.7081339712919</v>
      </c>
      <c r="D52" s="44" t="n">
        <f aca="false">'[1]2.21'!D93</f>
        <v>37.5</v>
      </c>
      <c r="E52" s="46" t="n">
        <v>41.4634146341463</v>
      </c>
      <c r="F52" s="47" t="n">
        <v>47.027027027027</v>
      </c>
      <c r="G52" s="48" t="n">
        <v>44.2</v>
      </c>
      <c r="H52" s="49" t="n">
        <v>50.7936507936508</v>
      </c>
    </row>
    <row r="53" customFormat="false" ht="12.75" hidden="false" customHeight="false" outlineLevel="0" collapsed="false">
      <c r="A53" s="43" t="s">
        <v>56</v>
      </c>
      <c r="B53" s="44" t="n">
        <v>15.4017857142857</v>
      </c>
      <c r="C53" s="45" t="n">
        <v>80.9628008752735</v>
      </c>
      <c r="D53" s="44" t="n">
        <f aca="false">'[1]2.21'!D94</f>
        <v>89.5652173913043</v>
      </c>
      <c r="E53" s="46" t="n">
        <v>95.3947368421053</v>
      </c>
      <c r="F53" s="47" t="n">
        <v>95.3846153846154</v>
      </c>
      <c r="G53" s="48" t="n">
        <v>82.4</v>
      </c>
      <c r="H53" s="49" t="n">
        <v>84.6299810246679</v>
      </c>
    </row>
    <row r="54" customFormat="false" ht="12.75" hidden="false" customHeight="false" outlineLevel="0" collapsed="false">
      <c r="A54" s="43" t="s">
        <v>57</v>
      </c>
      <c r="B54" s="44" t="n">
        <v>8.39469808541973</v>
      </c>
      <c r="C54" s="45" t="n">
        <v>16.6167664670659</v>
      </c>
      <c r="D54" s="44" t="n">
        <f aca="false">'[1]2.21'!D95</f>
        <v>35.4545454545455</v>
      </c>
      <c r="E54" s="46" t="n">
        <v>46.4231354642314</v>
      </c>
      <c r="F54" s="47" t="n">
        <v>54.7385620915033</v>
      </c>
      <c r="G54" s="48" t="n">
        <v>62.2</v>
      </c>
      <c r="H54" s="49" t="n">
        <v>65.4088050314465</v>
      </c>
    </row>
    <row r="55" s="35" customFormat="true" ht="25.5" hidden="false" customHeight="false" outlineLevel="0" collapsed="false">
      <c r="A55" s="36" t="s">
        <v>58</v>
      </c>
      <c r="B55" s="37" t="n">
        <v>16.4689781021898</v>
      </c>
      <c r="C55" s="38" t="n">
        <v>26.9414248846485</v>
      </c>
      <c r="D55" s="37" t="n">
        <f aca="false">'[1]2.21'!D43</f>
        <v>32.8647172236504</v>
      </c>
      <c r="E55" s="39" t="n">
        <v>35.832851597985</v>
      </c>
      <c r="F55" s="40" t="n">
        <v>44.1405067124256</v>
      </c>
      <c r="G55" s="41" t="n">
        <v>40.8</v>
      </c>
      <c r="H55" s="42" t="n">
        <v>43.947287771989</v>
      </c>
    </row>
    <row r="56" customFormat="false" ht="12.75" hidden="false" customHeight="false" outlineLevel="0" collapsed="false">
      <c r="A56" s="43" t="s">
        <v>59</v>
      </c>
      <c r="B56" s="44" t="n">
        <v>24.9410840534171</v>
      </c>
      <c r="C56" s="45" t="n">
        <v>36.5</v>
      </c>
      <c r="D56" s="44" t="n">
        <f aca="false">'[1]2.21'!D44</f>
        <v>46.0689045936396</v>
      </c>
      <c r="E56" s="46" t="n">
        <v>50.0919117647059</v>
      </c>
      <c r="F56" s="47" t="n">
        <v>66.4710198092443</v>
      </c>
      <c r="G56" s="48" t="n">
        <v>56.6</v>
      </c>
      <c r="H56" s="49" t="n">
        <v>56.7198177676538</v>
      </c>
    </row>
    <row r="57" customFormat="false" ht="12.75" hidden="false" customHeight="false" outlineLevel="0" collapsed="false">
      <c r="A57" s="43" t="s">
        <v>60</v>
      </c>
      <c r="B57" s="44" t="n">
        <v>23.1316725978648</v>
      </c>
      <c r="C57" s="45" t="n">
        <v>32.9710144927536</v>
      </c>
      <c r="D57" s="44" t="n">
        <f aca="false">'[1]2.21'!D45</f>
        <v>40.3636363636364</v>
      </c>
      <c r="E57" s="46" t="n">
        <v>42.0664206642066</v>
      </c>
      <c r="F57" s="47" t="n">
        <v>44.0944881889764</v>
      </c>
      <c r="G57" s="48" t="n">
        <v>45.5</v>
      </c>
      <c r="H57" s="49" t="n">
        <v>50</v>
      </c>
    </row>
    <row r="58" customFormat="false" ht="12.75" hidden="false" customHeight="false" outlineLevel="0" collapsed="false">
      <c r="A58" s="43" t="s">
        <v>61</v>
      </c>
      <c r="B58" s="44" t="n">
        <v>12.6410835214447</v>
      </c>
      <c r="C58" s="45" t="n">
        <v>26.7139479905437</v>
      </c>
      <c r="D58" s="44" t="n">
        <f aca="false">'[1]2.21'!D46</f>
        <v>29.97542997543</v>
      </c>
      <c r="E58" s="46" t="n">
        <v>32.9842931937173</v>
      </c>
      <c r="F58" s="47" t="n">
        <v>45.5525606469003</v>
      </c>
      <c r="G58" s="48" t="n">
        <v>41</v>
      </c>
      <c r="H58" s="49" t="n">
        <v>49.0909090909091</v>
      </c>
    </row>
    <row r="59" customFormat="false" ht="12.75" hidden="false" customHeight="false" outlineLevel="0" collapsed="false">
      <c r="A59" s="43" t="s">
        <v>62</v>
      </c>
      <c r="B59" s="44" t="n">
        <v>20.9388185654008</v>
      </c>
      <c r="C59" s="45" t="n">
        <v>29.4610151753009</v>
      </c>
      <c r="D59" s="44" t="n">
        <f aca="false">'[1]2.21'!D47</f>
        <v>34.2313787638669</v>
      </c>
      <c r="E59" s="46" t="n">
        <v>39.760348583878</v>
      </c>
      <c r="F59" s="47" t="n">
        <v>54.031117397454</v>
      </c>
      <c r="G59" s="48" t="n">
        <v>43</v>
      </c>
      <c r="H59" s="49" t="n">
        <v>47.6056338028169</v>
      </c>
    </row>
    <row r="60" customFormat="false" ht="12.75" hidden="false" customHeight="false" outlineLevel="0" collapsed="false">
      <c r="A60" s="43" t="s">
        <v>63</v>
      </c>
      <c r="B60" s="44" t="n">
        <v>3.25443786982249</v>
      </c>
      <c r="C60" s="45" t="n">
        <v>7.58725341426404</v>
      </c>
      <c r="D60" s="44" t="n">
        <f aca="false">'[1]2.21'!D48</f>
        <v>12.4423963133641</v>
      </c>
      <c r="E60" s="46" t="n">
        <v>17.5355450236967</v>
      </c>
      <c r="F60" s="47" t="n">
        <v>24.3288590604027</v>
      </c>
      <c r="G60" s="48" t="n">
        <v>23.5</v>
      </c>
      <c r="H60" s="49" t="n">
        <v>30.2564102564103</v>
      </c>
    </row>
    <row r="61" customFormat="false" ht="12.75" hidden="false" customHeight="false" outlineLevel="0" collapsed="false">
      <c r="A61" s="43" t="s">
        <v>64</v>
      </c>
      <c r="B61" s="44" t="n">
        <v>26.3461538461538</v>
      </c>
      <c r="C61" s="45" t="n">
        <v>59.2156862745098</v>
      </c>
      <c r="D61" s="44" t="n">
        <f aca="false">'[1]2.21'!D49</f>
        <v>74.3538767395626</v>
      </c>
      <c r="E61" s="46" t="n">
        <v>78.5425101214575</v>
      </c>
      <c r="F61" s="47" t="n">
        <v>84.0085287846482</v>
      </c>
      <c r="G61" s="48" t="n">
        <v>72.3</v>
      </c>
      <c r="H61" s="49" t="n">
        <v>75.4504504504505</v>
      </c>
    </row>
    <row r="62" customFormat="false" ht="12.75" hidden="false" customHeight="false" outlineLevel="0" collapsed="false">
      <c r="A62" s="43" t="s">
        <v>65</v>
      </c>
      <c r="B62" s="44" t="n">
        <v>7.17439293598234</v>
      </c>
      <c r="C62" s="45" t="n">
        <v>11.7581187010078</v>
      </c>
      <c r="D62" s="44" t="n">
        <f aca="false">'[1]2.21'!$D$54</f>
        <v>16.7610419026048</v>
      </c>
      <c r="E62" s="46" t="n">
        <v>23.9954075774971</v>
      </c>
      <c r="F62" s="47" t="n">
        <v>30.390920554855</v>
      </c>
      <c r="G62" s="48" t="n">
        <v>33.3</v>
      </c>
      <c r="H62" s="49" t="n">
        <v>36.1355081555834</v>
      </c>
    </row>
    <row r="63" customFormat="false" ht="12.75" hidden="false" customHeight="false" outlineLevel="0" collapsed="false">
      <c r="A63" s="43" t="s">
        <v>66</v>
      </c>
      <c r="B63" s="44" t="n">
        <v>3.54938271604938</v>
      </c>
      <c r="C63" s="45" t="n">
        <v>3.94944707740916</v>
      </c>
      <c r="D63" s="44" t="n">
        <f aca="false">'[1]2.21'!D50</f>
        <v>4.07166123778502</v>
      </c>
      <c r="E63" s="46" t="n">
        <v>5.01672240802676</v>
      </c>
      <c r="F63" s="47" t="n">
        <v>7.01438848920863</v>
      </c>
      <c r="G63" s="48" t="n">
        <v>8.9</v>
      </c>
      <c r="H63" s="49" t="n">
        <v>10.6145251396648</v>
      </c>
    </row>
    <row r="64" s="59" customFormat="true" ht="12.75" hidden="false" customHeight="false" outlineLevel="0" collapsed="false">
      <c r="A64" s="54" t="s">
        <v>67</v>
      </c>
      <c r="B64" s="55" t="n">
        <v>17.4044265593561</v>
      </c>
      <c r="C64" s="56" t="n">
        <v>19.8132780082988</v>
      </c>
      <c r="D64" s="55" t="n">
        <f aca="false">'[1]2.21'!D51</f>
        <v>23.4920634920635</v>
      </c>
      <c r="E64" s="57" t="n">
        <v>12.0042872454448</v>
      </c>
      <c r="F64" s="48" t="n">
        <v>19.7560975609756</v>
      </c>
      <c r="G64" s="48" t="n">
        <v>21.6</v>
      </c>
      <c r="H64" s="58" t="n">
        <v>22.3277909738717</v>
      </c>
    </row>
    <row r="65" customFormat="false" ht="12.75" hidden="false" customHeight="false" outlineLevel="0" collapsed="false">
      <c r="A65" s="43" t="s">
        <v>68</v>
      </c>
      <c r="B65" s="44" t="n">
        <v>10.1754385964912</v>
      </c>
      <c r="C65" s="45" t="n">
        <v>26.1261261261261</v>
      </c>
      <c r="D65" s="44" t="n">
        <f aca="false">'[1]2.21'!D52</f>
        <v>31.0900473933649</v>
      </c>
      <c r="E65" s="46" t="n">
        <v>35.5149181905679</v>
      </c>
      <c r="F65" s="47" t="n">
        <v>41.832229580574</v>
      </c>
      <c r="G65" s="48" t="n">
        <v>43</v>
      </c>
      <c r="H65" s="49" t="n">
        <v>45.7912457912458</v>
      </c>
    </row>
    <row r="66" customFormat="false" ht="12.75" hidden="false" customHeight="false" outlineLevel="0" collapsed="false">
      <c r="A66" s="43" t="s">
        <v>69</v>
      </c>
      <c r="B66" s="44" t="n">
        <v>33.1615120274914</v>
      </c>
      <c r="C66" s="45" t="n">
        <v>38.0701754385965</v>
      </c>
      <c r="D66" s="44" t="n">
        <f aca="false">'[1]2.21'!D53</f>
        <v>44.3649373881932</v>
      </c>
      <c r="E66" s="46" t="n">
        <v>46.2962962962963</v>
      </c>
      <c r="F66" s="47" t="n">
        <v>48.5119047619048</v>
      </c>
      <c r="G66" s="48" t="n">
        <v>48.9</v>
      </c>
      <c r="H66" s="49" t="n">
        <v>50.1519756838906</v>
      </c>
    </row>
    <row r="67" customFormat="false" ht="12.75" hidden="false" customHeight="false" outlineLevel="0" collapsed="false">
      <c r="A67" s="43" t="s">
        <v>70</v>
      </c>
      <c r="B67" s="44" t="n">
        <v>7.80911062906725</v>
      </c>
      <c r="C67" s="45" t="n">
        <v>16.1254199328108</v>
      </c>
      <c r="D67" s="44" t="n">
        <f aca="false">'[1]2.21'!D55</f>
        <v>20.2947845804989</v>
      </c>
      <c r="E67" s="46" t="n">
        <v>23.3676975945017</v>
      </c>
      <c r="F67" s="47" t="n">
        <v>36.9942196531792</v>
      </c>
      <c r="G67" s="48" t="n">
        <v>37.8</v>
      </c>
      <c r="H67" s="49" t="n">
        <v>40.4795486600846</v>
      </c>
    </row>
    <row r="68" customFormat="false" ht="12.75" hidden="false" customHeight="false" outlineLevel="0" collapsed="false">
      <c r="A68" s="43" t="s">
        <v>71</v>
      </c>
      <c r="B68" s="44" t="n">
        <v>10.4640582347589</v>
      </c>
      <c r="C68" s="45" t="n">
        <v>31.9431279620853</v>
      </c>
      <c r="D68" s="44" t="n">
        <f aca="false">'[1]2.21'!D56</f>
        <v>37.4274661508704</v>
      </c>
      <c r="E68" s="46" t="n">
        <v>41.2807881773399</v>
      </c>
      <c r="F68" s="47" t="n">
        <v>48.1318681318681</v>
      </c>
      <c r="G68" s="48" t="n">
        <v>44.1</v>
      </c>
      <c r="H68" s="49" t="n">
        <v>48.3695652173913</v>
      </c>
    </row>
    <row r="69" customFormat="false" ht="12.75" hidden="false" customHeight="false" outlineLevel="0" collapsed="false">
      <c r="A69" s="43" t="s">
        <v>72</v>
      </c>
      <c r="B69" s="44" t="n">
        <v>19.438877755511</v>
      </c>
      <c r="C69" s="45" t="n">
        <v>28.7755102040816</v>
      </c>
      <c r="D69" s="44" t="n">
        <f aca="false">'[1]2.21'!D57</f>
        <v>36.231884057971</v>
      </c>
      <c r="E69" s="46" t="n">
        <v>41.7410714285714</v>
      </c>
      <c r="F69" s="47" t="n">
        <v>48.0093676814988</v>
      </c>
      <c r="G69" s="48" t="n">
        <v>52.6</v>
      </c>
      <c r="H69" s="49" t="n">
        <v>57.9326923076923</v>
      </c>
    </row>
    <row r="70" s="35" customFormat="true" ht="25.5" hidden="false" customHeight="false" outlineLevel="0" collapsed="false">
      <c r="A70" s="36" t="s">
        <v>73</v>
      </c>
      <c r="B70" s="37" t="n">
        <v>11.9526017516744</v>
      </c>
      <c r="C70" s="38" t="n">
        <v>15.7016171100678</v>
      </c>
      <c r="D70" s="37" t="n">
        <f aca="false">'[1]2.21'!D58</f>
        <v>21.7402873869079</v>
      </c>
      <c r="E70" s="39" t="n">
        <v>26.3700488334238</v>
      </c>
      <c r="F70" s="40" t="n">
        <v>37.2542700612311</v>
      </c>
      <c r="G70" s="41" t="n">
        <v>40.1</v>
      </c>
      <c r="H70" s="42" t="n">
        <v>44.4101508916324</v>
      </c>
    </row>
    <row r="71" customFormat="false" ht="12.75" hidden="false" customHeight="false" outlineLevel="0" collapsed="false">
      <c r="A71" s="43" t="s">
        <v>74</v>
      </c>
      <c r="B71" s="44" t="n">
        <v>8.93169877408056</v>
      </c>
      <c r="C71" s="45" t="n">
        <v>13.7254901960784</v>
      </c>
      <c r="D71" s="44" t="n">
        <f aca="false">'[1]2.21'!D59</f>
        <v>16.8518518518519</v>
      </c>
      <c r="E71" s="46" t="n">
        <v>19.8458574181118</v>
      </c>
      <c r="F71" s="47" t="n">
        <v>32</v>
      </c>
      <c r="G71" s="48" t="n">
        <v>33.6</v>
      </c>
      <c r="H71" s="49" t="n">
        <v>36.9318181818182</v>
      </c>
    </row>
    <row r="72" customFormat="false" ht="12.75" hidden="false" customHeight="false" outlineLevel="0" collapsed="false">
      <c r="A72" s="43" t="s">
        <v>75</v>
      </c>
      <c r="B72" s="44" t="n">
        <v>12.4684077506318</v>
      </c>
      <c r="C72" s="45" t="n">
        <v>11.2436115843271</v>
      </c>
      <c r="D72" s="44" t="n">
        <f aca="false">'[1]2.21'!D60</f>
        <v>17.9531656548135</v>
      </c>
      <c r="E72" s="46" t="n">
        <v>23.3274647887324</v>
      </c>
      <c r="F72" s="47" t="n">
        <v>30.9751434034417</v>
      </c>
      <c r="G72" s="48" t="n">
        <v>36.7</v>
      </c>
      <c r="H72" s="49" t="n">
        <v>40.4295051353875</v>
      </c>
    </row>
    <row r="73" customFormat="false" ht="12.75" hidden="false" customHeight="false" outlineLevel="0" collapsed="false">
      <c r="A73" s="43" t="s">
        <v>76</v>
      </c>
      <c r="B73" s="44" t="n">
        <v>18.9686924493554</v>
      </c>
      <c r="C73" s="45" t="n">
        <v>29.7397769516729</v>
      </c>
      <c r="D73" s="44" t="n">
        <f aca="false">'[1]2.21'!D61</f>
        <v>36.3295880149813</v>
      </c>
      <c r="E73" s="46" t="n">
        <v>41.5708812260536</v>
      </c>
      <c r="F73" s="47" t="n">
        <v>69.7336561743341</v>
      </c>
      <c r="G73" s="48" t="n">
        <v>81.5</v>
      </c>
      <c r="H73" s="49" t="n">
        <v>83.7696335078534</v>
      </c>
    </row>
    <row r="74" customFormat="false" ht="15.75" hidden="false" customHeight="true" outlineLevel="0" collapsed="false">
      <c r="A74" s="43" t="s">
        <v>77</v>
      </c>
      <c r="B74" s="44" t="n">
        <v>28.5714285714286</v>
      </c>
      <c r="C74" s="45" t="n">
        <v>37.8917378917379</v>
      </c>
      <c r="D74" s="44" t="n">
        <f aca="false">'[1]2.21'!D62</f>
        <v>48.2142857142857</v>
      </c>
      <c r="E74" s="46" t="n">
        <v>55.9880239520958</v>
      </c>
      <c r="F74" s="47" t="n">
        <v>61.6352201257862</v>
      </c>
      <c r="G74" s="48" t="n">
        <v>63.5</v>
      </c>
      <c r="H74" s="49" t="n">
        <v>71.1180124223602</v>
      </c>
    </row>
    <row r="75" customFormat="false" ht="12.75" hidden="false" customHeight="false" outlineLevel="0" collapsed="false">
      <c r="A75" s="43" t="s">
        <v>78</v>
      </c>
      <c r="B75" s="44" t="n">
        <v>16.5413533834586</v>
      </c>
      <c r="C75" s="45" t="n">
        <v>31.2977099236641</v>
      </c>
      <c r="D75" s="44" t="n">
        <f aca="false">'[1]2.21'!D63</f>
        <v>45.4545454545455</v>
      </c>
      <c r="E75" s="46" t="n">
        <v>50.7692307692308</v>
      </c>
      <c r="F75" s="47" t="n">
        <v>54.6153846153846</v>
      </c>
      <c r="G75" s="48" t="n">
        <v>44.7</v>
      </c>
      <c r="H75" s="49" t="n">
        <v>46.969696969697</v>
      </c>
    </row>
    <row r="76" customFormat="false" ht="12.75" hidden="false" customHeight="false" outlineLevel="0" collapsed="false">
      <c r="A76" s="43" t="s">
        <v>79</v>
      </c>
      <c r="B76" s="44" t="n">
        <v>3.48304307974335</v>
      </c>
      <c r="C76" s="45" t="n">
        <v>5.46802594995366</v>
      </c>
      <c r="D76" s="44" t="n">
        <f aca="false">'[1]2.21'!D64</f>
        <v>9.689557855127</v>
      </c>
      <c r="E76" s="46" t="n">
        <v>12.822966507177</v>
      </c>
      <c r="F76" s="47" t="n">
        <v>19.5035460992908</v>
      </c>
      <c r="G76" s="48" t="n">
        <v>28</v>
      </c>
      <c r="H76" s="49" t="n">
        <v>33.1367924528302</v>
      </c>
    </row>
    <row r="77" s="35" customFormat="true" ht="25.5" hidden="false" customHeight="false" outlineLevel="0" collapsed="false">
      <c r="A77" s="36" t="s">
        <v>80</v>
      </c>
      <c r="B77" s="37" t="n">
        <v>8.44101956135151</v>
      </c>
      <c r="C77" s="38" t="n">
        <v>15.901187192709</v>
      </c>
      <c r="D77" s="37" t="n">
        <f aca="false">'[1]2.21'!D65</f>
        <v>20.7084799223584</v>
      </c>
      <c r="E77" s="39" t="n">
        <v>24.4455396747166</v>
      </c>
      <c r="F77" s="40" t="n">
        <v>31.0759759339583</v>
      </c>
      <c r="G77" s="41" t="n">
        <v>34.4</v>
      </c>
      <c r="H77" s="42" t="n">
        <v>40.1933900995815</v>
      </c>
    </row>
    <row r="78" customFormat="false" ht="12.75" hidden="false" customHeight="false" outlineLevel="0" collapsed="false">
      <c r="A78" s="43" t="s">
        <v>81</v>
      </c>
      <c r="B78" s="44" t="n">
        <v>29.8969072164948</v>
      </c>
      <c r="C78" s="45" t="n">
        <v>47.5935828877005</v>
      </c>
      <c r="D78" s="44" t="n">
        <f aca="false">'[1]2.21'!D66</f>
        <v>54.5945945945946</v>
      </c>
      <c r="E78" s="46" t="n">
        <v>64.4444444444444</v>
      </c>
      <c r="F78" s="47" t="n">
        <v>72.4137931034483</v>
      </c>
      <c r="G78" s="48" t="n">
        <v>61.5</v>
      </c>
      <c r="H78" s="49" t="n">
        <v>68.2432432432432</v>
      </c>
    </row>
    <row r="79" customFormat="false" ht="12.75" hidden="false" customHeight="false" outlineLevel="0" collapsed="false">
      <c r="A79" s="43" t="s">
        <v>82</v>
      </c>
      <c r="B79" s="44" t="n">
        <v>15.8953722334004</v>
      </c>
      <c r="C79" s="45" t="n">
        <v>23.5772357723577</v>
      </c>
      <c r="D79" s="44" t="n">
        <f aca="false">'[1]2.21'!D67</f>
        <v>27.7207392197125</v>
      </c>
      <c r="E79" s="46" t="n">
        <v>31.7327766179541</v>
      </c>
      <c r="F79" s="47" t="n">
        <v>37.199124726477</v>
      </c>
      <c r="G79" s="48" t="n">
        <v>39.7</v>
      </c>
      <c r="H79" s="49" t="n">
        <v>45.0317124735729</v>
      </c>
    </row>
    <row r="80" customFormat="false" ht="12.75" hidden="false" customHeight="false" outlineLevel="0" collapsed="false">
      <c r="A80" s="43" t="s">
        <v>83</v>
      </c>
      <c r="B80" s="44" t="n">
        <v>34.6820809248555</v>
      </c>
      <c r="C80" s="45" t="n">
        <v>47.3988439306358</v>
      </c>
      <c r="D80" s="44" t="n">
        <f aca="false">'[1]2.21'!D68</f>
        <v>62.5730994152047</v>
      </c>
      <c r="E80" s="46" t="n">
        <v>67.0588235294118</v>
      </c>
      <c r="F80" s="47" t="n">
        <v>70</v>
      </c>
      <c r="G80" s="48" t="n">
        <v>81.6</v>
      </c>
      <c r="H80" s="49" t="n">
        <v>83.5227272727273</v>
      </c>
    </row>
    <row r="81" customFormat="false" ht="12.75" hidden="false" customHeight="false" outlineLevel="0" collapsed="false">
      <c r="A81" s="43" t="s">
        <v>84</v>
      </c>
      <c r="B81" s="44" t="n">
        <v>6.69291338582677</v>
      </c>
      <c r="C81" s="45" t="n">
        <v>20.8661417322835</v>
      </c>
      <c r="D81" s="44" t="n">
        <f aca="false">'[1]2.21'!D69</f>
        <v>27.3809523809524</v>
      </c>
      <c r="E81" s="46" t="n">
        <v>34.6774193548387</v>
      </c>
      <c r="F81" s="47" t="n">
        <v>50.561797752809</v>
      </c>
      <c r="G81" s="48" t="n">
        <v>63.9</v>
      </c>
      <c r="H81" s="49" t="n">
        <v>68.1564245810056</v>
      </c>
    </row>
    <row r="82" customFormat="false" ht="12.75" hidden="false" customHeight="false" outlineLevel="0" collapsed="false">
      <c r="A82" s="43" t="s">
        <v>85</v>
      </c>
      <c r="B82" s="44" t="n">
        <v>5.46047269763651</v>
      </c>
      <c r="C82" s="45" t="n">
        <v>7.89036544850498</v>
      </c>
      <c r="D82" s="44" t="n">
        <f aca="false">'[1]2.21'!D70</f>
        <v>12.4894514767933</v>
      </c>
      <c r="E82" s="46" t="n">
        <v>14.114627887083</v>
      </c>
      <c r="F82" s="47" t="n">
        <v>23.3753637245393</v>
      </c>
      <c r="G82" s="48" t="n">
        <v>31.8</v>
      </c>
      <c r="H82" s="49" t="n">
        <v>41.5789473684211</v>
      </c>
    </row>
    <row r="83" customFormat="false" ht="12.75" hidden="false" customHeight="false" outlineLevel="0" collapsed="false">
      <c r="A83" s="43" t="s">
        <v>86</v>
      </c>
      <c r="B83" s="44" t="n">
        <v>5.97907324364723</v>
      </c>
      <c r="C83" s="45" t="n">
        <v>8.93939393939394</v>
      </c>
      <c r="D83" s="44" t="n">
        <f aca="false">'[1]2.21'!$D$77</f>
        <v>13.2420091324201</v>
      </c>
      <c r="E83" s="46" t="n">
        <v>17.4114021571649</v>
      </c>
      <c r="F83" s="47" t="n">
        <v>19.5422535211268</v>
      </c>
      <c r="G83" s="48" t="n">
        <v>28</v>
      </c>
      <c r="H83" s="49" t="n">
        <v>32.1116928446771</v>
      </c>
    </row>
    <row r="84" customFormat="false" ht="12.75" hidden="false" customHeight="false" outlineLevel="0" collapsed="false">
      <c r="A84" s="43" t="s">
        <v>87</v>
      </c>
      <c r="B84" s="44" t="n">
        <v>5.07308684436801</v>
      </c>
      <c r="C84" s="45" t="n">
        <v>14.1238012205754</v>
      </c>
      <c r="D84" s="44" t="n">
        <f aca="false">'[1]2.21'!D71</f>
        <v>19.1875540190147</v>
      </c>
      <c r="E84" s="46" t="n">
        <v>22.8024369016536</v>
      </c>
      <c r="F84" s="47" t="n">
        <v>27.6237623762376</v>
      </c>
      <c r="G84" s="48" t="n">
        <v>32.3</v>
      </c>
      <c r="H84" s="49" t="n">
        <v>39.1044776119403</v>
      </c>
    </row>
    <row r="85" customFormat="false" ht="12.75" hidden="false" customHeight="false" outlineLevel="0" collapsed="false">
      <c r="A85" s="43" t="s">
        <v>88</v>
      </c>
      <c r="B85" s="44" t="n">
        <v>5.94142259414226</v>
      </c>
      <c r="C85" s="45" t="n">
        <v>12.0033112582781</v>
      </c>
      <c r="D85" s="44" t="n">
        <f aca="false">'[1]2.21'!D72</f>
        <v>15.8424140821459</v>
      </c>
      <c r="E85" s="46" t="n">
        <v>19.4515852613539</v>
      </c>
      <c r="F85" s="47" t="n">
        <v>30.2036199095023</v>
      </c>
      <c r="G85" s="48" t="n">
        <v>31.8</v>
      </c>
      <c r="H85" s="49" t="n">
        <v>36</v>
      </c>
    </row>
    <row r="86" customFormat="false" ht="12.75" hidden="false" customHeight="false" outlineLevel="0" collapsed="false">
      <c r="A86" s="43" t="s">
        <v>89</v>
      </c>
      <c r="B86" s="44" t="n">
        <v>9.82019363762102</v>
      </c>
      <c r="C86" s="45" t="n">
        <v>11.4122681883024</v>
      </c>
      <c r="D86" s="44" t="n">
        <f aca="false">'[1]2.21'!D73</f>
        <v>15.351506456241</v>
      </c>
      <c r="E86" s="46" t="n">
        <v>17.2767203513909</v>
      </c>
      <c r="F86" s="47" t="n">
        <v>25.8443465491924</v>
      </c>
      <c r="G86" s="48" t="n">
        <v>30.3</v>
      </c>
      <c r="H86" s="49" t="n">
        <v>35.672514619883</v>
      </c>
    </row>
    <row r="87" customFormat="false" ht="12.75" hidden="false" customHeight="false" outlineLevel="0" collapsed="false">
      <c r="A87" s="43" t="s">
        <v>90</v>
      </c>
      <c r="B87" s="44" t="n">
        <v>8.62812769628991</v>
      </c>
      <c r="C87" s="45" t="n">
        <v>21.5034965034965</v>
      </c>
      <c r="D87" s="44" t="n">
        <f aca="false">'[1]2.21'!D74</f>
        <v>26.8710550045086</v>
      </c>
      <c r="E87" s="46" t="n">
        <v>32.3232323232323</v>
      </c>
      <c r="F87" s="47" t="n">
        <v>35.9585492227979</v>
      </c>
      <c r="G87" s="48" t="n">
        <v>40.3</v>
      </c>
      <c r="H87" s="49" t="n">
        <v>46.2944162436548</v>
      </c>
    </row>
    <row r="88" customFormat="false" ht="12.75" hidden="false" customHeight="false" outlineLevel="0" collapsed="false">
      <c r="A88" s="43" t="s">
        <v>91</v>
      </c>
      <c r="B88" s="44" t="n">
        <v>7.4719800747198</v>
      </c>
      <c r="C88" s="45" t="n">
        <v>19.6741854636591</v>
      </c>
      <c r="D88" s="44" t="n">
        <f aca="false">'[1]2.21'!D75</f>
        <v>24.3277848911652</v>
      </c>
      <c r="E88" s="46" t="n">
        <v>28.125</v>
      </c>
      <c r="F88" s="47" t="n">
        <v>32.157394843962</v>
      </c>
      <c r="G88" s="48" t="n">
        <v>18</v>
      </c>
      <c r="H88" s="49" t="n">
        <v>20.7702888583219</v>
      </c>
    </row>
    <row r="89" customFormat="false" ht="12.75" hidden="false" customHeight="false" outlineLevel="0" collapsed="false">
      <c r="A89" s="43" t="s">
        <v>92</v>
      </c>
      <c r="B89" s="44" t="n">
        <v>7.93650793650794</v>
      </c>
      <c r="C89" s="45" t="n">
        <v>11.3207547169811</v>
      </c>
      <c r="D89" s="44" t="n">
        <f aca="false">'[1]2.21'!D76</f>
        <v>14.6341463414634</v>
      </c>
      <c r="E89" s="46" t="n">
        <v>17.2602739726027</v>
      </c>
      <c r="F89" s="47" t="n">
        <v>24.6105919003115</v>
      </c>
      <c r="G89" s="48" t="n">
        <v>33.7</v>
      </c>
      <c r="H89" s="49" t="n">
        <v>42.0062695924765</v>
      </c>
      <c r="I89" s="0" t="s">
        <v>93</v>
      </c>
    </row>
    <row r="90" s="35" customFormat="true" ht="25.5" hidden="false" customHeight="false" outlineLevel="0" collapsed="false">
      <c r="A90" s="60" t="s">
        <v>94</v>
      </c>
      <c r="B90" s="37" t="n">
        <v>8.38011226944667</v>
      </c>
      <c r="C90" s="38" t="n">
        <v>16.3364334816013</v>
      </c>
      <c r="D90" s="37" t="n">
        <f aca="false">'[1]2.21'!D78</f>
        <v>26.0369609856263</v>
      </c>
      <c r="E90" s="39" t="n">
        <v>28.3996683250415</v>
      </c>
      <c r="F90" s="40" t="n">
        <v>34.7921225382932</v>
      </c>
      <c r="G90" s="41" t="n">
        <v>41.1</v>
      </c>
      <c r="H90" s="42" t="n">
        <v>46.822308690013</v>
      </c>
    </row>
    <row r="91" customFormat="false" ht="12.75" hidden="false" customHeight="false" outlineLevel="0" collapsed="false">
      <c r="A91" s="51" t="s">
        <v>95</v>
      </c>
      <c r="B91" s="44" t="n">
        <v>10.8024691358025</v>
      </c>
      <c r="C91" s="45" t="n">
        <v>25.9720062208398</v>
      </c>
      <c r="D91" s="44" t="n">
        <f aca="false">'[1]2.21'!D79</f>
        <v>39.84375</v>
      </c>
      <c r="E91" s="46" t="n">
        <v>49.0506329113924</v>
      </c>
      <c r="F91" s="47" t="n">
        <v>54.4585987261147</v>
      </c>
      <c r="G91" s="48" t="n">
        <v>59.3</v>
      </c>
      <c r="H91" s="49" t="n">
        <v>65.0546021840874</v>
      </c>
    </row>
    <row r="92" customFormat="false" ht="12.75" hidden="false" customHeight="false" outlineLevel="0" collapsed="false">
      <c r="A92" s="51" t="s">
        <v>96</v>
      </c>
      <c r="B92" s="44" t="n">
        <v>5.88235294117647</v>
      </c>
      <c r="C92" s="45" t="n">
        <v>3.41880341880342</v>
      </c>
      <c r="D92" s="44" t="n">
        <f aca="false">'[1]2.21'!$D$83</f>
        <v>8.62068965517242</v>
      </c>
      <c r="E92" s="46" t="n">
        <v>12.0689655172414</v>
      </c>
      <c r="F92" s="47" t="n">
        <v>23.6842105263158</v>
      </c>
      <c r="G92" s="48" t="n">
        <v>34.2</v>
      </c>
      <c r="H92" s="49" t="n">
        <v>40</v>
      </c>
    </row>
    <row r="93" customFormat="false" ht="12.75" hidden="false" customHeight="false" outlineLevel="0" collapsed="false">
      <c r="A93" s="51" t="s">
        <v>97</v>
      </c>
      <c r="B93" s="44" t="n">
        <v>1.87713310580205</v>
      </c>
      <c r="C93" s="45" t="n">
        <v>4.99139414802065</v>
      </c>
      <c r="D93" s="44" t="n">
        <f aca="false">'[1]2.21'!D80</f>
        <v>4.84429065743945</v>
      </c>
      <c r="E93" s="46" t="n">
        <v>8.27464788732394</v>
      </c>
      <c r="F93" s="47" t="n">
        <v>13.6704119850187</v>
      </c>
      <c r="G93" s="48" t="n">
        <v>22.6</v>
      </c>
      <c r="H93" s="49" t="n">
        <v>31.1688311688312</v>
      </c>
    </row>
    <row r="94" customFormat="false" ht="12.75" hidden="false" customHeight="false" outlineLevel="0" collapsed="false">
      <c r="A94" s="51" t="s">
        <v>98</v>
      </c>
      <c r="B94" s="44" t="n">
        <v>16.5024630541872</v>
      </c>
      <c r="C94" s="45" t="n">
        <v>22.4137931034483</v>
      </c>
      <c r="D94" s="44" t="n">
        <f aca="false">'[1]2.21'!D81</f>
        <v>43.75</v>
      </c>
      <c r="E94" s="46" t="n">
        <v>44.3037974683544</v>
      </c>
      <c r="F94" s="47" t="n">
        <v>50.9090909090909</v>
      </c>
      <c r="G94" s="48" t="n">
        <v>53.1</v>
      </c>
      <c r="H94" s="49" t="n">
        <v>56.1538461538462</v>
      </c>
    </row>
    <row r="95" customFormat="false" ht="12.75" hidden="false" customHeight="false" outlineLevel="0" collapsed="false">
      <c r="A95" s="51" t="s">
        <v>99</v>
      </c>
      <c r="B95" s="44" t="n">
        <v>7.51295336787565</v>
      </c>
      <c r="C95" s="45" t="n">
        <v>17.6781002638522</v>
      </c>
      <c r="D95" s="44" t="n">
        <f aca="false">'[1]2.21'!D82</f>
        <v>27.7310924369748</v>
      </c>
      <c r="E95" s="46" t="n">
        <v>32.2222222222222</v>
      </c>
      <c r="F95" s="47" t="n">
        <v>40.8026755852843</v>
      </c>
      <c r="G95" s="48" t="n">
        <v>42.6</v>
      </c>
      <c r="H95" s="49" t="n">
        <v>42.2297297297297</v>
      </c>
    </row>
    <row r="96" customFormat="false" ht="12.75" hidden="false" customHeight="false" outlineLevel="0" collapsed="false">
      <c r="A96" s="51" t="s">
        <v>100</v>
      </c>
      <c r="B96" s="61" t="s">
        <v>33</v>
      </c>
      <c r="C96" s="62" t="s">
        <v>33</v>
      </c>
      <c r="D96" s="44" t="n">
        <f aca="false">'[1]2.21'!D84</f>
        <v>3.27868852459016</v>
      </c>
      <c r="E96" s="46" t="n">
        <v>3.27868852459016</v>
      </c>
      <c r="F96" s="47" t="n">
        <v>10</v>
      </c>
      <c r="G96" s="63" t="n">
        <v>18.6</v>
      </c>
      <c r="H96" s="49" t="n">
        <v>18.9655172413793</v>
      </c>
    </row>
    <row r="97" s="59" customFormat="true" ht="12.75" hidden="false" customHeight="false" outlineLevel="0" collapsed="false">
      <c r="A97" s="64" t="s">
        <v>101</v>
      </c>
      <c r="B97" s="55" t="n">
        <v>12.6506024096386</v>
      </c>
      <c r="C97" s="56" t="n">
        <v>25</v>
      </c>
      <c r="D97" s="55" t="n">
        <f aca="false">'[1]2.21'!D85</f>
        <v>32.7160493827161</v>
      </c>
      <c r="E97" s="57" t="n">
        <v>3.72670807453416</v>
      </c>
      <c r="F97" s="48" t="n">
        <v>3.79746835443038</v>
      </c>
      <c r="G97" s="48" t="n">
        <v>14.2</v>
      </c>
      <c r="H97" s="58" t="n">
        <v>31.6770186335404</v>
      </c>
    </row>
    <row r="98" customFormat="false" ht="12.75" hidden="false" customHeight="false" outlineLevel="0" collapsed="false">
      <c r="A98" s="51" t="s">
        <v>102</v>
      </c>
      <c r="B98" s="44" t="n">
        <v>2.53164556962025</v>
      </c>
      <c r="C98" s="45" t="n">
        <v>3.79746835443038</v>
      </c>
      <c r="D98" s="44" t="n">
        <f aca="false">'[1]2.21'!D86</f>
        <v>11.3924050632911</v>
      </c>
      <c r="E98" s="46" t="n">
        <v>16.8831168831169</v>
      </c>
      <c r="F98" s="47" t="n">
        <v>25.7575757575758</v>
      </c>
      <c r="G98" s="48" t="n">
        <v>47</v>
      </c>
      <c r="H98" s="49" t="n">
        <v>43.9393939393939</v>
      </c>
    </row>
    <row r="99" customFormat="false" ht="12.75" hidden="false" customHeight="false" outlineLevel="0" collapsed="false">
      <c r="A99" s="51" t="s">
        <v>103</v>
      </c>
      <c r="B99" s="44" t="n">
        <v>4.76190476190476</v>
      </c>
      <c r="C99" s="44" t="n">
        <v>4.76190476190476</v>
      </c>
      <c r="D99" s="44" t="n">
        <f aca="false">'[1]2.21'!D87</f>
        <v>7.14285714285714</v>
      </c>
      <c r="E99" s="53" t="n">
        <v>4.76190476190476</v>
      </c>
      <c r="F99" s="47" t="n">
        <v>14.6341463414634</v>
      </c>
      <c r="G99" s="48" t="n">
        <v>28.6</v>
      </c>
      <c r="H99" s="65" t="n">
        <v>35.7142857142857</v>
      </c>
    </row>
    <row r="100" customFormat="false" ht="16.5" hidden="false" customHeight="true" outlineLevel="0" collapsed="false">
      <c r="A100" s="66" t="s">
        <v>5</v>
      </c>
      <c r="B100" s="66"/>
      <c r="C100" s="66"/>
      <c r="D100" s="66"/>
      <c r="E100" s="66"/>
      <c r="F100" s="66"/>
      <c r="G100" s="66"/>
      <c r="H100" s="66"/>
      <c r="I100" s="67"/>
      <c r="J100" s="67"/>
    </row>
  </sheetData>
  <mergeCells count="3">
    <mergeCell ref="A2:H2"/>
    <mergeCell ref="A3:H3"/>
    <mergeCell ref="A100:H10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1T07:58:53Z</dcterms:created>
  <dc:creator>Скачков Александр Владимирович</dc:creator>
  <dc:description/>
  <dc:language>en-US</dc:language>
  <cp:lastModifiedBy>Lazakovich</cp:lastModifiedBy>
  <cp:lastPrinted>2018-12-24T13:06:40Z</cp:lastPrinted>
  <dcterms:modified xsi:type="dcterms:W3CDTF">2018-12-28T13:40:52Z</dcterms:modified>
  <cp:revision>0</cp:revision>
  <dc:subject/>
  <dc:title/>
</cp:coreProperties>
</file>