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_xlnm.Print_Titles" vbProcedure="false">'по субъектам РФ'!$A:$A,'по субъектам РФ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Обновлено </t>
  </si>
  <si>
    <r>
      <rPr>
        <b val="true"/>
        <sz val="12"/>
        <rFont val="Times New Roman"/>
        <family val="1"/>
        <charset val="204"/>
      </rPr>
      <t xml:space="preserve">4.1. Численность  детей-инвалидов в возрасте до 18 лет, получающих социальные пенсии, по состоянию на 1 января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b val="true"/>
        <sz val="10"/>
        <rFont val="Times New Roman"/>
        <family val="1"/>
        <charset val="204"/>
      </rPr>
      <t xml:space="preserve">Численность  детей-инвалидов в возрасте до 18 лет, получающих социальные пенсии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   человек</t>
  </si>
  <si>
    <t xml:space="preserve">в процентах к общей численности детей в возрасте до 18 лет</t>
  </si>
  <si>
    <r>
      <rPr>
        <b val="true"/>
        <sz val="10"/>
        <rFont val="Times New Roman"/>
        <family val="1"/>
        <charset val="204"/>
      </rPr>
      <t xml:space="preserve">…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1) Данные приведены без учета г. Байконур.</t>
  </si>
  <si>
    <t xml:space="preserve">2) Начиная с 1 января 2018 г. данные приведены из федеральной государственной информационной системы «Федеральный реестр инвалидов».</t>
  </si>
  <si>
    <t xml:space="preserve">3) Данные будут в августе 2020 г.</t>
  </si>
  <si>
    <r>
      <rPr>
        <b val="true"/>
        <sz val="10"/>
        <rFont val="Times New Roman"/>
        <family val="1"/>
        <charset val="204"/>
      </rPr>
      <t xml:space="preserve">Численность  детей-инвалидов в возрасте до 18 лет, получающих социальные пенсии</t>
    </r>
    <r>
      <rPr>
        <b val="true"/>
        <vertAlign val="superscript"/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, человек</t>
    </r>
  </si>
  <si>
    <t xml:space="preserve">   в процентах к общей численности детей в возрасте до 18 лет</t>
  </si>
  <si>
    <r>
      <rPr>
        <b val="true"/>
        <sz val="10"/>
        <rFont val="Times New Roman"/>
        <family val="1"/>
        <charset val="204"/>
      </rPr>
      <t xml:space="preserve">2020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  <charset val="204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4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4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.ч. Ненецкий а.о</t>
  </si>
  <si>
    <t xml:space="preserve">Архангельская область без авт. округа</t>
  </si>
  <si>
    <t xml:space="preserve">Вологодская  область</t>
  </si>
  <si>
    <t xml:space="preserve">Калининградская область</t>
  </si>
  <si>
    <t xml:space="preserve">Ленинградская область</t>
  </si>
  <si>
    <t xml:space="preserve">Мурманская  область</t>
  </si>
  <si>
    <t xml:space="preserve">Новгородская  область</t>
  </si>
  <si>
    <t xml:space="preserve">Псковская 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 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 </t>
  </si>
  <si>
    <t xml:space="preserve">Карачаево-Черкесская Республика 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    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.ч. Ханты-Мансийский а.о.- Югра</t>
  </si>
  <si>
    <t xml:space="preserve">         Ямало-Ненецкий а.о.</t>
  </si>
  <si>
    <t xml:space="preserve">         'Тюменская область без авт. округов</t>
  </si>
  <si>
    <t xml:space="preserve">Челябинская область</t>
  </si>
  <si>
    <r>
      <rPr>
        <b val="true"/>
        <sz val="10"/>
        <rFont val="Times New Roman"/>
        <family val="1"/>
        <charset val="204"/>
      </rPr>
      <t xml:space="preserve">    Сибирски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 область</t>
  </si>
  <si>
    <t xml:space="preserve">Омская область</t>
  </si>
  <si>
    <t xml:space="preserve">Томская область</t>
  </si>
  <si>
    <r>
      <rPr>
        <b val="true"/>
        <sz val="10"/>
        <rFont val="Times New Roman"/>
        <family val="1"/>
        <charset val="204"/>
      </rPr>
      <t xml:space="preserve">  Дальневосточ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вт. округ</t>
  </si>
  <si>
    <r>
      <rPr>
        <sz val="10"/>
        <rFont val="Times New Roman"/>
        <family val="1"/>
        <charset val="204"/>
      </rPr>
      <t xml:space="preserve">4) С 2012 г. д</t>
    </r>
    <r>
      <rPr>
        <sz val="10"/>
        <color rgb="FF000000"/>
        <rFont val="Times New Roman"/>
        <family val="1"/>
        <charset val="204"/>
      </rPr>
      <t xml:space="preserve">анные по городу федерального значения Москве и Московской области приводятся с учетом изменения их границы с 1 июля 2012 г. в соответствии с постановлением Совета Федерации Федерального Собрания Российской Федерации от 27 декабря 2011г. № 560-СФ.</t>
    </r>
  </si>
  <si>
    <t xml:space="preserve">5) До 2018 г. данные по федеральному округу сформированы включая данные по Республике Бурятия и Забайкальскому краю.</t>
  </si>
  <si>
    <t xml:space="preserve">6) До 2018 г. данные по федеральному округу сформированы не включая данные по Республике Бурятия и Забайкальскому кра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4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4" min="3" style="1" width="10.41"/>
    <col collapsed="false" customWidth="false" hidden="false" outlineLevel="0" max="6" min="5" style="2" width="9.14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A3" s="5"/>
      <c r="B3" s="6"/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  <c r="J3" s="7" t="n">
        <v>2019</v>
      </c>
      <c r="K3" s="7" t="n">
        <v>2020</v>
      </c>
    </row>
    <row r="4" customFormat="false" ht="39" hidden="false" customHeight="true" outlineLevel="0" collapsed="false">
      <c r="A4" s="8"/>
      <c r="B4" s="9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5"/>
      <c r="B5" s="11" t="s">
        <v>3</v>
      </c>
      <c r="C5" s="12" t="n">
        <v>560422</v>
      </c>
      <c r="D5" s="12" t="n">
        <v>567825</v>
      </c>
      <c r="E5" s="12" t="n">
        <v>579574</v>
      </c>
      <c r="F5" s="13" t="n">
        <v>599803</v>
      </c>
      <c r="G5" s="13" t="n">
        <v>616905</v>
      </c>
      <c r="H5" s="13" t="n">
        <v>636024</v>
      </c>
      <c r="I5" s="13" t="n">
        <v>651043</v>
      </c>
      <c r="J5" s="13" t="n">
        <v>670006</v>
      </c>
      <c r="K5" s="13" t="n">
        <f aca="false">'по субъектам РФ'!J5</f>
        <v>687718</v>
      </c>
    </row>
    <row r="6" customFormat="false" ht="25.5" hidden="false" customHeight="false" outlineLevel="0" collapsed="false">
      <c r="A6" s="5"/>
      <c r="B6" s="14" t="s">
        <v>4</v>
      </c>
      <c r="C6" s="15" t="n">
        <v>2.1</v>
      </c>
      <c r="D6" s="15" t="n">
        <v>2.1</v>
      </c>
      <c r="E6" s="15" t="n">
        <v>2.11721541390277</v>
      </c>
      <c r="F6" s="15" t="n">
        <v>2.11721541390277</v>
      </c>
      <c r="G6" s="15" t="n">
        <v>2.12619786790507</v>
      </c>
      <c r="H6" s="15" t="n">
        <v>2.15062089565179</v>
      </c>
      <c r="I6" s="15" t="n">
        <v>2.18478700282982</v>
      </c>
      <c r="J6" s="15" t="n">
        <v>2.2</v>
      </c>
      <c r="K6" s="15" t="s">
        <v>5</v>
      </c>
    </row>
    <row r="7" customFormat="false" ht="12.75" hidden="false" customHeight="false" outlineLevel="0" collapsed="false">
      <c r="A7" s="5"/>
      <c r="B7" s="16" t="s">
        <v>6</v>
      </c>
      <c r="C7" s="17"/>
      <c r="D7" s="17"/>
      <c r="E7" s="17"/>
      <c r="F7" s="17"/>
      <c r="G7" s="17"/>
      <c r="H7" s="17"/>
      <c r="I7" s="17"/>
      <c r="J7" s="17"/>
    </row>
    <row r="8" customFormat="false" ht="51" hidden="false" customHeight="false" outlineLevel="0" collapsed="false">
      <c r="A8" s="5"/>
      <c r="B8" s="18" t="s">
        <v>7</v>
      </c>
      <c r="C8" s="19"/>
      <c r="D8" s="19"/>
    </row>
    <row r="9" customFormat="false" ht="12.75" hidden="false" customHeight="false" outlineLevel="0" collapsed="false">
      <c r="A9" s="5"/>
      <c r="B9" s="18" t="s">
        <v>8</v>
      </c>
      <c r="C9" s="20"/>
      <c r="D9" s="20"/>
    </row>
    <row r="10" customFormat="false" ht="12.75" hidden="false" customHeight="false" outlineLevel="0" collapsed="false">
      <c r="A10" s="5"/>
      <c r="B10" s="18"/>
      <c r="D10" s="21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18"/>
    </row>
    <row r="76" customFormat="false" ht="12.75" hidden="false" customHeight="false" outlineLevel="0" collapsed="false">
      <c r="B76" s="18"/>
    </row>
    <row r="77" customFormat="false" ht="12.75" hidden="false" customHeight="false" outlineLevel="0" collapsed="false">
      <c r="B77" s="18"/>
    </row>
    <row r="78" customFormat="false" ht="12.75" hidden="false" customHeight="false" outlineLevel="0" collapsed="false">
      <c r="B78" s="18"/>
    </row>
    <row r="79" customFormat="false" ht="12.75" hidden="false" customHeight="false" outlineLevel="0" collapsed="false">
      <c r="B79" s="18"/>
    </row>
    <row r="80" customFormat="false" ht="12.75" hidden="false" customHeight="false" outlineLevel="0" collapsed="false">
      <c r="B80" s="18"/>
    </row>
    <row r="81" customFormat="false" ht="12.75" hidden="false" customHeight="false" outlineLevel="0" collapsed="false">
      <c r="B81" s="18"/>
    </row>
    <row r="82" customFormat="false" ht="12.75" hidden="false" customHeight="false" outlineLevel="0" collapsed="false">
      <c r="B82" s="18"/>
    </row>
    <row r="83" customFormat="false" ht="12.75" hidden="false" customHeight="false" outlineLevel="0" collapsed="false">
      <c r="B83" s="18"/>
    </row>
    <row r="84" customFormat="false" ht="12.75" hidden="false" customHeight="false" outlineLevel="0" collapsed="false">
      <c r="B84" s="18"/>
    </row>
    <row r="85" customFormat="false" ht="12.75" hidden="false" customHeight="false" outlineLevel="0" collapsed="false">
      <c r="B85" s="18"/>
    </row>
    <row r="86" customFormat="false" ht="12.75" hidden="false" customHeight="false" outlineLevel="0" collapsed="false">
      <c r="B86" s="18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18"/>
    </row>
    <row r="89" customFormat="false" ht="12.75" hidden="false" customHeight="false" outlineLevel="0" collapsed="false">
      <c r="B89" s="18"/>
    </row>
    <row r="90" customFormat="false" ht="12.75" hidden="false" customHeight="false" outlineLevel="0" collapsed="false">
      <c r="B90" s="18"/>
    </row>
    <row r="91" customFormat="false" ht="12.75" hidden="false" customHeight="false" outlineLevel="0" collapsed="false">
      <c r="B91" s="18"/>
    </row>
    <row r="92" customFormat="false" ht="12.75" hidden="false" customHeight="false" outlineLevel="0" collapsed="false">
      <c r="B92" s="18"/>
    </row>
    <row r="93" customFormat="false" ht="12.75" hidden="false" customHeight="false" outlineLevel="0" collapsed="false">
      <c r="B93" s="18"/>
    </row>
    <row r="94" customFormat="false" ht="12.75" hidden="false" customHeight="false" outlineLevel="0" collapsed="false">
      <c r="B94" s="18"/>
    </row>
    <row r="95" customFormat="false" ht="12.75" hidden="false" customHeight="false" outlineLevel="0" collapsed="false">
      <c r="B95" s="18"/>
    </row>
    <row r="96" customFormat="false" ht="12.75" hidden="false" customHeight="false" outlineLevel="0" collapsed="false">
      <c r="B96" s="18"/>
    </row>
  </sheetData>
  <mergeCells count="1">
    <mergeCell ref="B2:F2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1" ySplit="5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U94" activeCellId="0" sqref="U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5" min="15" style="0" width="11.56"/>
    <col collapsed="false" customWidth="true" hidden="false" outlineLevel="0" max="16" min="16" style="0" width="9.56"/>
    <col collapsed="false" customWidth="true" hidden="false" outlineLevel="0" max="19" min="19" style="0" width="9.7"/>
  </cols>
  <sheetData>
    <row r="1" customFormat="false" ht="12.75" hidden="false" customHeight="false" outlineLevel="0" collapsed="false">
      <c r="A1" s="24"/>
    </row>
    <row r="2" customFormat="false" ht="39.75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75" hidden="false" customHeight="true" outlineLevel="0" collapsed="false">
      <c r="A3" s="26"/>
      <c r="B3" s="27" t="s">
        <v>9</v>
      </c>
      <c r="C3" s="27"/>
      <c r="D3" s="27"/>
      <c r="E3" s="27"/>
      <c r="F3" s="27"/>
      <c r="G3" s="27"/>
      <c r="H3" s="27"/>
      <c r="I3" s="27"/>
      <c r="J3" s="27"/>
      <c r="K3" s="28" t="s">
        <v>10</v>
      </c>
      <c r="L3" s="28"/>
      <c r="M3" s="28"/>
      <c r="N3" s="28"/>
      <c r="O3" s="28"/>
      <c r="P3" s="28"/>
      <c r="Q3" s="28"/>
      <c r="R3" s="28"/>
      <c r="S3" s="28"/>
    </row>
    <row r="4" customFormat="false" ht="15.95" hidden="false" customHeight="true" outlineLevel="0" collapsed="false">
      <c r="A4" s="29"/>
      <c r="B4" s="30" t="n">
        <v>2012</v>
      </c>
      <c r="C4" s="30" t="n">
        <v>2013</v>
      </c>
      <c r="D4" s="30" t="n">
        <v>2014</v>
      </c>
      <c r="E4" s="30" t="n">
        <v>2015</v>
      </c>
      <c r="F4" s="30" t="n">
        <v>2016</v>
      </c>
      <c r="G4" s="30" t="n">
        <v>2017</v>
      </c>
      <c r="H4" s="30" t="n">
        <v>2018</v>
      </c>
      <c r="I4" s="30" t="n">
        <v>2019</v>
      </c>
      <c r="J4" s="30" t="n">
        <v>2020</v>
      </c>
      <c r="K4" s="30" t="n">
        <v>2012</v>
      </c>
      <c r="L4" s="30" t="n">
        <v>2013</v>
      </c>
      <c r="M4" s="30" t="n">
        <v>2014</v>
      </c>
      <c r="N4" s="30" t="n">
        <v>2015</v>
      </c>
      <c r="O4" s="30" t="n">
        <v>2016</v>
      </c>
      <c r="P4" s="30" t="n">
        <v>2017</v>
      </c>
      <c r="Q4" s="30" t="n">
        <v>2018</v>
      </c>
      <c r="R4" s="30" t="n">
        <v>2019</v>
      </c>
      <c r="S4" s="30" t="s">
        <v>11</v>
      </c>
    </row>
    <row r="5" customFormat="false" ht="15.95" hidden="false" customHeight="true" outlineLevel="0" collapsed="false">
      <c r="A5" s="31" t="s">
        <v>12</v>
      </c>
      <c r="B5" s="32" t="n">
        <v>560422</v>
      </c>
      <c r="C5" s="32" t="n">
        <v>567825</v>
      </c>
      <c r="D5" s="32" t="n">
        <v>579574</v>
      </c>
      <c r="E5" s="32" t="n">
        <v>599803</v>
      </c>
      <c r="F5" s="32" t="n">
        <v>616905</v>
      </c>
      <c r="G5" s="32" t="n">
        <v>636024</v>
      </c>
      <c r="H5" s="32" t="n">
        <v>651043</v>
      </c>
      <c r="I5" s="32" t="n">
        <v>670006</v>
      </c>
      <c r="J5" s="32" t="n">
        <v>687718</v>
      </c>
      <c r="K5" s="33" t="n">
        <v>2.11340794205175</v>
      </c>
      <c r="L5" s="33" t="n">
        <v>2.10975214327522</v>
      </c>
      <c r="M5" s="33" t="n">
        <v>2.11721541390277</v>
      </c>
      <c r="N5" s="33" t="n">
        <v>2.14697836856733</v>
      </c>
      <c r="O5" s="33" t="n">
        <v>2.12619786790507</v>
      </c>
      <c r="P5" s="33" t="n">
        <v>2.15062089565179</v>
      </c>
      <c r="Q5" s="33" t="n">
        <v>2.17154180625656</v>
      </c>
      <c r="R5" s="33" t="n">
        <v>2.21743048243938</v>
      </c>
      <c r="S5" s="33"/>
      <c r="T5" s="34"/>
      <c r="U5" s="35"/>
    </row>
    <row r="6" customFormat="false" ht="15.95" hidden="false" customHeight="true" outlineLevel="0" collapsed="false">
      <c r="A6" s="36" t="s">
        <v>13</v>
      </c>
      <c r="B6" s="37" t="n">
        <v>109238</v>
      </c>
      <c r="C6" s="37" t="n">
        <v>110919</v>
      </c>
      <c r="D6" s="37" t="n">
        <v>112631</v>
      </c>
      <c r="E6" s="37" t="n">
        <v>116106</v>
      </c>
      <c r="F6" s="37" t="n">
        <v>118766</v>
      </c>
      <c r="G6" s="37" t="n">
        <v>123889</v>
      </c>
      <c r="H6" s="37" t="n">
        <v>126951</v>
      </c>
      <c r="I6" s="37" t="n">
        <v>130869</v>
      </c>
      <c r="J6" s="37" t="n">
        <v>137205</v>
      </c>
      <c r="K6" s="38" t="n">
        <v>1.78230283158676</v>
      </c>
      <c r="L6" s="38" t="n">
        <v>1.776542508311</v>
      </c>
      <c r="M6" s="38" t="n">
        <v>1.76952596355277</v>
      </c>
      <c r="N6" s="38" t="n">
        <v>1.78209332805538</v>
      </c>
      <c r="O6" s="38" t="n">
        <v>1.77120699212616</v>
      </c>
      <c r="P6" s="38" t="n">
        <v>1.80199482102305</v>
      </c>
      <c r="Q6" s="38" t="n">
        <v>1.81037101261617</v>
      </c>
      <c r="R6" s="38" t="n">
        <v>1.84113656970859</v>
      </c>
      <c r="S6" s="38"/>
      <c r="T6" s="34"/>
      <c r="U6" s="35"/>
    </row>
    <row r="7" customFormat="false" ht="15.95" hidden="false" customHeight="true" outlineLevel="0" collapsed="false">
      <c r="A7" s="39" t="s">
        <v>14</v>
      </c>
      <c r="B7" s="40" t="n">
        <v>5130</v>
      </c>
      <c r="C7" s="40" t="n">
        <v>5104</v>
      </c>
      <c r="D7" s="40" t="n">
        <v>5038</v>
      </c>
      <c r="E7" s="40" t="n">
        <v>5067</v>
      </c>
      <c r="F7" s="40" t="n">
        <v>4939</v>
      </c>
      <c r="G7" s="40" t="n">
        <v>4959</v>
      </c>
      <c r="H7" s="40" t="n">
        <v>5103</v>
      </c>
      <c r="I7" s="40" t="n">
        <v>5209</v>
      </c>
      <c r="J7" s="40" t="n">
        <v>5522</v>
      </c>
      <c r="K7" s="41" t="n">
        <v>1.93022590792108</v>
      </c>
      <c r="L7" s="41" t="n">
        <v>1.90664749061432</v>
      </c>
      <c r="M7" s="41" t="n">
        <v>1.86245623893266</v>
      </c>
      <c r="N7" s="41" t="n">
        <v>1.84592853812077</v>
      </c>
      <c r="O7" s="41" t="n">
        <v>1.76546704985773</v>
      </c>
      <c r="P7" s="41" t="n">
        <v>1.7417356242712</v>
      </c>
      <c r="Q7" s="41" t="n">
        <v>1.77343291155077</v>
      </c>
      <c r="R7" s="41" t="n">
        <v>1.80097015209191</v>
      </c>
      <c r="S7" s="41"/>
      <c r="T7" s="34"/>
      <c r="U7" s="35"/>
    </row>
    <row r="8" customFormat="false" ht="15.95" hidden="false" customHeight="true" outlineLevel="0" collapsed="false">
      <c r="A8" s="39" t="s">
        <v>15</v>
      </c>
      <c r="B8" s="40" t="n">
        <v>3795</v>
      </c>
      <c r="C8" s="40" t="n">
        <v>3808</v>
      </c>
      <c r="D8" s="40" t="n">
        <v>3863</v>
      </c>
      <c r="E8" s="40" t="n">
        <v>3896</v>
      </c>
      <c r="F8" s="40" t="n">
        <v>3899</v>
      </c>
      <c r="G8" s="40" t="n">
        <v>3973</v>
      </c>
      <c r="H8" s="40" t="n">
        <v>4023</v>
      </c>
      <c r="I8" s="40" t="n">
        <v>4097</v>
      </c>
      <c r="J8" s="40" t="n">
        <v>4267</v>
      </c>
      <c r="K8" s="41" t="n">
        <v>1.68951255670663</v>
      </c>
      <c r="L8" s="41" t="n">
        <v>1.70108596112697</v>
      </c>
      <c r="M8" s="41" t="n">
        <v>1.72943304322911</v>
      </c>
      <c r="N8" s="41" t="n">
        <v>1.74002367075322</v>
      </c>
      <c r="O8" s="41" t="n">
        <v>1.72362726505135</v>
      </c>
      <c r="P8" s="41" t="n">
        <v>1.74201667039361</v>
      </c>
      <c r="Q8" s="41" t="n">
        <v>1.76286545607516</v>
      </c>
      <c r="R8" s="41" t="n">
        <v>1.80195633433613</v>
      </c>
      <c r="S8" s="41"/>
      <c r="T8" s="34"/>
      <c r="U8" s="35"/>
    </row>
    <row r="9" customFormat="false" ht="15.95" hidden="false" customHeight="true" outlineLevel="0" collapsed="false">
      <c r="A9" s="39" t="s">
        <v>16</v>
      </c>
      <c r="B9" s="40" t="n">
        <v>4798</v>
      </c>
      <c r="C9" s="40" t="n">
        <v>4748</v>
      </c>
      <c r="D9" s="40" t="n">
        <v>4649</v>
      </c>
      <c r="E9" s="40" t="n">
        <v>4610</v>
      </c>
      <c r="F9" s="40" t="n">
        <v>4566</v>
      </c>
      <c r="G9" s="40" t="n">
        <v>4664</v>
      </c>
      <c r="H9" s="40" t="n">
        <v>4815</v>
      </c>
      <c r="I9" s="40" t="n">
        <v>4972</v>
      </c>
      <c r="J9" s="40" t="n">
        <v>5101</v>
      </c>
      <c r="K9" s="41" t="n">
        <v>2.03346443344409</v>
      </c>
      <c r="L9" s="41" t="n">
        <v>1.99405311875283</v>
      </c>
      <c r="M9" s="41" t="n">
        <v>1.93234907809201</v>
      </c>
      <c r="N9" s="41" t="n">
        <v>1.89222913622408</v>
      </c>
      <c r="O9" s="41" t="n">
        <v>1.84271912053143</v>
      </c>
      <c r="P9" s="41" t="n">
        <v>1.85749389663508</v>
      </c>
      <c r="Q9" s="41" t="n">
        <v>1.90771644558551</v>
      </c>
      <c r="R9" s="41" t="n">
        <v>1.971490315034</v>
      </c>
      <c r="S9" s="41"/>
      <c r="T9" s="34"/>
      <c r="U9" s="35"/>
    </row>
    <row r="10" customFormat="false" ht="15.95" hidden="false" customHeight="true" outlineLevel="0" collapsed="false">
      <c r="A10" s="39" t="s">
        <v>17</v>
      </c>
      <c r="B10" s="40" t="n">
        <v>5615</v>
      </c>
      <c r="C10" s="40" t="n">
        <v>5595</v>
      </c>
      <c r="D10" s="40" t="n">
        <v>5630</v>
      </c>
      <c r="E10" s="40" t="n">
        <v>5788</v>
      </c>
      <c r="F10" s="40" t="n">
        <v>5808</v>
      </c>
      <c r="G10" s="40" t="n">
        <v>6171</v>
      </c>
      <c r="H10" s="40" t="n">
        <v>6593</v>
      </c>
      <c r="I10" s="40" t="n">
        <v>7074</v>
      </c>
      <c r="J10" s="40" t="n">
        <v>7604</v>
      </c>
      <c r="K10" s="41" t="n">
        <v>1.51522511144933</v>
      </c>
      <c r="L10" s="41" t="n">
        <v>1.50256200921679</v>
      </c>
      <c r="M10" s="41" t="n">
        <v>1.49759533537623</v>
      </c>
      <c r="N10" s="41" t="n">
        <v>1.51436263595382</v>
      </c>
      <c r="O10" s="41" t="n">
        <v>1.48628107294753</v>
      </c>
      <c r="P10" s="41" t="n">
        <v>1.54720983234173</v>
      </c>
      <c r="Q10" s="41" t="n">
        <v>1.62883831932939</v>
      </c>
      <c r="R10" s="41" t="n">
        <v>1.73274056655767</v>
      </c>
      <c r="S10" s="41"/>
      <c r="T10" s="34"/>
      <c r="U10" s="35"/>
    </row>
    <row r="11" customFormat="false" ht="15.95" hidden="false" customHeight="true" outlineLevel="0" collapsed="false">
      <c r="A11" s="39" t="s">
        <v>18</v>
      </c>
      <c r="B11" s="40" t="n">
        <v>3296</v>
      </c>
      <c r="C11" s="40" t="n">
        <v>3404</v>
      </c>
      <c r="D11" s="40" t="n">
        <v>3423</v>
      </c>
      <c r="E11" s="40" t="n">
        <v>3471</v>
      </c>
      <c r="F11" s="40" t="n">
        <v>3371</v>
      </c>
      <c r="G11" s="40" t="n">
        <v>3345</v>
      </c>
      <c r="H11" s="40" t="n">
        <v>3408</v>
      </c>
      <c r="I11" s="40" t="n">
        <v>3489</v>
      </c>
      <c r="J11" s="40" t="n">
        <v>3555</v>
      </c>
      <c r="K11" s="41" t="n">
        <v>1.92662910051673</v>
      </c>
      <c r="L11" s="41" t="n">
        <v>1.96956546895794</v>
      </c>
      <c r="M11" s="41" t="n">
        <v>1.95403479928757</v>
      </c>
      <c r="N11" s="41" t="n">
        <v>1.95183121242964</v>
      </c>
      <c r="O11" s="41" t="n">
        <v>1.86422306526716</v>
      </c>
      <c r="P11" s="41" t="n">
        <v>1.82712003277345</v>
      </c>
      <c r="Q11" s="41" t="n">
        <v>1.84701431869668</v>
      </c>
      <c r="R11" s="41" t="n">
        <v>1.89324260528415</v>
      </c>
      <c r="S11" s="41"/>
      <c r="T11" s="34"/>
      <c r="U11" s="35"/>
    </row>
    <row r="12" customFormat="false" ht="15.95" hidden="false" customHeight="true" outlineLevel="0" collapsed="false">
      <c r="A12" s="39" t="s">
        <v>19</v>
      </c>
      <c r="B12" s="40" t="n">
        <v>2793</v>
      </c>
      <c r="C12" s="40" t="n">
        <v>2877</v>
      </c>
      <c r="D12" s="40" t="n">
        <v>2948</v>
      </c>
      <c r="E12" s="40" t="n">
        <v>3042</v>
      </c>
      <c r="F12" s="40" t="n">
        <v>2856</v>
      </c>
      <c r="G12" s="40" t="n">
        <v>3074</v>
      </c>
      <c r="H12" s="40" t="n">
        <v>3260</v>
      </c>
      <c r="I12" s="40" t="n">
        <v>3434</v>
      </c>
      <c r="J12" s="40" t="n">
        <v>3618</v>
      </c>
      <c r="K12" s="41" t="n">
        <v>1.69013573127265</v>
      </c>
      <c r="L12" s="41" t="n">
        <v>1.71936723460966</v>
      </c>
      <c r="M12" s="41" t="n">
        <v>1.73387286500729</v>
      </c>
      <c r="N12" s="41" t="n">
        <v>1.74740216098847</v>
      </c>
      <c r="O12" s="41" t="n">
        <v>1.59851342728891</v>
      </c>
      <c r="P12" s="41" t="n">
        <v>1.67904741096788</v>
      </c>
      <c r="Q12" s="41" t="n">
        <v>1.75163342503439</v>
      </c>
      <c r="R12" s="41" t="n">
        <v>1.82424751118241</v>
      </c>
      <c r="S12" s="41"/>
      <c r="T12" s="34"/>
      <c r="U12" s="35"/>
    </row>
    <row r="13" customFormat="false" ht="15.95" hidden="false" customHeight="true" outlineLevel="0" collapsed="false">
      <c r="A13" s="39" t="s">
        <v>20</v>
      </c>
      <c r="B13" s="40" t="n">
        <v>2238</v>
      </c>
      <c r="C13" s="40" t="n">
        <v>2273</v>
      </c>
      <c r="D13" s="40" t="n">
        <v>2296</v>
      </c>
      <c r="E13" s="40" t="n">
        <v>2363</v>
      </c>
      <c r="F13" s="40" t="n">
        <v>2301</v>
      </c>
      <c r="G13" s="40" t="n">
        <v>2202</v>
      </c>
      <c r="H13" s="40" t="n">
        <v>2195</v>
      </c>
      <c r="I13" s="40" t="n">
        <v>2268</v>
      </c>
      <c r="J13" s="40" t="n">
        <v>2285</v>
      </c>
      <c r="K13" s="41" t="n">
        <v>1.8766823476139</v>
      </c>
      <c r="L13" s="41" t="n">
        <v>1.87914913317736</v>
      </c>
      <c r="M13" s="41" t="n">
        <v>1.86537758459601</v>
      </c>
      <c r="N13" s="41" t="n">
        <v>1.88467060137183</v>
      </c>
      <c r="O13" s="41" t="n">
        <v>1.8013856812933</v>
      </c>
      <c r="P13" s="41" t="n">
        <v>1.69936254611122</v>
      </c>
      <c r="Q13" s="41" t="n">
        <v>1.68274022170773</v>
      </c>
      <c r="R13" s="41" t="n">
        <v>1.74063869467447</v>
      </c>
      <c r="S13" s="41"/>
      <c r="T13" s="34"/>
      <c r="U13" s="35"/>
    </row>
    <row r="14" customFormat="false" ht="15.95" hidden="false" customHeight="true" outlineLevel="0" collapsed="false">
      <c r="A14" s="39" t="s">
        <v>21</v>
      </c>
      <c r="B14" s="40" t="n">
        <v>4311</v>
      </c>
      <c r="C14" s="40" t="n">
        <v>4293</v>
      </c>
      <c r="D14" s="40" t="n">
        <v>4419</v>
      </c>
      <c r="E14" s="40" t="n">
        <v>4637</v>
      </c>
      <c r="F14" s="40" t="n">
        <v>4779</v>
      </c>
      <c r="G14" s="40" t="n">
        <v>4989</v>
      </c>
      <c r="H14" s="40" t="n">
        <v>5295</v>
      </c>
      <c r="I14" s="40" t="n">
        <v>5545</v>
      </c>
      <c r="J14" s="40" t="n">
        <v>5736</v>
      </c>
      <c r="K14" s="41" t="n">
        <v>2.23871296075112</v>
      </c>
      <c r="L14" s="41" t="n">
        <v>2.20795852555893</v>
      </c>
      <c r="M14" s="41" t="n">
        <v>2.24005434121416</v>
      </c>
      <c r="N14" s="41" t="n">
        <v>2.32090213370839</v>
      </c>
      <c r="O14" s="41" t="n">
        <v>2.34901473110933</v>
      </c>
      <c r="P14" s="41" t="n">
        <v>2.41637848362442</v>
      </c>
      <c r="Q14" s="41" t="n">
        <v>2.55307453820451</v>
      </c>
      <c r="R14" s="41" t="n">
        <v>2.67893808730101</v>
      </c>
      <c r="S14" s="41"/>
      <c r="T14" s="34"/>
      <c r="U14" s="35"/>
    </row>
    <row r="15" customFormat="false" ht="15.95" hidden="false" customHeight="true" outlineLevel="0" collapsed="false">
      <c r="A15" s="39" t="s">
        <v>22</v>
      </c>
      <c r="B15" s="40" t="n">
        <v>4030</v>
      </c>
      <c r="C15" s="40" t="n">
        <v>4012</v>
      </c>
      <c r="D15" s="40" t="n">
        <v>4038</v>
      </c>
      <c r="E15" s="40" t="n">
        <v>4095</v>
      </c>
      <c r="F15" s="40" t="n">
        <v>4083</v>
      </c>
      <c r="G15" s="40" t="n">
        <v>4052</v>
      </c>
      <c r="H15" s="40" t="n">
        <v>4132</v>
      </c>
      <c r="I15" s="40" t="n">
        <v>4267</v>
      </c>
      <c r="J15" s="40" t="n">
        <v>4475</v>
      </c>
      <c r="K15" s="41" t="n">
        <v>2.00118183939895</v>
      </c>
      <c r="L15" s="41" t="n">
        <v>1.9770169317801</v>
      </c>
      <c r="M15" s="41" t="n">
        <v>1.97318269775806</v>
      </c>
      <c r="N15" s="41" t="n">
        <v>1.97353201989436</v>
      </c>
      <c r="O15" s="41" t="n">
        <v>1.93268957682477</v>
      </c>
      <c r="P15" s="41" t="n">
        <v>1.88573875165212</v>
      </c>
      <c r="Q15" s="41" t="n">
        <v>1.90747015538588</v>
      </c>
      <c r="R15" s="41" t="n">
        <v>1.96275954700595</v>
      </c>
      <c r="S15" s="41"/>
      <c r="T15" s="34"/>
      <c r="U15" s="35"/>
    </row>
    <row r="16" customFormat="false" ht="15.95" hidden="false" customHeight="true" outlineLevel="0" collapsed="false">
      <c r="A16" s="39" t="s">
        <v>23</v>
      </c>
      <c r="B16" s="40" t="n">
        <v>18492</v>
      </c>
      <c r="C16" s="40" t="n">
        <v>18458</v>
      </c>
      <c r="D16" s="40" t="n">
        <v>19134</v>
      </c>
      <c r="E16" s="40" t="n">
        <v>19774</v>
      </c>
      <c r="F16" s="40" t="n">
        <v>20962</v>
      </c>
      <c r="G16" s="40" t="n">
        <v>21952</v>
      </c>
      <c r="H16" s="40" t="n">
        <v>23089</v>
      </c>
      <c r="I16" s="40" t="n">
        <v>24232</v>
      </c>
      <c r="J16" s="40" t="n">
        <v>25428</v>
      </c>
      <c r="K16" s="41" t="n">
        <v>1.57789647934195</v>
      </c>
      <c r="L16" s="41" t="n">
        <v>1.5720214587998</v>
      </c>
      <c r="M16" s="41" t="n">
        <v>1.57223841425286</v>
      </c>
      <c r="N16" s="41" t="n">
        <v>1.55990659808779</v>
      </c>
      <c r="O16" s="41" t="n">
        <v>1.58611014847177</v>
      </c>
      <c r="P16" s="41" t="n">
        <v>1.58216489629295</v>
      </c>
      <c r="Q16" s="41" t="n">
        <v>1.6022089096111</v>
      </c>
      <c r="R16" s="41" t="n">
        <v>1.6265510700252</v>
      </c>
      <c r="S16" s="41"/>
      <c r="T16" s="34"/>
      <c r="U16" s="35"/>
    </row>
    <row r="17" customFormat="false" ht="15.95" hidden="false" customHeight="true" outlineLevel="0" collapsed="false">
      <c r="A17" s="39" t="s">
        <v>24</v>
      </c>
      <c r="B17" s="40" t="n">
        <v>2923</v>
      </c>
      <c r="C17" s="40" t="n">
        <v>2883</v>
      </c>
      <c r="D17" s="40" t="n">
        <v>2935</v>
      </c>
      <c r="E17" s="40" t="n">
        <v>2959</v>
      </c>
      <c r="F17" s="40" t="n">
        <v>2840</v>
      </c>
      <c r="G17" s="40" t="n">
        <v>2795</v>
      </c>
      <c r="H17" s="40" t="n">
        <v>2808</v>
      </c>
      <c r="I17" s="40" t="n">
        <v>2831</v>
      </c>
      <c r="J17" s="40" t="n">
        <v>2887</v>
      </c>
      <c r="K17" s="41" t="n">
        <v>2.19805836924072</v>
      </c>
      <c r="L17" s="41" t="n">
        <v>2.17404418972928</v>
      </c>
      <c r="M17" s="41" t="n">
        <v>2.20562264689747</v>
      </c>
      <c r="N17" s="41" t="n">
        <v>2.21521830268911</v>
      </c>
      <c r="O17" s="41" t="n">
        <v>2.10487307763572</v>
      </c>
      <c r="P17" s="41" t="n">
        <v>2.05578193265567</v>
      </c>
      <c r="Q17" s="41" t="n">
        <v>2.06221908874592</v>
      </c>
      <c r="R17" s="41" t="n">
        <v>2.0881893016257</v>
      </c>
      <c r="S17" s="41"/>
      <c r="T17" s="34"/>
      <c r="U17" s="35"/>
    </row>
    <row r="18" customFormat="false" ht="15.95" hidden="false" customHeight="true" outlineLevel="0" collapsed="false">
      <c r="A18" s="39" t="s">
        <v>25</v>
      </c>
      <c r="B18" s="40" t="n">
        <v>3629</v>
      </c>
      <c r="C18" s="40" t="n">
        <v>3572</v>
      </c>
      <c r="D18" s="40" t="n">
        <v>3503</v>
      </c>
      <c r="E18" s="40" t="n">
        <v>3515</v>
      </c>
      <c r="F18" s="40" t="n">
        <v>3524</v>
      </c>
      <c r="G18" s="40" t="n">
        <v>3554</v>
      </c>
      <c r="H18" s="40" t="n">
        <v>3650</v>
      </c>
      <c r="I18" s="40" t="n">
        <v>3817</v>
      </c>
      <c r="J18" s="40" t="n">
        <v>4066</v>
      </c>
      <c r="K18" s="41" t="n">
        <v>2.0029251869636</v>
      </c>
      <c r="L18" s="41" t="n">
        <v>1.95506417448893</v>
      </c>
      <c r="M18" s="41" t="n">
        <v>1.89987037709959</v>
      </c>
      <c r="N18" s="41" t="n">
        <v>1.88501161038446</v>
      </c>
      <c r="O18" s="41" t="n">
        <v>1.85818916196934</v>
      </c>
      <c r="P18" s="41" t="n">
        <v>1.84043996561474</v>
      </c>
      <c r="Q18" s="41" t="n">
        <v>1.86886219573387</v>
      </c>
      <c r="R18" s="41" t="n">
        <v>1.94390828949312</v>
      </c>
      <c r="S18" s="41"/>
      <c r="T18" s="34"/>
      <c r="U18" s="35"/>
    </row>
    <row r="19" customFormat="false" ht="15.95" hidden="false" customHeight="true" outlineLevel="0" collapsed="false">
      <c r="A19" s="39" t="s">
        <v>26</v>
      </c>
      <c r="B19" s="40" t="n">
        <v>2766</v>
      </c>
      <c r="C19" s="40" t="n">
        <v>2714</v>
      </c>
      <c r="D19" s="40" t="n">
        <v>2709</v>
      </c>
      <c r="E19" s="40" t="n">
        <v>2800</v>
      </c>
      <c r="F19" s="40" t="n">
        <v>2733</v>
      </c>
      <c r="G19" s="40" t="n">
        <v>2724</v>
      </c>
      <c r="H19" s="40" t="n">
        <v>2836</v>
      </c>
      <c r="I19" s="40" t="n">
        <v>2890</v>
      </c>
      <c r="J19" s="40" t="n">
        <v>2987</v>
      </c>
      <c r="K19" s="41" t="n">
        <v>1.76639632160419</v>
      </c>
      <c r="L19" s="41" t="n">
        <v>1.73614887124735</v>
      </c>
      <c r="M19" s="41" t="n">
        <v>1.72357847721937</v>
      </c>
      <c r="N19" s="41" t="n">
        <v>1.76161565321338</v>
      </c>
      <c r="O19" s="41" t="n">
        <v>1.69487321008862</v>
      </c>
      <c r="P19" s="41" t="n">
        <v>1.67029463163381</v>
      </c>
      <c r="Q19" s="41" t="n">
        <v>1.72877285168275</v>
      </c>
      <c r="R19" s="41" t="n">
        <v>1.76787604069173</v>
      </c>
      <c r="S19" s="41"/>
      <c r="T19" s="34"/>
      <c r="U19" s="35"/>
    </row>
    <row r="20" customFormat="false" ht="15.95" hidden="false" customHeight="true" outlineLevel="0" collapsed="false">
      <c r="A20" s="39" t="s">
        <v>27</v>
      </c>
      <c r="B20" s="40" t="n">
        <v>3010</v>
      </c>
      <c r="C20" s="40" t="n">
        <v>3025</v>
      </c>
      <c r="D20" s="40" t="n">
        <v>3052</v>
      </c>
      <c r="E20" s="40" t="n">
        <v>3079</v>
      </c>
      <c r="F20" s="40" t="n">
        <v>3225</v>
      </c>
      <c r="G20" s="40" t="n">
        <v>3233</v>
      </c>
      <c r="H20" s="40" t="n">
        <v>3309</v>
      </c>
      <c r="I20" s="40" t="n">
        <v>3370</v>
      </c>
      <c r="J20" s="40" t="n">
        <v>3574</v>
      </c>
      <c r="K20" s="41" t="n">
        <v>1.74232162909967</v>
      </c>
      <c r="L20" s="41" t="n">
        <v>1.76483629320203</v>
      </c>
      <c r="M20" s="41" t="n">
        <v>1.785839672323</v>
      </c>
      <c r="N20" s="41" t="n">
        <v>1.79879651808144</v>
      </c>
      <c r="O20" s="41" t="n">
        <v>1.86397868417554</v>
      </c>
      <c r="P20" s="41" t="n">
        <v>1.86388400449684</v>
      </c>
      <c r="Q20" s="41" t="n">
        <v>1.90542548168281</v>
      </c>
      <c r="R20" s="41" t="n">
        <v>1.96467090304903</v>
      </c>
      <c r="S20" s="41"/>
      <c r="T20" s="34"/>
      <c r="U20" s="35"/>
    </row>
    <row r="21" customFormat="false" ht="15.95" hidden="false" customHeight="true" outlineLevel="0" collapsed="false">
      <c r="A21" s="39" t="s">
        <v>28</v>
      </c>
      <c r="B21" s="40" t="n">
        <v>4808</v>
      </c>
      <c r="C21" s="40" t="n">
        <v>4752</v>
      </c>
      <c r="D21" s="40" t="n">
        <v>4751</v>
      </c>
      <c r="E21" s="40" t="n">
        <v>4848</v>
      </c>
      <c r="F21" s="40" t="n">
        <v>4524</v>
      </c>
      <c r="G21" s="40" t="n">
        <v>4610</v>
      </c>
      <c r="H21" s="40" t="n">
        <v>4725</v>
      </c>
      <c r="I21" s="40" t="n">
        <v>4885</v>
      </c>
      <c r="J21" s="40" t="n">
        <v>5022</v>
      </c>
      <c r="K21" s="41" t="n">
        <v>2.15589912831366</v>
      </c>
      <c r="L21" s="41" t="n">
        <v>2.11188736600715</v>
      </c>
      <c r="M21" s="41" t="n">
        <v>2.09145895880473</v>
      </c>
      <c r="N21" s="41" t="n">
        <v>2.10922000626501</v>
      </c>
      <c r="O21" s="41" t="n">
        <v>1.9399157826128</v>
      </c>
      <c r="P21" s="41" t="n">
        <v>1.94940841163387</v>
      </c>
      <c r="Q21" s="41" t="n">
        <v>1.98934804117635</v>
      </c>
      <c r="R21" s="41" t="n">
        <v>2.06251293028833</v>
      </c>
      <c r="S21" s="41"/>
      <c r="T21" s="34"/>
      <c r="U21" s="35"/>
    </row>
    <row r="22" customFormat="false" ht="15.95" hidden="false" customHeight="true" outlineLevel="0" collapsed="false">
      <c r="A22" s="39" t="s">
        <v>29</v>
      </c>
      <c r="B22" s="40" t="n">
        <v>4814</v>
      </c>
      <c r="C22" s="40" t="n">
        <v>4641</v>
      </c>
      <c r="D22" s="40" t="n">
        <v>4570</v>
      </c>
      <c r="E22" s="40" t="n">
        <v>4640</v>
      </c>
      <c r="F22" s="40" t="n">
        <v>4571</v>
      </c>
      <c r="G22" s="40" t="n">
        <v>4599</v>
      </c>
      <c r="H22" s="40" t="n">
        <v>4640</v>
      </c>
      <c r="I22" s="40" t="n">
        <v>4862</v>
      </c>
      <c r="J22" s="40" t="n">
        <v>5121</v>
      </c>
      <c r="K22" s="41" t="n">
        <v>2.06673306772908</v>
      </c>
      <c r="L22" s="41" t="n">
        <v>1.98615979149816</v>
      </c>
      <c r="M22" s="41" t="n">
        <v>1.94709193085906</v>
      </c>
      <c r="N22" s="41" t="n">
        <v>1.95625411066327</v>
      </c>
      <c r="O22" s="41" t="n">
        <v>1.89251852771912</v>
      </c>
      <c r="P22" s="41" t="n">
        <v>1.88102775528234</v>
      </c>
      <c r="Q22" s="41" t="n">
        <v>1.88349908666531</v>
      </c>
      <c r="R22" s="41" t="n">
        <v>1.97789412449098</v>
      </c>
      <c r="S22" s="41"/>
      <c r="T22" s="34"/>
      <c r="U22" s="35"/>
    </row>
    <row r="23" customFormat="false" ht="15.95" hidden="false" customHeight="true" outlineLevel="0" collapsed="false">
      <c r="A23" s="39" t="s">
        <v>30</v>
      </c>
      <c r="B23" s="40" t="n">
        <v>3026</v>
      </c>
      <c r="C23" s="40" t="n">
        <v>3083</v>
      </c>
      <c r="D23" s="40" t="n">
        <v>3163</v>
      </c>
      <c r="E23" s="40" t="n">
        <v>3273</v>
      </c>
      <c r="F23" s="40" t="n">
        <v>3258</v>
      </c>
      <c r="G23" s="40" t="n">
        <v>3321</v>
      </c>
      <c r="H23" s="40" t="n">
        <v>3566</v>
      </c>
      <c r="I23" s="40" t="n">
        <v>3701</v>
      </c>
      <c r="J23" s="40" t="n">
        <v>3936</v>
      </c>
      <c r="K23" s="41" t="n">
        <v>1.42960404786764</v>
      </c>
      <c r="L23" s="41" t="n">
        <v>1.42917406440786</v>
      </c>
      <c r="M23" s="41" t="n">
        <v>1.43561952224688</v>
      </c>
      <c r="N23" s="41" t="n">
        <v>1.45414963568509</v>
      </c>
      <c r="O23" s="41" t="n">
        <v>1.41034076741931</v>
      </c>
      <c r="P23" s="41" t="n">
        <v>1.40604161815449</v>
      </c>
      <c r="Q23" s="41" t="n">
        <v>1.48671297184167</v>
      </c>
      <c r="R23" s="41" t="n">
        <v>1.52819585351452</v>
      </c>
      <c r="S23" s="41"/>
      <c r="T23" s="34"/>
      <c r="U23" s="35"/>
    </row>
    <row r="24" customFormat="false" ht="15.95" hidden="false" customHeight="true" outlineLevel="0" collapsed="false">
      <c r="A24" s="39" t="s">
        <v>31</v>
      </c>
      <c r="B24" s="40" t="n">
        <v>29764</v>
      </c>
      <c r="C24" s="40" t="n">
        <v>31677</v>
      </c>
      <c r="D24" s="40" t="n">
        <v>32510</v>
      </c>
      <c r="E24" s="40" t="n">
        <v>34249</v>
      </c>
      <c r="F24" s="40" t="n">
        <v>36527</v>
      </c>
      <c r="G24" s="40" t="n">
        <v>39672</v>
      </c>
      <c r="H24" s="40" t="n">
        <v>39504</v>
      </c>
      <c r="I24" s="40" t="n">
        <v>39926</v>
      </c>
      <c r="J24" s="40" t="n">
        <v>42021</v>
      </c>
      <c r="K24" s="41" t="n">
        <v>1.75131183635908</v>
      </c>
      <c r="L24" s="41" t="n">
        <v>1.76825415255316</v>
      </c>
      <c r="M24" s="41" t="n">
        <v>1.7671032877579</v>
      </c>
      <c r="N24" s="41" t="n">
        <v>1.80599703438719</v>
      </c>
      <c r="O24" s="41" t="n">
        <v>1.85159651853016</v>
      </c>
      <c r="P24" s="41" t="n">
        <v>1.95904919548222</v>
      </c>
      <c r="Q24" s="41" t="n">
        <v>1.89900252373513</v>
      </c>
      <c r="R24" s="41" t="n">
        <v>1.88131053733689</v>
      </c>
      <c r="S24" s="41"/>
      <c r="T24" s="34"/>
      <c r="U24" s="35"/>
    </row>
    <row r="25" customFormat="false" ht="15.95" hidden="false" customHeight="true" outlineLevel="0" collapsed="false">
      <c r="A25" s="36" t="s">
        <v>32</v>
      </c>
      <c r="B25" s="37" t="n">
        <v>42044</v>
      </c>
      <c r="C25" s="37" t="n">
        <v>42307</v>
      </c>
      <c r="D25" s="37" t="n">
        <v>43071</v>
      </c>
      <c r="E25" s="37" t="n">
        <v>44308</v>
      </c>
      <c r="F25" s="37" t="n">
        <v>44347</v>
      </c>
      <c r="G25" s="37" t="n">
        <v>45719</v>
      </c>
      <c r="H25" s="37" t="n">
        <v>47439</v>
      </c>
      <c r="I25" s="37" t="n">
        <v>49247</v>
      </c>
      <c r="J25" s="37" t="n">
        <v>50547</v>
      </c>
      <c r="K25" s="38" t="n">
        <v>1.87639047880447</v>
      </c>
      <c r="L25" s="38" t="n">
        <v>1.85108778261062</v>
      </c>
      <c r="M25" s="38" t="n">
        <v>1.84171378456768</v>
      </c>
      <c r="N25" s="38" t="n">
        <v>1.84596514880459</v>
      </c>
      <c r="O25" s="38" t="n">
        <v>1.79457068213676</v>
      </c>
      <c r="P25" s="38" t="n">
        <v>1.80077452328848</v>
      </c>
      <c r="Q25" s="38" t="n">
        <v>1.82807980522678</v>
      </c>
      <c r="R25" s="38" t="n">
        <v>1.87036889339577</v>
      </c>
      <c r="S25" s="38"/>
      <c r="T25" s="34"/>
      <c r="U25" s="35"/>
    </row>
    <row r="26" customFormat="false" ht="15.95" hidden="false" customHeight="true" outlineLevel="0" collapsed="false">
      <c r="A26" s="42" t="s">
        <v>33</v>
      </c>
      <c r="B26" s="40" t="n">
        <v>2424</v>
      </c>
      <c r="C26" s="40" t="n">
        <v>2464</v>
      </c>
      <c r="D26" s="40" t="n">
        <v>2464</v>
      </c>
      <c r="E26" s="40" t="n">
        <v>2451</v>
      </c>
      <c r="F26" s="40" t="n">
        <v>2404</v>
      </c>
      <c r="G26" s="40" t="n">
        <v>2298</v>
      </c>
      <c r="H26" s="40" t="n">
        <v>2369</v>
      </c>
      <c r="I26" s="40" t="n">
        <v>2406</v>
      </c>
      <c r="J26" s="40" t="n">
        <v>2465</v>
      </c>
      <c r="K26" s="41" t="n">
        <v>2.07092756025254</v>
      </c>
      <c r="L26" s="41" t="n">
        <v>2.07552414565732</v>
      </c>
      <c r="M26" s="41" t="n">
        <v>2.0515894822734</v>
      </c>
      <c r="N26" s="41" t="n">
        <v>2.01129146083275</v>
      </c>
      <c r="O26" s="41" t="n">
        <v>1.94107340390314</v>
      </c>
      <c r="P26" s="41" t="n">
        <v>1.83293053528272</v>
      </c>
      <c r="Q26" s="41" t="n">
        <v>1.87438680887426</v>
      </c>
      <c r="R26" s="41" t="n">
        <v>1.90113467555865</v>
      </c>
      <c r="S26" s="41"/>
      <c r="T26" s="34"/>
      <c r="U26" s="35"/>
    </row>
    <row r="27" customFormat="false" ht="15.95" hidden="false" customHeight="true" outlineLevel="0" collapsed="false">
      <c r="A27" s="42" t="s">
        <v>34</v>
      </c>
      <c r="B27" s="40" t="n">
        <v>3148</v>
      </c>
      <c r="C27" s="40" t="n">
        <v>3152</v>
      </c>
      <c r="D27" s="40" t="n">
        <v>3146</v>
      </c>
      <c r="E27" s="40" t="n">
        <v>3115</v>
      </c>
      <c r="F27" s="40" t="n">
        <v>3171</v>
      </c>
      <c r="G27" s="40" t="n">
        <v>3201</v>
      </c>
      <c r="H27" s="40" t="n">
        <v>3326</v>
      </c>
      <c r="I27" s="40" t="n">
        <v>3341</v>
      </c>
      <c r="J27" s="40" t="n">
        <v>3365</v>
      </c>
      <c r="K27" s="41" t="n">
        <v>1.7447112746701</v>
      </c>
      <c r="L27" s="41" t="n">
        <v>1.73612258611763</v>
      </c>
      <c r="M27" s="41" t="n">
        <v>1.71446944636697</v>
      </c>
      <c r="N27" s="41" t="n">
        <v>1.68137532723396</v>
      </c>
      <c r="O27" s="41" t="n">
        <v>1.69483372350319</v>
      </c>
      <c r="P27" s="41" t="n">
        <v>1.70061521787638</v>
      </c>
      <c r="Q27" s="41" t="n">
        <v>1.76787005145214</v>
      </c>
      <c r="R27" s="41" t="n">
        <v>1.79080637207607</v>
      </c>
      <c r="S27" s="41"/>
      <c r="T27" s="34"/>
      <c r="U27" s="35"/>
    </row>
    <row r="28" customFormat="false" ht="15.95" hidden="false" customHeight="true" outlineLevel="0" collapsed="false">
      <c r="A28" s="42" t="s">
        <v>35</v>
      </c>
      <c r="B28" s="40" t="n">
        <v>4203</v>
      </c>
      <c r="C28" s="40" t="n">
        <v>4366</v>
      </c>
      <c r="D28" s="40" t="n">
        <v>4553</v>
      </c>
      <c r="E28" s="40" t="n">
        <v>4668</v>
      </c>
      <c r="F28" s="40" t="n">
        <v>4631</v>
      </c>
      <c r="G28" s="40" t="n">
        <v>4529</v>
      </c>
      <c r="H28" s="40" t="n">
        <v>4640</v>
      </c>
      <c r="I28" s="40" t="n">
        <v>4708</v>
      </c>
      <c r="J28" s="40" t="n">
        <v>4835</v>
      </c>
      <c r="K28" s="41" t="n">
        <v>1.81851222076557</v>
      </c>
      <c r="L28" s="41" t="n">
        <v>1.87399668638241</v>
      </c>
      <c r="M28" s="41" t="n">
        <v>1.93699346961349</v>
      </c>
      <c r="N28" s="41" t="n">
        <v>1.96577993203152</v>
      </c>
      <c r="O28" s="41" t="n">
        <v>1.93196609151287</v>
      </c>
      <c r="P28" s="41" t="n">
        <v>1.87870742937736</v>
      </c>
      <c r="Q28" s="41" t="n">
        <v>1.92128527359682</v>
      </c>
      <c r="R28" s="41" t="n">
        <v>1.95864708574281</v>
      </c>
      <c r="S28" s="41"/>
      <c r="T28" s="34"/>
      <c r="U28" s="35"/>
    </row>
    <row r="29" customFormat="false" ht="15.95" hidden="false" customHeight="true" outlineLevel="0" collapsed="false">
      <c r="A29" s="43" t="s">
        <v>36</v>
      </c>
      <c r="B29" s="40" t="n">
        <v>167</v>
      </c>
      <c r="C29" s="40" t="n">
        <v>168</v>
      </c>
      <c r="D29" s="40" t="n">
        <v>174</v>
      </c>
      <c r="E29" s="40" t="n">
        <v>193</v>
      </c>
      <c r="F29" s="40" t="n">
        <v>177</v>
      </c>
      <c r="G29" s="40" t="n">
        <v>179</v>
      </c>
      <c r="H29" s="40" t="n">
        <v>194</v>
      </c>
      <c r="I29" s="40" t="n">
        <v>216</v>
      </c>
      <c r="J29" s="40" t="n">
        <v>229</v>
      </c>
      <c r="K29" s="41" t="n">
        <v>1.54101688659223</v>
      </c>
      <c r="L29" s="41" t="n">
        <v>1.51898734177215</v>
      </c>
      <c r="M29" s="41" t="n">
        <v>1.55038759689923</v>
      </c>
      <c r="N29" s="41" t="n">
        <v>1.67942916811695</v>
      </c>
      <c r="O29" s="41" t="n">
        <v>1.50241914947797</v>
      </c>
      <c r="P29" s="41" t="n">
        <v>1.497156239545</v>
      </c>
      <c r="Q29" s="41" t="n">
        <v>1.61142952072431</v>
      </c>
      <c r="R29" s="41" t="n">
        <v>1.80285451965612</v>
      </c>
      <c r="S29" s="41"/>
      <c r="T29" s="34"/>
      <c r="U29" s="35"/>
    </row>
    <row r="30" customFormat="false" ht="15.95" hidden="false" customHeight="true" outlineLevel="0" collapsed="false">
      <c r="A30" s="43" t="s">
        <v>37</v>
      </c>
      <c r="B30" s="40" t="n">
        <v>4036</v>
      </c>
      <c r="C30" s="40" t="n">
        <v>4198</v>
      </c>
      <c r="D30" s="40" t="n">
        <v>4379</v>
      </c>
      <c r="E30" s="40" t="n">
        <v>4475</v>
      </c>
      <c r="F30" s="40" t="n">
        <v>4454</v>
      </c>
      <c r="G30" s="40" t="n">
        <v>4350</v>
      </c>
      <c r="H30" s="40" t="n">
        <v>4446</v>
      </c>
      <c r="I30" s="40" t="n">
        <v>4492</v>
      </c>
      <c r="J30" s="40" t="n">
        <v>4606</v>
      </c>
      <c r="K30" s="41" t="n">
        <v>1.8321636418111</v>
      </c>
      <c r="L30" s="41" t="n">
        <v>1.8916897232311</v>
      </c>
      <c r="M30" s="41" t="n">
        <v>1.95637799778405</v>
      </c>
      <c r="N30" s="41" t="n">
        <v>1.98034261033495</v>
      </c>
      <c r="O30" s="41" t="n">
        <v>1.95416873242279</v>
      </c>
      <c r="P30" s="41" t="n">
        <v>1.8986181551542</v>
      </c>
      <c r="Q30" s="41" t="n">
        <v>1.93754194521193</v>
      </c>
      <c r="R30" s="41" t="n">
        <v>1.96681976802736</v>
      </c>
      <c r="S30" s="41"/>
      <c r="T30" s="34"/>
      <c r="U30" s="35"/>
    </row>
    <row r="31" customFormat="false" ht="15.95" hidden="false" customHeight="true" outlineLevel="0" collapsed="false">
      <c r="A31" s="39" t="s">
        <v>38</v>
      </c>
      <c r="B31" s="40" t="n">
        <v>4661</v>
      </c>
      <c r="C31" s="40" t="n">
        <v>4756</v>
      </c>
      <c r="D31" s="40" t="n">
        <v>4735</v>
      </c>
      <c r="E31" s="40" t="n">
        <v>4862</v>
      </c>
      <c r="F31" s="40" t="n">
        <v>4754</v>
      </c>
      <c r="G31" s="40" t="n">
        <v>4634</v>
      </c>
      <c r="H31" s="40" t="n">
        <v>4653</v>
      </c>
      <c r="I31" s="40" t="n">
        <v>4707</v>
      </c>
      <c r="J31" s="40" t="n">
        <v>4931</v>
      </c>
      <c r="K31" s="41" t="n">
        <v>2.08541195946399</v>
      </c>
      <c r="L31" s="41" t="n">
        <v>2.08874991216359</v>
      </c>
      <c r="M31" s="41" t="n">
        <v>2.03818969153818</v>
      </c>
      <c r="N31" s="41" t="n">
        <v>2.05155470038947</v>
      </c>
      <c r="O31" s="41" t="n">
        <v>1.96050130108995</v>
      </c>
      <c r="P31" s="41" t="n">
        <v>1.87533892886338</v>
      </c>
      <c r="Q31" s="41" t="n">
        <v>1.86312274267044</v>
      </c>
      <c r="R31" s="41" t="n">
        <v>1.88019029586933</v>
      </c>
      <c r="S31" s="41"/>
      <c r="T31" s="34"/>
      <c r="U31" s="35"/>
    </row>
    <row r="32" customFormat="false" ht="15.95" hidden="false" customHeight="true" outlineLevel="0" collapsed="false">
      <c r="A32" s="39" t="s">
        <v>39</v>
      </c>
      <c r="B32" s="40" t="n">
        <v>2870</v>
      </c>
      <c r="C32" s="40" t="n">
        <v>2874</v>
      </c>
      <c r="D32" s="40" t="n">
        <v>2872</v>
      </c>
      <c r="E32" s="40" t="n">
        <v>3008</v>
      </c>
      <c r="F32" s="40" t="n">
        <v>3236</v>
      </c>
      <c r="G32" s="40" t="n">
        <v>3256</v>
      </c>
      <c r="H32" s="40" t="n">
        <v>3377</v>
      </c>
      <c r="I32" s="40" t="n">
        <v>3556</v>
      </c>
      <c r="J32" s="40" t="n">
        <v>3745</v>
      </c>
      <c r="K32" s="41" t="n">
        <v>1.71425158284554</v>
      </c>
      <c r="L32" s="41" t="n">
        <v>1.68404029040027</v>
      </c>
      <c r="M32" s="41" t="n">
        <v>1.64358475449239</v>
      </c>
      <c r="N32" s="41" t="n">
        <v>1.68027796087544</v>
      </c>
      <c r="O32" s="41" t="n">
        <v>1.75774035850082</v>
      </c>
      <c r="P32" s="41" t="n">
        <v>1.72184940163618</v>
      </c>
      <c r="Q32" s="41" t="n">
        <v>1.746239405958</v>
      </c>
      <c r="R32" s="41" t="n">
        <v>1.80768214075113</v>
      </c>
      <c r="S32" s="41"/>
      <c r="T32" s="34"/>
      <c r="U32" s="35"/>
    </row>
    <row r="33" customFormat="false" ht="15.95" hidden="false" customHeight="true" outlineLevel="0" collapsed="false">
      <c r="A33" s="39" t="s">
        <v>40</v>
      </c>
      <c r="B33" s="40" t="n">
        <v>3958</v>
      </c>
      <c r="C33" s="40" t="n">
        <v>3959</v>
      </c>
      <c r="D33" s="40" t="n">
        <v>4016</v>
      </c>
      <c r="E33" s="40" t="n">
        <v>4108</v>
      </c>
      <c r="F33" s="40" t="n">
        <v>4401</v>
      </c>
      <c r="G33" s="40" t="n">
        <v>4785</v>
      </c>
      <c r="H33" s="40" t="n">
        <v>4893</v>
      </c>
      <c r="I33" s="40" t="n">
        <v>5064</v>
      </c>
      <c r="J33" s="40" t="n">
        <v>4198</v>
      </c>
      <c r="K33" s="41" t="n">
        <v>1.4750493794954</v>
      </c>
      <c r="L33" s="41" t="n">
        <v>1.45450403947257</v>
      </c>
      <c r="M33" s="41" t="n">
        <v>1.45183739132007</v>
      </c>
      <c r="N33" s="41" t="n">
        <v>1.45138496325608</v>
      </c>
      <c r="O33" s="41" t="n">
        <v>1.51456751715546</v>
      </c>
      <c r="P33" s="41" t="n">
        <v>1.60432110562367</v>
      </c>
      <c r="Q33" s="41" t="n">
        <v>1.59127126085401</v>
      </c>
      <c r="R33" s="41" t="n">
        <v>1.59105690290594</v>
      </c>
      <c r="S33" s="41"/>
      <c r="T33" s="34"/>
      <c r="U33" s="35"/>
    </row>
    <row r="34" customFormat="false" ht="15.95" hidden="false" customHeight="true" outlineLevel="0" collapsed="false">
      <c r="A34" s="39" t="s">
        <v>41</v>
      </c>
      <c r="B34" s="40" t="n">
        <v>2110</v>
      </c>
      <c r="C34" s="40" t="n">
        <v>2142</v>
      </c>
      <c r="D34" s="40" t="n">
        <v>2207</v>
      </c>
      <c r="E34" s="40" t="n">
        <v>2304</v>
      </c>
      <c r="F34" s="40" t="n">
        <v>2363</v>
      </c>
      <c r="G34" s="40" t="n">
        <v>2493</v>
      </c>
      <c r="H34" s="40" t="n">
        <v>2573</v>
      </c>
      <c r="I34" s="40" t="n">
        <v>2620</v>
      </c>
      <c r="J34" s="40" t="n">
        <v>2728</v>
      </c>
      <c r="K34" s="41" t="n">
        <v>1.45027149632277</v>
      </c>
      <c r="L34" s="41" t="n">
        <v>1.46088949209878</v>
      </c>
      <c r="M34" s="41" t="n">
        <v>1.49485234353834</v>
      </c>
      <c r="N34" s="41" t="n">
        <v>1.54209642118509</v>
      </c>
      <c r="O34" s="41" t="n">
        <v>1.55408382713695</v>
      </c>
      <c r="P34" s="41" t="n">
        <v>1.61992514425326</v>
      </c>
      <c r="Q34" s="41" t="n">
        <v>1.65619609155746</v>
      </c>
      <c r="R34" s="41" t="n">
        <v>1.68427007463502</v>
      </c>
      <c r="S34" s="41"/>
      <c r="T34" s="34"/>
      <c r="U34" s="35"/>
    </row>
    <row r="35" customFormat="false" ht="15.95" hidden="false" customHeight="true" outlineLevel="0" collapsed="false">
      <c r="A35" s="39" t="s">
        <v>42</v>
      </c>
      <c r="B35" s="40" t="n">
        <v>2296</v>
      </c>
      <c r="C35" s="40" t="n">
        <v>2246</v>
      </c>
      <c r="D35" s="40" t="n">
        <v>2280</v>
      </c>
      <c r="E35" s="40" t="n">
        <v>2414</v>
      </c>
      <c r="F35" s="40" t="n">
        <v>2472</v>
      </c>
      <c r="G35" s="40" t="n">
        <v>2414</v>
      </c>
      <c r="H35" s="40" t="n">
        <v>2480</v>
      </c>
      <c r="I35" s="40" t="n">
        <v>2599</v>
      </c>
      <c r="J35" s="40" t="n">
        <v>2437</v>
      </c>
      <c r="K35" s="41" t="n">
        <v>2.12979110237097</v>
      </c>
      <c r="L35" s="41" t="n">
        <v>2.05434971508017</v>
      </c>
      <c r="M35" s="41" t="n">
        <v>2.05466490037579</v>
      </c>
      <c r="N35" s="41" t="n">
        <v>2.13828901447375</v>
      </c>
      <c r="O35" s="41" t="n">
        <v>2.14876176733917</v>
      </c>
      <c r="P35" s="41" t="n">
        <v>2.06814423892463</v>
      </c>
      <c r="Q35" s="41" t="n">
        <v>2.10853873164594</v>
      </c>
      <c r="R35" s="41" t="n">
        <v>2.20371893468547</v>
      </c>
      <c r="S35" s="41"/>
      <c r="T35" s="34"/>
      <c r="U35" s="35"/>
    </row>
    <row r="36" customFormat="false" ht="15.95" hidden="false" customHeight="true" outlineLevel="0" collapsed="false">
      <c r="A36" s="39" t="s">
        <v>43</v>
      </c>
      <c r="B36" s="40" t="n">
        <v>2052</v>
      </c>
      <c r="C36" s="40" t="n">
        <v>2078</v>
      </c>
      <c r="D36" s="40" t="n">
        <v>2153</v>
      </c>
      <c r="E36" s="40" t="n">
        <v>2250</v>
      </c>
      <c r="F36" s="40" t="n">
        <v>2274</v>
      </c>
      <c r="G36" s="40" t="n">
        <v>2316</v>
      </c>
      <c r="H36" s="40" t="n">
        <v>2483</v>
      </c>
      <c r="I36" s="40" t="n">
        <v>2588</v>
      </c>
      <c r="J36" s="40" t="n">
        <v>2730</v>
      </c>
      <c r="K36" s="41" t="n">
        <v>1.87445191464484</v>
      </c>
      <c r="L36" s="41" t="n">
        <v>1.88205885283169</v>
      </c>
      <c r="M36" s="41" t="n">
        <v>1.92926333145156</v>
      </c>
      <c r="N36" s="41" t="n">
        <v>1.99314358606394</v>
      </c>
      <c r="O36" s="41" t="n">
        <v>1.98976243601523</v>
      </c>
      <c r="P36" s="41" t="n">
        <v>2.00148642342327</v>
      </c>
      <c r="Q36" s="41" t="n">
        <v>2.1327950523965</v>
      </c>
      <c r="R36" s="41" t="n">
        <v>2.21879286694102</v>
      </c>
      <c r="S36" s="41"/>
      <c r="T36" s="34"/>
      <c r="U36" s="35"/>
    </row>
    <row r="37" customFormat="false" ht="15.95" hidden="false" customHeight="true" outlineLevel="0" collapsed="false">
      <c r="A37" s="39" t="s">
        <v>44</v>
      </c>
      <c r="B37" s="40" t="n">
        <v>14322</v>
      </c>
      <c r="C37" s="40" t="n">
        <v>14270</v>
      </c>
      <c r="D37" s="40" t="n">
        <v>14645</v>
      </c>
      <c r="E37" s="40" t="n">
        <v>15128</v>
      </c>
      <c r="F37" s="40" t="n">
        <v>14641</v>
      </c>
      <c r="G37" s="40" t="n">
        <v>15793</v>
      </c>
      <c r="H37" s="40" t="n">
        <v>16645</v>
      </c>
      <c r="I37" s="40" t="n">
        <v>17658</v>
      </c>
      <c r="J37" s="40" t="n">
        <v>19113</v>
      </c>
      <c r="K37" s="41" t="n">
        <v>2.07546869044911</v>
      </c>
      <c r="L37" s="41" t="n">
        <v>1.99479145552677</v>
      </c>
      <c r="M37" s="41" t="n">
        <v>1.96284730133626</v>
      </c>
      <c r="N37" s="41" t="n">
        <v>1.93592557282436</v>
      </c>
      <c r="O37" s="41" t="n">
        <v>1.78118905714136</v>
      </c>
      <c r="P37" s="41" t="n">
        <v>1.82918071976576</v>
      </c>
      <c r="Q37" s="41" t="n">
        <v>1.85154903851823</v>
      </c>
      <c r="R37" s="41" t="n">
        <v>1.91094796351689</v>
      </c>
      <c r="S37" s="41"/>
      <c r="T37" s="34"/>
      <c r="U37" s="35"/>
    </row>
    <row r="38" customFormat="false" ht="15.95" hidden="false" customHeight="true" outlineLevel="0" collapsed="false">
      <c r="A38" s="36" t="s">
        <v>45</v>
      </c>
      <c r="B38" s="37" t="n">
        <v>42431</v>
      </c>
      <c r="C38" s="37" t="n">
        <v>43109</v>
      </c>
      <c r="D38" s="37" t="n">
        <v>44515</v>
      </c>
      <c r="E38" s="37" t="n">
        <v>46623</v>
      </c>
      <c r="F38" s="37" t="n">
        <v>55644</v>
      </c>
      <c r="G38" s="37" t="n">
        <v>57452</v>
      </c>
      <c r="H38" s="37" t="n">
        <v>59775</v>
      </c>
      <c r="I38" s="37" t="n">
        <v>61904</v>
      </c>
      <c r="J38" s="37" t="n">
        <v>65307</v>
      </c>
      <c r="K38" s="38" t="n">
        <v>1.66475660325465</v>
      </c>
      <c r="L38" s="38" t="n">
        <v>1.6738629039147</v>
      </c>
      <c r="M38" s="38" t="n">
        <v>1.70409303892445</v>
      </c>
      <c r="N38" s="38" t="n">
        <v>1.74971787520908</v>
      </c>
      <c r="O38" s="38" t="n">
        <v>1.76023768459972</v>
      </c>
      <c r="P38" s="38" t="n">
        <v>1.77934311850229</v>
      </c>
      <c r="Q38" s="38" t="n">
        <v>1.82535581841901</v>
      </c>
      <c r="R38" s="38" t="n">
        <v>1.87537243732071</v>
      </c>
      <c r="S38" s="38"/>
      <c r="T38" s="34"/>
      <c r="U38" s="35"/>
    </row>
    <row r="39" customFormat="false" ht="15.95" hidden="false" customHeight="true" outlineLevel="0" collapsed="false">
      <c r="A39" s="39" t="s">
        <v>46</v>
      </c>
      <c r="B39" s="40" t="n">
        <v>1357</v>
      </c>
      <c r="C39" s="40" t="n">
        <v>1405</v>
      </c>
      <c r="D39" s="40" t="n">
        <v>1376</v>
      </c>
      <c r="E39" s="40" t="n">
        <v>1334</v>
      </c>
      <c r="F39" s="40" t="n">
        <v>1375</v>
      </c>
      <c r="G39" s="40" t="n">
        <v>1545</v>
      </c>
      <c r="H39" s="40" t="n">
        <v>1607</v>
      </c>
      <c r="I39" s="40" t="n">
        <v>1656</v>
      </c>
      <c r="J39" s="40" t="n">
        <v>1753</v>
      </c>
      <c r="K39" s="41" t="n">
        <v>1.51204510507432</v>
      </c>
      <c r="L39" s="41" t="n">
        <v>1.55231466136339</v>
      </c>
      <c r="M39" s="41" t="n">
        <v>1.50385800782531</v>
      </c>
      <c r="N39" s="41" t="n">
        <v>1.43847655196955</v>
      </c>
      <c r="O39" s="41" t="n">
        <v>1.45873116910673</v>
      </c>
      <c r="P39" s="41" t="n">
        <v>1.60833628281735</v>
      </c>
      <c r="Q39" s="41" t="n">
        <v>1.64947395432384</v>
      </c>
      <c r="R39" s="41" t="n">
        <v>1.67301455805542</v>
      </c>
      <c r="S39" s="41"/>
      <c r="T39" s="34"/>
      <c r="U39" s="35"/>
    </row>
    <row r="40" customFormat="false" ht="15.95" hidden="false" customHeight="true" outlineLevel="0" collapsed="false">
      <c r="A40" s="39" t="s">
        <v>47</v>
      </c>
      <c r="B40" s="40" t="n">
        <v>2250</v>
      </c>
      <c r="C40" s="40" t="n">
        <v>2225</v>
      </c>
      <c r="D40" s="40" t="n">
        <v>2276</v>
      </c>
      <c r="E40" s="40" t="n">
        <v>2189</v>
      </c>
      <c r="F40" s="40" t="n">
        <v>2144</v>
      </c>
      <c r="G40" s="40" t="n">
        <v>2079</v>
      </c>
      <c r="H40" s="40" t="n">
        <v>1872</v>
      </c>
      <c r="I40" s="40" t="n">
        <v>1758</v>
      </c>
      <c r="J40" s="40" t="n">
        <v>1688</v>
      </c>
      <c r="K40" s="41" t="n">
        <v>3.36483818867022</v>
      </c>
      <c r="L40" s="41" t="n">
        <v>3.33873533207287</v>
      </c>
      <c r="M40" s="41" t="n">
        <v>3.41875206537087</v>
      </c>
      <c r="N40" s="41" t="n">
        <v>3.27778027342288</v>
      </c>
      <c r="O40" s="41" t="n">
        <v>3.21400731546441</v>
      </c>
      <c r="P40" s="41" t="n">
        <v>3.1143734551719</v>
      </c>
      <c r="Q40" s="41" t="n">
        <v>2.82826451525178</v>
      </c>
      <c r="R40" s="41" t="n">
        <v>2.67783701447068</v>
      </c>
      <c r="S40" s="41"/>
      <c r="T40" s="34"/>
      <c r="U40" s="35"/>
    </row>
    <row r="41" customFormat="false" ht="15.95" hidden="false" customHeight="true" outlineLevel="0" collapsed="false">
      <c r="A41" s="42" t="s">
        <v>48</v>
      </c>
      <c r="B41" s="40"/>
      <c r="C41" s="40"/>
      <c r="D41" s="40"/>
      <c r="E41" s="40"/>
      <c r="F41" s="40" t="n">
        <v>6009</v>
      </c>
      <c r="G41" s="40" t="n">
        <v>5979</v>
      </c>
      <c r="H41" s="40" t="n">
        <v>6469</v>
      </c>
      <c r="I41" s="40" t="n">
        <v>6530</v>
      </c>
      <c r="J41" s="40" t="n">
        <v>6892</v>
      </c>
      <c r="K41" s="41"/>
      <c r="L41" s="41"/>
      <c r="M41" s="41"/>
      <c r="N41" s="41"/>
      <c r="O41" s="41" t="n">
        <v>1.6594175883352</v>
      </c>
      <c r="P41" s="41" t="n">
        <v>1.61713913238687</v>
      </c>
      <c r="Q41" s="41" t="n">
        <v>1.72160967444039</v>
      </c>
      <c r="R41" s="41" t="n">
        <v>1.71648323340229</v>
      </c>
      <c r="S41" s="41"/>
      <c r="T41" s="34"/>
      <c r="U41" s="35"/>
    </row>
    <row r="42" customFormat="false" ht="15.95" hidden="false" customHeight="true" outlineLevel="0" collapsed="false">
      <c r="A42" s="39" t="s">
        <v>49</v>
      </c>
      <c r="B42" s="40" t="n">
        <v>17054</v>
      </c>
      <c r="C42" s="40" t="n">
        <v>17504</v>
      </c>
      <c r="D42" s="40" t="n">
        <v>18281</v>
      </c>
      <c r="E42" s="40" t="n">
        <v>19259</v>
      </c>
      <c r="F42" s="40" t="n">
        <v>20270</v>
      </c>
      <c r="G42" s="40" t="n">
        <v>21372</v>
      </c>
      <c r="H42" s="40" t="n">
        <v>22986</v>
      </c>
      <c r="I42" s="40" t="n">
        <v>24765</v>
      </c>
      <c r="J42" s="40" t="n">
        <v>26866</v>
      </c>
      <c r="K42" s="41" t="n">
        <v>1.72411875734853</v>
      </c>
      <c r="L42" s="41" t="n">
        <v>1.73718350787211</v>
      </c>
      <c r="M42" s="41" t="n">
        <v>1.77061006190016</v>
      </c>
      <c r="N42" s="41" t="n">
        <v>1.81182564553168</v>
      </c>
      <c r="O42" s="41" t="n">
        <v>1.84478840449921</v>
      </c>
      <c r="P42" s="41" t="n">
        <v>1.88778407961693</v>
      </c>
      <c r="Q42" s="41" t="n">
        <v>1.9880076074632</v>
      </c>
      <c r="R42" s="41" t="n">
        <v>2.11071157358598</v>
      </c>
      <c r="S42" s="41"/>
      <c r="T42" s="34"/>
      <c r="U42" s="35"/>
    </row>
    <row r="43" customFormat="false" ht="15.95" hidden="false" customHeight="true" outlineLevel="0" collapsed="false">
      <c r="A43" s="39" t="s">
        <v>50</v>
      </c>
      <c r="B43" s="40" t="n">
        <v>3891</v>
      </c>
      <c r="C43" s="40" t="n">
        <v>3985</v>
      </c>
      <c r="D43" s="40" t="n">
        <v>4117</v>
      </c>
      <c r="E43" s="40" t="n">
        <v>4601</v>
      </c>
      <c r="F43" s="40" t="n">
        <v>4414</v>
      </c>
      <c r="G43" s="40" t="n">
        <v>4350</v>
      </c>
      <c r="H43" s="40" t="n">
        <v>4069</v>
      </c>
      <c r="I43" s="40" t="n">
        <v>4034</v>
      </c>
      <c r="J43" s="40" t="n">
        <v>4069</v>
      </c>
      <c r="K43" s="41" t="n">
        <v>1.92436089556225</v>
      </c>
      <c r="L43" s="41" t="n">
        <v>1.93964468240448</v>
      </c>
      <c r="M43" s="41" t="n">
        <v>1.9644893616006</v>
      </c>
      <c r="N43" s="41" t="n">
        <v>2.13778267192633</v>
      </c>
      <c r="O43" s="41" t="n">
        <v>2.00406806748633</v>
      </c>
      <c r="P43" s="41" t="n">
        <v>1.93830400627387</v>
      </c>
      <c r="Q43" s="41" t="n">
        <v>1.79632523684652</v>
      </c>
      <c r="R43" s="41" t="n">
        <v>1.77175383426152</v>
      </c>
      <c r="S43" s="41"/>
      <c r="T43" s="34"/>
      <c r="U43" s="35"/>
    </row>
    <row r="44" customFormat="false" ht="15.95" hidden="false" customHeight="true" outlineLevel="0" collapsed="false">
      <c r="A44" s="39" t="s">
        <v>51</v>
      </c>
      <c r="B44" s="40" t="n">
        <v>6850</v>
      </c>
      <c r="C44" s="40" t="n">
        <v>7162</v>
      </c>
      <c r="D44" s="40" t="n">
        <v>7326</v>
      </c>
      <c r="E44" s="40" t="n">
        <v>7614</v>
      </c>
      <c r="F44" s="40" t="n">
        <v>7954</v>
      </c>
      <c r="G44" s="40" t="n">
        <v>7998</v>
      </c>
      <c r="H44" s="40" t="n">
        <v>8172</v>
      </c>
      <c r="I44" s="40" t="n">
        <v>8268</v>
      </c>
      <c r="J44" s="40" t="n">
        <v>8564</v>
      </c>
      <c r="K44" s="41" t="n">
        <v>1.48165452142559</v>
      </c>
      <c r="L44" s="41" t="n">
        <v>1.54672794260564</v>
      </c>
      <c r="M44" s="41" t="n">
        <v>1.57735974180046</v>
      </c>
      <c r="N44" s="41" t="n">
        <v>1.6250237436159</v>
      </c>
      <c r="O44" s="41" t="n">
        <v>1.67776528582548</v>
      </c>
      <c r="P44" s="41" t="n">
        <v>1.67152225979443</v>
      </c>
      <c r="Q44" s="41" t="n">
        <v>1.70223402593345</v>
      </c>
      <c r="R44" s="41" t="n">
        <v>1.72627983355222</v>
      </c>
      <c r="S44" s="41"/>
      <c r="T44" s="34"/>
      <c r="U44" s="35"/>
    </row>
    <row r="45" customFormat="false" ht="15.95" hidden="false" customHeight="true" outlineLevel="0" collapsed="false">
      <c r="A45" s="39" t="s">
        <v>52</v>
      </c>
      <c r="B45" s="40" t="n">
        <v>11029</v>
      </c>
      <c r="C45" s="40" t="n">
        <v>10828</v>
      </c>
      <c r="D45" s="40" t="n">
        <v>11139</v>
      </c>
      <c r="E45" s="40" t="n">
        <v>11626</v>
      </c>
      <c r="F45" s="40" t="n">
        <v>12257</v>
      </c>
      <c r="G45" s="40" t="n">
        <v>12834</v>
      </c>
      <c r="H45" s="40" t="n">
        <v>13195</v>
      </c>
      <c r="I45" s="40" t="n">
        <v>13448</v>
      </c>
      <c r="J45" s="40" t="n">
        <v>13959</v>
      </c>
      <c r="K45" s="41" t="n">
        <v>1.49342050030738</v>
      </c>
      <c r="L45" s="41" t="n">
        <v>1.45896885880286</v>
      </c>
      <c r="M45" s="41" t="n">
        <v>1.48980648164123</v>
      </c>
      <c r="N45" s="41" t="n">
        <v>1.53306520735808</v>
      </c>
      <c r="O45" s="41" t="n">
        <v>1.58717620673045</v>
      </c>
      <c r="P45" s="41" t="n">
        <v>1.63739914570479</v>
      </c>
      <c r="Q45" s="41" t="n">
        <v>1.66703094145872</v>
      </c>
      <c r="R45" s="41" t="n">
        <v>1.69705627366925</v>
      </c>
      <c r="S45" s="41"/>
      <c r="T45" s="34"/>
      <c r="U45" s="35"/>
    </row>
    <row r="46" customFormat="false" ht="15.95" hidden="false" customHeight="true" outlineLevel="0" collapsed="false">
      <c r="A46" s="42" t="s">
        <v>53</v>
      </c>
      <c r="B46" s="40"/>
      <c r="C46" s="40"/>
      <c r="D46" s="40"/>
      <c r="E46" s="40"/>
      <c r="F46" s="40" t="n">
        <v>1221</v>
      </c>
      <c r="G46" s="40" t="n">
        <v>1295</v>
      </c>
      <c r="H46" s="40" t="n">
        <v>1405</v>
      </c>
      <c r="I46" s="40" t="n">
        <v>1445</v>
      </c>
      <c r="J46" s="40" t="n">
        <v>1516</v>
      </c>
      <c r="K46" s="41"/>
      <c r="L46" s="41"/>
      <c r="M46" s="41"/>
      <c r="N46" s="41"/>
      <c r="O46" s="41" t="n">
        <v>1.67897363970133</v>
      </c>
      <c r="P46" s="41" t="n">
        <v>1.67196013117463</v>
      </c>
      <c r="Q46" s="41" t="n">
        <v>1.73491059962462</v>
      </c>
      <c r="R46" s="41" t="n">
        <v>1.7312853445797</v>
      </c>
      <c r="S46" s="41"/>
      <c r="T46" s="34"/>
      <c r="U46" s="35"/>
    </row>
    <row r="47" customFormat="false" ht="30.75" hidden="false" customHeight="true" outlineLevel="0" collapsed="false">
      <c r="A47" s="36" t="s">
        <v>54</v>
      </c>
      <c r="B47" s="37" t="n">
        <v>121329</v>
      </c>
      <c r="C47" s="37" t="n">
        <v>123304</v>
      </c>
      <c r="D47" s="37" t="n">
        <v>126864</v>
      </c>
      <c r="E47" s="37" t="n">
        <v>132829</v>
      </c>
      <c r="F47" s="37" t="n">
        <v>142128</v>
      </c>
      <c r="G47" s="37" t="n">
        <v>146970</v>
      </c>
      <c r="H47" s="37" t="n">
        <v>147937</v>
      </c>
      <c r="I47" s="37" t="n">
        <v>150203</v>
      </c>
      <c r="J47" s="37" t="n">
        <v>146617</v>
      </c>
      <c r="K47" s="38" t="n">
        <v>4.75489160615394</v>
      </c>
      <c r="L47" s="38" t="n">
        <v>4.80915339804614</v>
      </c>
      <c r="M47" s="38" t="n">
        <v>4.92722225825583</v>
      </c>
      <c r="N47" s="38" t="n">
        <v>5.10921642962206</v>
      </c>
      <c r="O47" s="38" t="n">
        <v>5.42043578430382</v>
      </c>
      <c r="P47" s="38" t="n">
        <v>5.5769974374727</v>
      </c>
      <c r="Q47" s="38" t="n">
        <v>5.59689013317191</v>
      </c>
      <c r="R47" s="38" t="n">
        <v>5.68656520906228</v>
      </c>
      <c r="S47" s="38"/>
      <c r="T47" s="34"/>
      <c r="U47" s="35"/>
    </row>
    <row r="48" customFormat="false" ht="15.95" hidden="false" customHeight="true" outlineLevel="0" collapsed="false">
      <c r="A48" s="39" t="s">
        <v>55</v>
      </c>
      <c r="B48" s="40" t="n">
        <v>31568</v>
      </c>
      <c r="C48" s="40" t="n">
        <v>32454</v>
      </c>
      <c r="D48" s="40" t="n">
        <v>33225</v>
      </c>
      <c r="E48" s="40" t="n">
        <v>34861</v>
      </c>
      <c r="F48" s="40" t="n">
        <v>39520</v>
      </c>
      <c r="G48" s="40" t="n">
        <v>42032</v>
      </c>
      <c r="H48" s="40" t="n">
        <v>45787</v>
      </c>
      <c r="I48" s="40" t="n">
        <v>46197</v>
      </c>
      <c r="J48" s="40" t="n">
        <v>42824</v>
      </c>
      <c r="K48" s="41" t="n">
        <v>3.5571220754987</v>
      </c>
      <c r="L48" s="41" t="n">
        <v>3.66773200490025</v>
      </c>
      <c r="M48" s="41" t="n">
        <v>3.76931454632088</v>
      </c>
      <c r="N48" s="41" t="n">
        <v>3.94469439113589</v>
      </c>
      <c r="O48" s="41" t="n">
        <v>4.45693006386537</v>
      </c>
      <c r="P48" s="41" t="n">
        <v>4.73758008304742</v>
      </c>
      <c r="Q48" s="41" t="n">
        <v>5.16573984130584</v>
      </c>
      <c r="R48" s="41" t="n">
        <v>5.23994732490123</v>
      </c>
      <c r="S48" s="41"/>
      <c r="T48" s="34"/>
      <c r="U48" s="35"/>
    </row>
    <row r="49" customFormat="false" ht="15.95" hidden="false" customHeight="true" outlineLevel="0" collapsed="false">
      <c r="A49" s="39" t="s">
        <v>56</v>
      </c>
      <c r="B49" s="40" t="n">
        <v>10688</v>
      </c>
      <c r="C49" s="40" t="n">
        <v>12068</v>
      </c>
      <c r="D49" s="40" t="n">
        <v>12776</v>
      </c>
      <c r="E49" s="40" t="n">
        <v>13378</v>
      </c>
      <c r="F49" s="40" t="n">
        <v>14862</v>
      </c>
      <c r="G49" s="40" t="n">
        <v>15268</v>
      </c>
      <c r="H49" s="40" t="n">
        <v>14536</v>
      </c>
      <c r="I49" s="40" t="n">
        <v>14628</v>
      </c>
      <c r="J49" s="40" t="n">
        <v>15053</v>
      </c>
      <c r="K49" s="41" t="n">
        <v>7.11248344657319</v>
      </c>
      <c r="L49" s="41" t="n">
        <v>7.92092205098585</v>
      </c>
      <c r="M49" s="41" t="n">
        <v>8.29217319063042</v>
      </c>
      <c r="N49" s="41" t="n">
        <v>8.54414817180265</v>
      </c>
      <c r="O49" s="41" t="n">
        <v>9.43145977573154</v>
      </c>
      <c r="P49" s="41" t="n">
        <v>9.70913299502715</v>
      </c>
      <c r="Q49" s="41" t="n">
        <v>9.26786659270736</v>
      </c>
      <c r="R49" s="41" t="n">
        <v>9.32022504125544</v>
      </c>
      <c r="S49" s="41"/>
      <c r="T49" s="34"/>
      <c r="U49" s="35"/>
    </row>
    <row r="50" customFormat="false" ht="15.95" hidden="false" customHeight="true" outlineLevel="0" collapsed="false">
      <c r="A50" s="39" t="s">
        <v>57</v>
      </c>
      <c r="B50" s="40" t="n">
        <v>3776</v>
      </c>
      <c r="C50" s="40" t="n">
        <v>3733</v>
      </c>
      <c r="D50" s="40" t="n">
        <v>3852</v>
      </c>
      <c r="E50" s="40" t="n">
        <v>4188</v>
      </c>
      <c r="F50" s="40" t="n">
        <v>4271</v>
      </c>
      <c r="G50" s="40" t="n">
        <v>4295</v>
      </c>
      <c r="H50" s="40" t="n">
        <v>4507</v>
      </c>
      <c r="I50" s="40" t="n">
        <v>4503</v>
      </c>
      <c r="J50" s="40" t="n">
        <v>4701</v>
      </c>
      <c r="K50" s="41" t="n">
        <v>1.87698211498504</v>
      </c>
      <c r="L50" s="41" t="n">
        <v>1.84695917196066</v>
      </c>
      <c r="M50" s="41" t="n">
        <v>1.89987669543773</v>
      </c>
      <c r="N50" s="41" t="n">
        <v>2.04680077414814</v>
      </c>
      <c r="O50" s="41" t="n">
        <v>2.07465050081121</v>
      </c>
      <c r="P50" s="41" t="n">
        <v>2.07740824578714</v>
      </c>
      <c r="Q50" s="41" t="n">
        <v>2.17723157782866</v>
      </c>
      <c r="R50" s="41" t="n">
        <v>2.18055562281182</v>
      </c>
      <c r="S50" s="41"/>
      <c r="T50" s="34"/>
      <c r="U50" s="35"/>
    </row>
    <row r="51" customFormat="false" ht="15.95" hidden="false" customHeight="true" outlineLevel="0" collapsed="false">
      <c r="A51" s="39" t="s">
        <v>58</v>
      </c>
      <c r="B51" s="40" t="n">
        <v>2697</v>
      </c>
      <c r="C51" s="40" t="n">
        <v>2812</v>
      </c>
      <c r="D51" s="40" t="n">
        <v>2924</v>
      </c>
      <c r="E51" s="40" t="n">
        <v>3106</v>
      </c>
      <c r="F51" s="40" t="n">
        <v>3269</v>
      </c>
      <c r="G51" s="40" t="n">
        <v>3404</v>
      </c>
      <c r="H51" s="40" t="n">
        <v>3464</v>
      </c>
      <c r="I51" s="40" t="n">
        <v>3602</v>
      </c>
      <c r="J51" s="40" t="n">
        <v>3795</v>
      </c>
      <c r="K51" s="41" t="n">
        <v>2.46508482012284</v>
      </c>
      <c r="L51" s="41" t="n">
        <v>2.58410755474687</v>
      </c>
      <c r="M51" s="41" t="n">
        <v>2.70447755672096</v>
      </c>
      <c r="N51" s="41" t="n">
        <v>2.87757786877652</v>
      </c>
      <c r="O51" s="41" t="n">
        <v>3.03204563372444</v>
      </c>
      <c r="P51" s="41" t="n">
        <v>3.17605456394562</v>
      </c>
      <c r="Q51" s="41" t="n">
        <v>3.24116959064327</v>
      </c>
      <c r="R51" s="41" t="n">
        <v>3.40675866113061</v>
      </c>
      <c r="S51" s="41"/>
      <c r="T51" s="34"/>
      <c r="U51" s="35"/>
    </row>
    <row r="52" customFormat="false" ht="15.95" hidden="false" customHeight="true" outlineLevel="0" collapsed="false">
      <c r="A52" s="39" t="s">
        <v>59</v>
      </c>
      <c r="B52" s="40" t="n">
        <v>3183</v>
      </c>
      <c r="C52" s="40" t="n">
        <v>3221</v>
      </c>
      <c r="D52" s="40" t="n">
        <v>3201</v>
      </c>
      <c r="E52" s="40" t="n">
        <v>3218</v>
      </c>
      <c r="F52" s="40" t="n">
        <v>3312</v>
      </c>
      <c r="G52" s="40" t="n">
        <v>3362</v>
      </c>
      <c r="H52" s="40" t="n">
        <v>3444</v>
      </c>
      <c r="I52" s="40" t="n">
        <v>3573</v>
      </c>
      <c r="J52" s="40" t="n">
        <v>2497</v>
      </c>
      <c r="K52" s="41" t="n">
        <v>1.98705263223607</v>
      </c>
      <c r="L52" s="41" t="n">
        <v>2.00815481682835</v>
      </c>
      <c r="M52" s="41" t="n">
        <v>1.99725463280714</v>
      </c>
      <c r="N52" s="41" t="n">
        <v>1.98974828262093</v>
      </c>
      <c r="O52" s="41" t="n">
        <v>2.03549830375141</v>
      </c>
      <c r="P52" s="41" t="n">
        <v>2.05559020262421</v>
      </c>
      <c r="Q52" s="41" t="n">
        <v>2.101896833728</v>
      </c>
      <c r="R52" s="41" t="n">
        <v>2.18273119356849</v>
      </c>
      <c r="S52" s="41"/>
      <c r="T52" s="34"/>
      <c r="U52" s="35"/>
    </row>
    <row r="53" customFormat="false" ht="15.95" hidden="false" customHeight="true" outlineLevel="0" collapsed="false">
      <c r="A53" s="39" t="s">
        <v>60</v>
      </c>
      <c r="B53" s="40" t="n">
        <v>60422</v>
      </c>
      <c r="C53" s="40" t="n">
        <v>59641</v>
      </c>
      <c r="D53" s="40" t="n">
        <v>61383</v>
      </c>
      <c r="E53" s="40" t="n">
        <v>63933</v>
      </c>
      <c r="F53" s="40" t="n">
        <v>66548</v>
      </c>
      <c r="G53" s="40" t="n">
        <v>67908</v>
      </c>
      <c r="H53" s="40" t="n">
        <v>65179</v>
      </c>
      <c r="I53" s="40" t="n">
        <v>66009</v>
      </c>
      <c r="J53" s="40" t="n">
        <v>65434</v>
      </c>
      <c r="K53" s="41" t="n">
        <v>12.2723136668671</v>
      </c>
      <c r="L53" s="41" t="n">
        <v>11.8432131027745</v>
      </c>
      <c r="M53" s="41" t="n">
        <v>11.9713077107602</v>
      </c>
      <c r="N53" s="41" t="n">
        <v>12.2353251883153</v>
      </c>
      <c r="O53" s="41" t="n">
        <v>12.5463313839274</v>
      </c>
      <c r="P53" s="41" t="n">
        <v>12.7123546160629</v>
      </c>
      <c r="Q53" s="41" t="n">
        <v>12.0960124116864</v>
      </c>
      <c r="R53" s="41" t="n">
        <v>12.1664586977397</v>
      </c>
      <c r="S53" s="41"/>
      <c r="T53" s="34"/>
      <c r="U53" s="35"/>
    </row>
    <row r="54" customFormat="false" ht="15.95" hidden="false" customHeight="true" outlineLevel="0" collapsed="false">
      <c r="A54" s="39" t="s">
        <v>61</v>
      </c>
      <c r="B54" s="40" t="n">
        <v>8995</v>
      </c>
      <c r="C54" s="40" t="n">
        <v>9375</v>
      </c>
      <c r="D54" s="40" t="n">
        <v>9503</v>
      </c>
      <c r="E54" s="40" t="n">
        <v>10145</v>
      </c>
      <c r="F54" s="40" t="n">
        <v>10346</v>
      </c>
      <c r="G54" s="40" t="n">
        <v>10701</v>
      </c>
      <c r="H54" s="40" t="n">
        <v>11020</v>
      </c>
      <c r="I54" s="40" t="n">
        <v>11691</v>
      </c>
      <c r="J54" s="40" t="n">
        <v>12313</v>
      </c>
      <c r="K54" s="41" t="n">
        <v>1.63300800255617</v>
      </c>
      <c r="L54" s="41" t="n">
        <v>1.69893279837337</v>
      </c>
      <c r="M54" s="41" t="n">
        <v>1.71121627267096</v>
      </c>
      <c r="N54" s="41" t="n">
        <v>1.80302346329794</v>
      </c>
      <c r="O54" s="41" t="n">
        <v>1.81197874524062</v>
      </c>
      <c r="P54" s="41" t="n">
        <v>1.84766637371517</v>
      </c>
      <c r="Q54" s="41" t="n">
        <v>1.88886870134278</v>
      </c>
      <c r="R54" s="41" t="n">
        <v>2.00083860312679</v>
      </c>
      <c r="S54" s="41"/>
      <c r="T54" s="34"/>
      <c r="U54" s="35"/>
    </row>
    <row r="55" customFormat="false" ht="15.95" hidden="false" customHeight="true" outlineLevel="0" collapsed="false">
      <c r="A55" s="36" t="s">
        <v>62</v>
      </c>
      <c r="B55" s="37" t="n">
        <v>101698</v>
      </c>
      <c r="C55" s="37" t="n">
        <v>102287</v>
      </c>
      <c r="D55" s="37" t="n">
        <v>104065</v>
      </c>
      <c r="E55" s="37" t="n">
        <v>106336</v>
      </c>
      <c r="F55" s="37" t="n">
        <v>104815</v>
      </c>
      <c r="G55" s="37" t="n">
        <v>105051</v>
      </c>
      <c r="H55" s="37" t="n">
        <v>107747</v>
      </c>
      <c r="I55" s="37" t="n">
        <v>110819</v>
      </c>
      <c r="J55" s="37" t="n">
        <v>113842</v>
      </c>
      <c r="K55" s="38" t="n">
        <v>1.84240046493899</v>
      </c>
      <c r="L55" s="38" t="n">
        <v>1.83310167247432</v>
      </c>
      <c r="M55" s="38" t="n">
        <v>1.83764775436672</v>
      </c>
      <c r="N55" s="38" t="n">
        <v>1.84478741208782</v>
      </c>
      <c r="O55" s="38" t="n">
        <v>1.78317212225638</v>
      </c>
      <c r="P55" s="38" t="n">
        <v>1.75941630475179</v>
      </c>
      <c r="Q55" s="38" t="n">
        <v>1.7886772168636</v>
      </c>
      <c r="R55" s="38" t="n">
        <v>1.83367057931574</v>
      </c>
      <c r="S55" s="38"/>
      <c r="T55" s="34"/>
      <c r="U55" s="35"/>
    </row>
    <row r="56" customFormat="false" ht="15.95" hidden="false" customHeight="true" outlineLevel="0" collapsed="false">
      <c r="A56" s="39" t="s">
        <v>63</v>
      </c>
      <c r="B56" s="40" t="n">
        <v>14593</v>
      </c>
      <c r="C56" s="40" t="n">
        <v>14568</v>
      </c>
      <c r="D56" s="40" t="n">
        <v>14969</v>
      </c>
      <c r="E56" s="40" t="n">
        <v>15134</v>
      </c>
      <c r="F56" s="40" t="n">
        <v>14752</v>
      </c>
      <c r="G56" s="40" t="n">
        <v>15063</v>
      </c>
      <c r="H56" s="40" t="n">
        <v>15973</v>
      </c>
      <c r="I56" s="40" t="n">
        <v>16660</v>
      </c>
      <c r="J56" s="40" t="n">
        <v>17178</v>
      </c>
      <c r="K56" s="41" t="n">
        <v>1.71921424851971</v>
      </c>
      <c r="L56" s="41" t="n">
        <v>1.701739937972</v>
      </c>
      <c r="M56" s="41" t="n">
        <v>1.72660592575675</v>
      </c>
      <c r="N56" s="41" t="n">
        <v>1.72011675062285</v>
      </c>
      <c r="O56" s="41" t="n">
        <v>1.65008417084725</v>
      </c>
      <c r="P56" s="41" t="n">
        <v>1.66562723919217</v>
      </c>
      <c r="Q56" s="41" t="n">
        <v>1.75335951718672</v>
      </c>
      <c r="R56" s="41" t="n">
        <v>1.82306029011389</v>
      </c>
      <c r="S56" s="41"/>
      <c r="T56" s="34"/>
      <c r="U56" s="35"/>
    </row>
    <row r="57" customFormat="false" ht="15.95" hidden="false" customHeight="true" outlineLevel="0" collapsed="false">
      <c r="A57" s="39" t="s">
        <v>64</v>
      </c>
      <c r="B57" s="40" t="n">
        <v>2527</v>
      </c>
      <c r="C57" s="40" t="n">
        <v>2509</v>
      </c>
      <c r="D57" s="40" t="n">
        <v>2502</v>
      </c>
      <c r="E57" s="40" t="n">
        <v>2520</v>
      </c>
      <c r="F57" s="40" t="n">
        <v>2507</v>
      </c>
      <c r="G57" s="40" t="n">
        <v>2562</v>
      </c>
      <c r="H57" s="40" t="n">
        <v>2583</v>
      </c>
      <c r="I57" s="40" t="n">
        <v>2687</v>
      </c>
      <c r="J57" s="40" t="n">
        <v>2776</v>
      </c>
      <c r="K57" s="41" t="n">
        <v>1.90741453620465</v>
      </c>
      <c r="L57" s="41" t="n">
        <v>1.86801078070789</v>
      </c>
      <c r="M57" s="41" t="n">
        <v>1.82647735153484</v>
      </c>
      <c r="N57" s="41" t="n">
        <v>1.80015429893991</v>
      </c>
      <c r="O57" s="41" t="n">
        <v>1.75088172643783</v>
      </c>
      <c r="P57" s="41" t="n">
        <v>1.75312544905877</v>
      </c>
      <c r="Q57" s="41" t="n">
        <v>1.74950217417808</v>
      </c>
      <c r="R57" s="41" t="n">
        <v>1.81441266239905</v>
      </c>
      <c r="S57" s="41"/>
      <c r="T57" s="34"/>
      <c r="U57" s="35"/>
    </row>
    <row r="58" customFormat="false" ht="15.95" hidden="false" customHeight="true" outlineLevel="0" collapsed="false">
      <c r="A58" s="39" t="s">
        <v>65</v>
      </c>
      <c r="B58" s="40" t="n">
        <v>2656</v>
      </c>
      <c r="C58" s="40" t="n">
        <v>2536</v>
      </c>
      <c r="D58" s="40" t="n">
        <v>2427</v>
      </c>
      <c r="E58" s="40" t="n">
        <v>2408</v>
      </c>
      <c r="F58" s="40" t="n">
        <v>2304</v>
      </c>
      <c r="G58" s="40" t="n">
        <v>2290</v>
      </c>
      <c r="H58" s="40" t="n">
        <v>2346</v>
      </c>
      <c r="I58" s="40" t="n">
        <v>2379</v>
      </c>
      <c r="J58" s="40" t="n">
        <v>2393</v>
      </c>
      <c r="K58" s="41" t="n">
        <v>1.94247182465096</v>
      </c>
      <c r="L58" s="41" t="n">
        <v>1.86820877380382</v>
      </c>
      <c r="M58" s="41" t="n">
        <v>1.79368551748603</v>
      </c>
      <c r="N58" s="41" t="n">
        <v>1.77352237157061</v>
      </c>
      <c r="O58" s="41" t="n">
        <v>1.69194051771617</v>
      </c>
      <c r="P58" s="41" t="n">
        <v>1.67400108188716</v>
      </c>
      <c r="Q58" s="41" t="n">
        <v>1.72428999823602</v>
      </c>
      <c r="R58" s="41" t="n">
        <v>1.76889159869434</v>
      </c>
      <c r="S58" s="41"/>
      <c r="T58" s="34"/>
      <c r="U58" s="35"/>
    </row>
    <row r="59" customFormat="false" ht="15.95" hidden="false" customHeight="true" outlineLevel="0" collapsed="false">
      <c r="A59" s="39" t="s">
        <v>66</v>
      </c>
      <c r="B59" s="40" t="n">
        <v>13987</v>
      </c>
      <c r="C59" s="40" t="n">
        <v>14225</v>
      </c>
      <c r="D59" s="40" t="n">
        <v>14668</v>
      </c>
      <c r="E59" s="40" t="n">
        <v>15125</v>
      </c>
      <c r="F59" s="40" t="n">
        <v>15023</v>
      </c>
      <c r="G59" s="40" t="n">
        <v>14742</v>
      </c>
      <c r="H59" s="40" t="n">
        <v>14769</v>
      </c>
      <c r="I59" s="40" t="n">
        <v>15244</v>
      </c>
      <c r="J59" s="40" t="n">
        <v>15675</v>
      </c>
      <c r="K59" s="41" t="n">
        <v>1.91427570387645</v>
      </c>
      <c r="L59" s="41" t="n">
        <v>1.91524711736796</v>
      </c>
      <c r="M59" s="41" t="n">
        <v>1.93244861581188</v>
      </c>
      <c r="N59" s="41" t="n">
        <v>1.94596583591616</v>
      </c>
      <c r="O59" s="41" t="n">
        <v>1.88740877356748</v>
      </c>
      <c r="P59" s="41" t="n">
        <v>1.81060497197873</v>
      </c>
      <c r="Q59" s="41" t="n">
        <v>1.78612892926596</v>
      </c>
      <c r="R59" s="41" t="n">
        <v>1.82300666944909</v>
      </c>
      <c r="S59" s="41"/>
      <c r="T59" s="34"/>
      <c r="U59" s="35"/>
    </row>
    <row r="60" customFormat="false" ht="15.95" hidden="false" customHeight="true" outlineLevel="0" collapsed="false">
      <c r="A60" s="39" t="s">
        <v>67</v>
      </c>
      <c r="B60" s="40" t="n">
        <v>5237</v>
      </c>
      <c r="C60" s="40" t="n">
        <v>5167</v>
      </c>
      <c r="D60" s="40" t="n">
        <v>5225</v>
      </c>
      <c r="E60" s="40" t="n">
        <v>5359</v>
      </c>
      <c r="F60" s="40" t="n">
        <v>5398</v>
      </c>
      <c r="G60" s="40" t="n">
        <v>5641</v>
      </c>
      <c r="H60" s="40" t="n">
        <v>5857</v>
      </c>
      <c r="I60" s="40" t="n">
        <v>6002</v>
      </c>
      <c r="J60" s="40" t="n">
        <v>6143</v>
      </c>
      <c r="K60" s="41" t="n">
        <v>1.69600756515882</v>
      </c>
      <c r="L60" s="41" t="n">
        <v>1.64271112509975</v>
      </c>
      <c r="M60" s="41" t="n">
        <v>1.62792364181318</v>
      </c>
      <c r="N60" s="41" t="n">
        <v>1.63465380661731</v>
      </c>
      <c r="O60" s="41" t="n">
        <v>1.61251777413997</v>
      </c>
      <c r="P60" s="41" t="n">
        <v>1.65912252683096</v>
      </c>
      <c r="Q60" s="41" t="n">
        <v>1.711627200173</v>
      </c>
      <c r="R60" s="41" t="n">
        <v>1.75404245121734</v>
      </c>
      <c r="S60" s="41"/>
      <c r="T60" s="34"/>
      <c r="U60" s="35"/>
    </row>
    <row r="61" customFormat="false" ht="15.95" hidden="false" customHeight="true" outlineLevel="0" collapsed="false">
      <c r="A61" s="39" t="s">
        <v>68</v>
      </c>
      <c r="B61" s="40" t="n">
        <v>4808</v>
      </c>
      <c r="C61" s="40" t="n">
        <v>4752</v>
      </c>
      <c r="D61" s="40" t="n">
        <v>4651</v>
      </c>
      <c r="E61" s="40" t="n">
        <v>4690</v>
      </c>
      <c r="F61" s="40" t="n">
        <v>4423</v>
      </c>
      <c r="G61" s="40" t="n">
        <v>4451</v>
      </c>
      <c r="H61" s="40" t="n">
        <v>4588</v>
      </c>
      <c r="I61" s="40" t="n">
        <v>4592</v>
      </c>
      <c r="J61" s="40" t="n">
        <v>4677</v>
      </c>
      <c r="K61" s="41" t="n">
        <v>1.99605604566684</v>
      </c>
      <c r="L61" s="41" t="n">
        <v>1.95472700871647</v>
      </c>
      <c r="M61" s="41" t="n">
        <v>1.8897055537272</v>
      </c>
      <c r="N61" s="41" t="n">
        <v>1.87836674209504</v>
      </c>
      <c r="O61" s="41" t="n">
        <v>1.74138657364573</v>
      </c>
      <c r="P61" s="41" t="n">
        <v>1.7292286653354</v>
      </c>
      <c r="Q61" s="41" t="n">
        <v>1.76937909757038</v>
      </c>
      <c r="R61" s="41" t="n">
        <v>1.77010935976162</v>
      </c>
      <c r="S61" s="41"/>
      <c r="T61" s="34"/>
      <c r="U61" s="35"/>
    </row>
    <row r="62" customFormat="false" ht="15.95" hidden="false" customHeight="true" outlineLevel="0" collapsed="false">
      <c r="A62" s="39" t="s">
        <v>69</v>
      </c>
      <c r="B62" s="40" t="n">
        <v>9238</v>
      </c>
      <c r="C62" s="40" t="n">
        <v>9292</v>
      </c>
      <c r="D62" s="40" t="n">
        <v>9393</v>
      </c>
      <c r="E62" s="40" t="n">
        <v>9392</v>
      </c>
      <c r="F62" s="40" t="n">
        <v>9225</v>
      </c>
      <c r="G62" s="40" t="n">
        <v>9171</v>
      </c>
      <c r="H62" s="40" t="n">
        <v>9413</v>
      </c>
      <c r="I62" s="40" t="n">
        <v>9526</v>
      </c>
      <c r="J62" s="40" t="n">
        <v>9746</v>
      </c>
      <c r="K62" s="41" t="n">
        <v>1.76259363420935</v>
      </c>
      <c r="L62" s="41" t="n">
        <v>1.74003254602416</v>
      </c>
      <c r="M62" s="41" t="n">
        <v>1.72206119339776</v>
      </c>
      <c r="N62" s="41" t="n">
        <v>1.6854587904249</v>
      </c>
      <c r="O62" s="41" t="n">
        <v>1.61820245335279</v>
      </c>
      <c r="P62" s="41" t="n">
        <v>1.58138412063421</v>
      </c>
      <c r="Q62" s="41" t="n">
        <v>1.60699682971092</v>
      </c>
      <c r="R62" s="41" t="n">
        <v>1.62066061570132</v>
      </c>
      <c r="S62" s="41"/>
      <c r="T62" s="34"/>
      <c r="U62" s="35"/>
    </row>
    <row r="63" customFormat="false" ht="15.95" hidden="false" customHeight="true" outlineLevel="0" collapsed="false">
      <c r="A63" s="39" t="s">
        <v>70</v>
      </c>
      <c r="B63" s="40" t="n">
        <v>4151</v>
      </c>
      <c r="C63" s="40" t="n">
        <v>4151</v>
      </c>
      <c r="D63" s="40" t="n">
        <v>4125</v>
      </c>
      <c r="E63" s="40" t="n">
        <v>4136</v>
      </c>
      <c r="F63" s="40" t="n">
        <v>3980</v>
      </c>
      <c r="G63" s="40" t="n">
        <v>4002</v>
      </c>
      <c r="H63" s="40" t="n">
        <v>4144</v>
      </c>
      <c r="I63" s="40" t="n">
        <v>4310</v>
      </c>
      <c r="J63" s="40" t="n">
        <v>4471</v>
      </c>
      <c r="K63" s="41" t="n">
        <v>1.79250782683796</v>
      </c>
      <c r="L63" s="41" t="n">
        <v>1.76786497617151</v>
      </c>
      <c r="M63" s="41" t="n">
        <v>1.72758226432637</v>
      </c>
      <c r="N63" s="41" t="n">
        <v>1.69926745795998</v>
      </c>
      <c r="O63" s="41" t="n">
        <v>1.60366182881917</v>
      </c>
      <c r="P63" s="41" t="n">
        <v>1.58693022979162</v>
      </c>
      <c r="Q63" s="41" t="n">
        <v>1.62990466001699</v>
      </c>
      <c r="R63" s="41" t="n">
        <v>1.69276509840424</v>
      </c>
      <c r="S63" s="41"/>
      <c r="T63" s="34"/>
      <c r="U63" s="35"/>
    </row>
    <row r="64" customFormat="false" ht="15.95" hidden="false" customHeight="true" outlineLevel="0" collapsed="false">
      <c r="A64" s="39" t="s">
        <v>71</v>
      </c>
      <c r="B64" s="40" t="n">
        <v>11475</v>
      </c>
      <c r="C64" s="40" t="n">
        <v>11715</v>
      </c>
      <c r="D64" s="40" t="n">
        <v>12153</v>
      </c>
      <c r="E64" s="40" t="n">
        <v>12713</v>
      </c>
      <c r="F64" s="40" t="n">
        <v>12245</v>
      </c>
      <c r="G64" s="40" t="n">
        <v>11826</v>
      </c>
      <c r="H64" s="40" t="n">
        <v>11910</v>
      </c>
      <c r="I64" s="40" t="n">
        <v>12213</v>
      </c>
      <c r="J64" s="40" t="n">
        <v>12443</v>
      </c>
      <c r="K64" s="41" t="n">
        <v>2.09543113838063</v>
      </c>
      <c r="L64" s="41" t="n">
        <v>2.11586983652806</v>
      </c>
      <c r="M64" s="41" t="n">
        <v>2.16516775462501</v>
      </c>
      <c r="N64" s="41" t="n">
        <v>2.22670611087466</v>
      </c>
      <c r="O64" s="41" t="n">
        <v>2.09871951543489</v>
      </c>
      <c r="P64" s="41" t="n">
        <v>1.99151593330628</v>
      </c>
      <c r="Q64" s="41" t="n">
        <v>1.98144660575368</v>
      </c>
      <c r="R64" s="41" t="n">
        <v>2.01960904284786</v>
      </c>
      <c r="S64" s="41"/>
      <c r="T64" s="34"/>
      <c r="U64" s="35"/>
    </row>
    <row r="65" customFormat="false" ht="15.95" hidden="false" customHeight="true" outlineLevel="0" collapsed="false">
      <c r="A65" s="39" t="s">
        <v>72</v>
      </c>
      <c r="B65" s="40" t="n">
        <v>8290</v>
      </c>
      <c r="C65" s="40" t="n">
        <v>8504</v>
      </c>
      <c r="D65" s="40" t="n">
        <v>8775</v>
      </c>
      <c r="E65" s="40" t="n">
        <v>9102</v>
      </c>
      <c r="F65" s="40" t="n">
        <v>9137</v>
      </c>
      <c r="G65" s="40" t="n">
        <v>9098</v>
      </c>
      <c r="H65" s="40" t="n">
        <v>9134</v>
      </c>
      <c r="I65" s="40" t="n">
        <v>9387</v>
      </c>
      <c r="J65" s="40" t="n">
        <v>9562</v>
      </c>
      <c r="K65" s="41" t="n">
        <v>2.04534800523056</v>
      </c>
      <c r="L65" s="41" t="n">
        <v>2.07647604629584</v>
      </c>
      <c r="M65" s="41" t="n">
        <v>2.11103947343097</v>
      </c>
      <c r="N65" s="41" t="n">
        <v>2.15410029275127</v>
      </c>
      <c r="O65" s="41" t="n">
        <v>2.12567961492559</v>
      </c>
      <c r="P65" s="41" t="n">
        <v>2.09178277463558</v>
      </c>
      <c r="Q65" s="41" t="n">
        <v>2.08945254238839</v>
      </c>
      <c r="R65" s="41" t="n">
        <v>2.14995396391321</v>
      </c>
      <c r="S65" s="41"/>
      <c r="T65" s="34"/>
      <c r="U65" s="35"/>
    </row>
    <row r="66" customFormat="false" ht="15.95" hidden="false" customHeight="true" outlineLevel="0" collapsed="false">
      <c r="A66" s="39" t="s">
        <v>73</v>
      </c>
      <c r="B66" s="40" t="n">
        <v>3776</v>
      </c>
      <c r="C66" s="40" t="n">
        <v>3827</v>
      </c>
      <c r="D66" s="40" t="n">
        <v>3838</v>
      </c>
      <c r="E66" s="40" t="n">
        <v>3854</v>
      </c>
      <c r="F66" s="40" t="n">
        <v>3754</v>
      </c>
      <c r="G66" s="40" t="n">
        <v>3865</v>
      </c>
      <c r="H66" s="40" t="n">
        <v>4116</v>
      </c>
      <c r="I66" s="40" t="n">
        <v>4262</v>
      </c>
      <c r="J66" s="40" t="n">
        <v>4489</v>
      </c>
      <c r="K66" s="41" t="n">
        <v>1.67679880634661</v>
      </c>
      <c r="L66" s="41" t="n">
        <v>1.69716267395141</v>
      </c>
      <c r="M66" s="41" t="n">
        <v>1.69350924414243</v>
      </c>
      <c r="N66" s="41" t="n">
        <v>1.68043776842748</v>
      </c>
      <c r="O66" s="41" t="n">
        <v>1.61639647785744</v>
      </c>
      <c r="P66" s="41" t="n">
        <v>1.65175175431849</v>
      </c>
      <c r="Q66" s="41" t="n">
        <v>1.75649724747151</v>
      </c>
      <c r="R66" s="41" t="n">
        <v>1.82783524608444</v>
      </c>
      <c r="S66" s="41"/>
      <c r="T66" s="34"/>
      <c r="U66" s="35"/>
    </row>
    <row r="67" customFormat="false" ht="15.95" hidden="false" customHeight="true" outlineLevel="0" collapsed="false">
      <c r="A67" s="39" t="s">
        <v>74</v>
      </c>
      <c r="B67" s="40" t="n">
        <v>9441</v>
      </c>
      <c r="C67" s="40" t="n">
        <v>9619</v>
      </c>
      <c r="D67" s="40" t="n">
        <v>9739</v>
      </c>
      <c r="E67" s="40" t="n">
        <v>10221</v>
      </c>
      <c r="F67" s="40" t="n">
        <v>10113</v>
      </c>
      <c r="G67" s="40" t="n">
        <v>10235</v>
      </c>
      <c r="H67" s="40" t="n">
        <v>10456</v>
      </c>
      <c r="I67" s="40" t="n">
        <v>10911</v>
      </c>
      <c r="J67" s="40" t="n">
        <v>11530</v>
      </c>
      <c r="K67" s="41" t="n">
        <v>1.74458248099919</v>
      </c>
      <c r="L67" s="41" t="n">
        <v>1.75829840438853</v>
      </c>
      <c r="M67" s="41" t="n">
        <v>1.75142025274115</v>
      </c>
      <c r="N67" s="41" t="n">
        <v>1.79701359232177</v>
      </c>
      <c r="O67" s="41" t="n">
        <v>1.73199245068454</v>
      </c>
      <c r="P67" s="41" t="n">
        <v>1.71288184211363</v>
      </c>
      <c r="Q67" s="41" t="n">
        <v>1.7257827586776</v>
      </c>
      <c r="R67" s="41" t="n">
        <v>1.78392165197914</v>
      </c>
      <c r="S67" s="41"/>
      <c r="T67" s="34"/>
      <c r="U67" s="35"/>
    </row>
    <row r="68" customFormat="false" ht="15.95" hidden="false" customHeight="true" outlineLevel="0" collapsed="false">
      <c r="A68" s="39" t="s">
        <v>75</v>
      </c>
      <c r="B68" s="40" t="n">
        <v>6208</v>
      </c>
      <c r="C68" s="40" t="n">
        <v>6242</v>
      </c>
      <c r="D68" s="40" t="n">
        <v>6389</v>
      </c>
      <c r="E68" s="40" t="n">
        <v>6566</v>
      </c>
      <c r="F68" s="40" t="n">
        <v>6731</v>
      </c>
      <c r="G68" s="40" t="n">
        <v>6840</v>
      </c>
      <c r="H68" s="40" t="n">
        <v>7139</v>
      </c>
      <c r="I68" s="40" t="n">
        <v>7277</v>
      </c>
      <c r="J68" s="40" t="n">
        <v>7226</v>
      </c>
      <c r="K68" s="41" t="n">
        <v>1.43152632343548</v>
      </c>
      <c r="L68" s="41" t="n">
        <v>1.43159555705397</v>
      </c>
      <c r="M68" s="41" t="n">
        <v>1.45417383625124</v>
      </c>
      <c r="N68" s="41" t="n">
        <v>1.47628522927838</v>
      </c>
      <c r="O68" s="41" t="n">
        <v>1.4911452864213</v>
      </c>
      <c r="P68" s="41" t="n">
        <v>1.50190043102786</v>
      </c>
      <c r="Q68" s="41" t="n">
        <v>1.56502104524728</v>
      </c>
      <c r="R68" s="41" t="n">
        <v>1.60391622695073</v>
      </c>
      <c r="S68" s="41"/>
      <c r="T68" s="34"/>
      <c r="U68" s="35"/>
    </row>
    <row r="69" customFormat="false" ht="15.95" hidden="false" customHeight="true" outlineLevel="0" collapsed="false">
      <c r="A69" s="39" t="s">
        <v>76</v>
      </c>
      <c r="B69" s="40" t="n">
        <v>5311</v>
      </c>
      <c r="C69" s="40" t="n">
        <v>5180</v>
      </c>
      <c r="D69" s="40" t="n">
        <v>5211</v>
      </c>
      <c r="E69" s="40" t="n">
        <v>5116</v>
      </c>
      <c r="F69" s="40" t="n">
        <v>5223</v>
      </c>
      <c r="G69" s="40" t="n">
        <v>5265</v>
      </c>
      <c r="H69" s="40" t="n">
        <v>5319</v>
      </c>
      <c r="I69" s="40" t="n">
        <v>5369</v>
      </c>
      <c r="J69" s="40" t="n">
        <v>5533</v>
      </c>
      <c r="K69" s="41" t="n">
        <v>2.49496169005351</v>
      </c>
      <c r="L69" s="41" t="n">
        <v>2.43305573952213</v>
      </c>
      <c r="M69" s="41" t="n">
        <v>2.43129753184342</v>
      </c>
      <c r="N69" s="41" t="n">
        <v>2.36003985681072</v>
      </c>
      <c r="O69" s="41" t="n">
        <v>2.36507138684743</v>
      </c>
      <c r="P69" s="41" t="n">
        <v>2.34961776873335</v>
      </c>
      <c r="Q69" s="41" t="n">
        <v>2.35144849050181</v>
      </c>
      <c r="R69" s="41" t="n">
        <v>2.36424004368274</v>
      </c>
      <c r="S69" s="41"/>
      <c r="T69" s="34"/>
      <c r="U69" s="35"/>
    </row>
    <row r="70" customFormat="false" ht="15.95" hidden="false" customHeight="true" outlineLevel="0" collapsed="false">
      <c r="A70" s="44" t="s">
        <v>77</v>
      </c>
      <c r="B70" s="37" t="n">
        <v>44489</v>
      </c>
      <c r="C70" s="37" t="n">
        <v>45356</v>
      </c>
      <c r="D70" s="37" t="n">
        <v>46365</v>
      </c>
      <c r="E70" s="37" t="n">
        <v>48114</v>
      </c>
      <c r="F70" s="37" t="n">
        <v>48573</v>
      </c>
      <c r="G70" s="37" t="n">
        <v>49395</v>
      </c>
      <c r="H70" s="37" t="n">
        <v>50386</v>
      </c>
      <c r="I70" s="37" t="n">
        <v>52471</v>
      </c>
      <c r="J70" s="37" t="n">
        <v>54985</v>
      </c>
      <c r="K70" s="38" t="n">
        <v>1.86018643258481</v>
      </c>
      <c r="L70" s="38" t="n">
        <v>1.85123885985302</v>
      </c>
      <c r="M70" s="38" t="n">
        <v>1.84436671571453</v>
      </c>
      <c r="N70" s="38" t="n">
        <v>1.86210860171566</v>
      </c>
      <c r="O70" s="38" t="n">
        <v>1.82945087095993</v>
      </c>
      <c r="P70" s="38" t="n">
        <v>1.82034407248504</v>
      </c>
      <c r="Q70" s="38" t="n">
        <v>1.82832418372942</v>
      </c>
      <c r="R70" s="38" t="n">
        <v>1.88485741524769</v>
      </c>
      <c r="S70" s="38"/>
      <c r="T70" s="34"/>
      <c r="U70" s="35"/>
    </row>
    <row r="71" customFormat="false" ht="15.95" hidden="false" customHeight="true" outlineLevel="0" collapsed="false">
      <c r="A71" s="39" t="s">
        <v>78</v>
      </c>
      <c r="B71" s="40" t="n">
        <v>3031</v>
      </c>
      <c r="C71" s="40" t="n">
        <v>3136</v>
      </c>
      <c r="D71" s="40" t="n">
        <v>3239</v>
      </c>
      <c r="E71" s="40" t="n">
        <v>3328</v>
      </c>
      <c r="F71" s="40" t="n">
        <v>3301</v>
      </c>
      <c r="G71" s="40" t="n">
        <v>3405</v>
      </c>
      <c r="H71" s="40" t="n">
        <v>3565</v>
      </c>
      <c r="I71" s="40" t="n">
        <v>3607</v>
      </c>
      <c r="J71" s="40" t="n">
        <v>3781</v>
      </c>
      <c r="K71" s="41" t="n">
        <v>1.77864105016695</v>
      </c>
      <c r="L71" s="41" t="n">
        <v>1.82764428540624</v>
      </c>
      <c r="M71" s="41" t="n">
        <v>1.8623076746165</v>
      </c>
      <c r="N71" s="41" t="n">
        <v>1.88548831201206</v>
      </c>
      <c r="O71" s="41" t="n">
        <v>1.84141824348447</v>
      </c>
      <c r="P71" s="41" t="n">
        <v>1.88669836098275</v>
      </c>
      <c r="Q71" s="41" t="n">
        <v>1.97447854935366</v>
      </c>
      <c r="R71" s="41" t="n">
        <v>2.01308196318745</v>
      </c>
      <c r="S71" s="41"/>
      <c r="T71" s="34"/>
      <c r="U71" s="35"/>
    </row>
    <row r="72" customFormat="false" ht="15.95" hidden="false" customHeight="true" outlineLevel="0" collapsed="false">
      <c r="A72" s="39" t="s">
        <v>79</v>
      </c>
      <c r="B72" s="40" t="n">
        <v>17143</v>
      </c>
      <c r="C72" s="40" t="n">
        <v>17339</v>
      </c>
      <c r="D72" s="40" t="n">
        <v>17543</v>
      </c>
      <c r="E72" s="40" t="n">
        <v>17989</v>
      </c>
      <c r="F72" s="40" t="n">
        <v>18355</v>
      </c>
      <c r="G72" s="40" t="n">
        <v>17960</v>
      </c>
      <c r="H72" s="40" t="n">
        <v>18163</v>
      </c>
      <c r="I72" s="40" t="n">
        <v>18851</v>
      </c>
      <c r="J72" s="40" t="n">
        <v>19767</v>
      </c>
      <c r="K72" s="41" t="n">
        <v>2.16343029206246</v>
      </c>
      <c r="L72" s="41" t="n">
        <v>2.13969800628866</v>
      </c>
      <c r="M72" s="41" t="n">
        <v>2.10840441271028</v>
      </c>
      <c r="N72" s="41" t="n">
        <v>2.10109896270722</v>
      </c>
      <c r="O72" s="41" t="n">
        <v>2.08294560623874</v>
      </c>
      <c r="P72" s="41" t="n">
        <v>1.98987336162292</v>
      </c>
      <c r="Q72" s="41" t="n">
        <v>1.97547809876412</v>
      </c>
      <c r="R72" s="41" t="n">
        <v>2.02477288301623</v>
      </c>
      <c r="S72" s="41"/>
      <c r="T72" s="34"/>
      <c r="U72" s="35"/>
    </row>
    <row r="73" customFormat="false" ht="15.95" hidden="false" customHeight="true" outlineLevel="0" collapsed="false">
      <c r="A73" s="45" t="s">
        <v>80</v>
      </c>
      <c r="B73" s="40" t="n">
        <v>11988</v>
      </c>
      <c r="C73" s="40" t="n">
        <v>12227</v>
      </c>
      <c r="D73" s="40" t="n">
        <v>12548</v>
      </c>
      <c r="E73" s="40" t="n">
        <v>13252</v>
      </c>
      <c r="F73" s="40" t="n">
        <v>13799</v>
      </c>
      <c r="G73" s="40" t="n">
        <v>14511</v>
      </c>
      <c r="H73" s="40" t="n">
        <v>14733</v>
      </c>
      <c r="I73" s="40" t="n">
        <v>15487</v>
      </c>
      <c r="J73" s="40" t="n">
        <v>16069</v>
      </c>
      <c r="K73" s="41" t="n">
        <v>1.55405151392981</v>
      </c>
      <c r="L73" s="41" t="n">
        <v>1.5338085166703</v>
      </c>
      <c r="M73" s="41" t="n">
        <v>1.52658939635969</v>
      </c>
      <c r="N73" s="41" t="n">
        <v>1.56356003695344</v>
      </c>
      <c r="O73" s="41" t="n">
        <v>1.58034639580468</v>
      </c>
      <c r="P73" s="41" t="n">
        <v>1.62044636814987</v>
      </c>
      <c r="Q73" s="41" t="n">
        <v>1.61384491183716</v>
      </c>
      <c r="R73" s="41" t="n">
        <v>1.66968900465534</v>
      </c>
      <c r="S73" s="41"/>
      <c r="T73" s="34"/>
      <c r="U73" s="35"/>
    </row>
    <row r="74" customFormat="false" ht="15.95" hidden="false" customHeight="true" outlineLevel="0" collapsed="false">
      <c r="A74" s="43" t="s">
        <v>81</v>
      </c>
      <c r="B74" s="40" t="n">
        <v>4541</v>
      </c>
      <c r="C74" s="40" t="n">
        <v>4675</v>
      </c>
      <c r="D74" s="40" t="n">
        <v>4825</v>
      </c>
      <c r="E74" s="40" t="n">
        <v>5144</v>
      </c>
      <c r="F74" s="40" t="n">
        <v>5567</v>
      </c>
      <c r="G74" s="40" t="n">
        <v>5827</v>
      </c>
      <c r="H74" s="40" t="n">
        <v>6059</v>
      </c>
      <c r="I74" s="40" t="n">
        <v>6450</v>
      </c>
      <c r="J74" s="40" t="n">
        <v>6602</v>
      </c>
      <c r="K74" s="41" t="n">
        <v>1.25640167225098</v>
      </c>
      <c r="L74" s="41" t="n">
        <v>1.24926179984555</v>
      </c>
      <c r="M74" s="41" t="n">
        <v>1.25284974631416</v>
      </c>
      <c r="N74" s="41" t="n">
        <v>1.30008643653991</v>
      </c>
      <c r="O74" s="41" t="n">
        <v>1.37187496149534</v>
      </c>
      <c r="P74" s="41" t="n">
        <v>1.40495628649824</v>
      </c>
      <c r="Q74" s="41" t="n">
        <v>1.44037960028812</v>
      </c>
      <c r="R74" s="41" t="n">
        <v>1.51839017683949</v>
      </c>
      <c r="S74" s="41"/>
      <c r="T74" s="34"/>
      <c r="U74" s="35"/>
    </row>
    <row r="75" customFormat="false" ht="15.95" hidden="false" customHeight="true" outlineLevel="0" collapsed="false">
      <c r="A75" s="43" t="s">
        <v>82</v>
      </c>
      <c r="B75" s="40" t="n">
        <v>1704</v>
      </c>
      <c r="C75" s="40" t="n">
        <v>1783</v>
      </c>
      <c r="D75" s="40" t="n">
        <v>1876</v>
      </c>
      <c r="E75" s="40" t="n">
        <v>2018</v>
      </c>
      <c r="F75" s="40" t="n">
        <v>2106</v>
      </c>
      <c r="G75" s="40" t="n">
        <v>2287</v>
      </c>
      <c r="H75" s="40" t="n">
        <v>2235</v>
      </c>
      <c r="I75" s="40" t="n">
        <v>2331</v>
      </c>
      <c r="J75" s="40" t="n">
        <v>2373</v>
      </c>
      <c r="K75" s="41" t="n">
        <v>1.29988023403947</v>
      </c>
      <c r="L75" s="41" t="n">
        <v>1.33582067188109</v>
      </c>
      <c r="M75" s="41" t="n">
        <v>1.38245112416268</v>
      </c>
      <c r="N75" s="41" t="n">
        <v>1.46156687501358</v>
      </c>
      <c r="O75" s="41" t="n">
        <v>1.50081240557567</v>
      </c>
      <c r="P75" s="41" t="n">
        <v>1.61097179566651</v>
      </c>
      <c r="Q75" s="41" t="n">
        <v>1.56440300701357</v>
      </c>
      <c r="R75" s="41" t="n">
        <v>1.62601058894927</v>
      </c>
      <c r="S75" s="41"/>
      <c r="T75" s="34"/>
      <c r="U75" s="35"/>
    </row>
    <row r="76" customFormat="false" ht="15.95" hidden="false" customHeight="true" outlineLevel="0" collapsed="false">
      <c r="A76" s="43" t="s">
        <v>83</v>
      </c>
      <c r="B76" s="40" t="n">
        <v>5743</v>
      </c>
      <c r="C76" s="40" t="n">
        <v>5769</v>
      </c>
      <c r="D76" s="40" t="n">
        <v>5847</v>
      </c>
      <c r="E76" s="40" t="n">
        <v>6090</v>
      </c>
      <c r="F76" s="40" t="n">
        <v>6126</v>
      </c>
      <c r="G76" s="40" t="n">
        <v>6397</v>
      </c>
      <c r="H76" s="40" t="n">
        <v>6439</v>
      </c>
      <c r="I76" s="40" t="n">
        <v>6706</v>
      </c>
      <c r="J76" s="40" t="n">
        <v>7094</v>
      </c>
      <c r="K76" s="41" t="n">
        <v>2.05927174283307</v>
      </c>
      <c r="L76" s="41" t="n">
        <v>1.99295952243591</v>
      </c>
      <c r="M76" s="41" t="n">
        <v>1.94162183701933</v>
      </c>
      <c r="N76" s="41" t="n">
        <v>1.94062762892905</v>
      </c>
      <c r="O76" s="41" t="n">
        <v>1.87314245178019</v>
      </c>
      <c r="P76" s="41" t="n">
        <v>1.88822376499481</v>
      </c>
      <c r="Q76" s="41" t="n">
        <v>1.84290514433562</v>
      </c>
      <c r="R76" s="41" t="n">
        <v>1.86594470058906</v>
      </c>
      <c r="S76" s="41"/>
      <c r="T76" s="34"/>
      <c r="U76" s="35"/>
    </row>
    <row r="77" customFormat="false" ht="15.95" hidden="false" customHeight="true" outlineLevel="0" collapsed="false">
      <c r="A77" s="39" t="s">
        <v>84</v>
      </c>
      <c r="B77" s="40" t="n">
        <v>12327</v>
      </c>
      <c r="C77" s="40" t="n">
        <v>12654</v>
      </c>
      <c r="D77" s="40" t="n">
        <v>13035</v>
      </c>
      <c r="E77" s="40" t="n">
        <v>13545</v>
      </c>
      <c r="F77" s="40" t="n">
        <v>13118</v>
      </c>
      <c r="G77" s="40" t="n">
        <v>13519</v>
      </c>
      <c r="H77" s="40" t="n">
        <v>13925</v>
      </c>
      <c r="I77" s="40" t="n">
        <v>14526</v>
      </c>
      <c r="J77" s="40" t="n">
        <v>15368</v>
      </c>
      <c r="K77" s="41" t="n">
        <v>1.87503137220901</v>
      </c>
      <c r="L77" s="41" t="n">
        <v>1.88602753773098</v>
      </c>
      <c r="M77" s="41" t="n">
        <v>1.90033137347234</v>
      </c>
      <c r="N77" s="41" t="n">
        <v>1.92505844815702</v>
      </c>
      <c r="O77" s="41" t="n">
        <v>1.81833807393115</v>
      </c>
      <c r="P77" s="41" t="n">
        <v>1.83941983237183</v>
      </c>
      <c r="Q77" s="41" t="n">
        <v>1.87424205920317</v>
      </c>
      <c r="R77" s="41" t="n">
        <v>1.94696575720696</v>
      </c>
      <c r="S77" s="41"/>
      <c r="T77" s="34"/>
      <c r="U77" s="35"/>
    </row>
    <row r="78" customFormat="false" ht="15.95" hidden="false" customHeight="true" outlineLevel="0" collapsed="false">
      <c r="A78" s="44" t="s">
        <v>85</v>
      </c>
      <c r="B78" s="37" t="n">
        <v>75205</v>
      </c>
      <c r="C78" s="37" t="n">
        <v>76160</v>
      </c>
      <c r="D78" s="37" t="n">
        <v>77274</v>
      </c>
      <c r="E78" s="37" t="n">
        <v>80429</v>
      </c>
      <c r="F78" s="37" t="n">
        <v>77207</v>
      </c>
      <c r="G78" s="37" t="n">
        <v>82384</v>
      </c>
      <c r="H78" s="37" t="n">
        <v>74865</v>
      </c>
      <c r="I78" s="37" t="n">
        <v>77472</v>
      </c>
      <c r="J78" s="37" t="n">
        <v>80936</v>
      </c>
      <c r="K78" s="38" t="n">
        <v>1.93268186753529</v>
      </c>
      <c r="L78" s="38" t="n">
        <v>1.9226929010573</v>
      </c>
      <c r="M78" s="38" t="n">
        <v>1.91304997958809</v>
      </c>
      <c r="N78" s="38" t="n">
        <v>1.95079558425393</v>
      </c>
      <c r="O78" s="38" t="n">
        <v>1.83268574022041</v>
      </c>
      <c r="P78" s="38" t="n">
        <v>1.92306570062089</v>
      </c>
      <c r="Q78" s="38" t="n">
        <v>1.9691128221557</v>
      </c>
      <c r="R78" s="38" t="n">
        <v>2.02585453971116</v>
      </c>
      <c r="S78" s="38"/>
      <c r="T78" s="34"/>
      <c r="U78" s="35"/>
    </row>
    <row r="79" customFormat="false" ht="15.95" hidden="false" customHeight="true" outlineLevel="0" collapsed="false">
      <c r="A79" s="39" t="s">
        <v>86</v>
      </c>
      <c r="B79" s="40" t="n">
        <v>1024</v>
      </c>
      <c r="C79" s="40" t="n">
        <v>1078</v>
      </c>
      <c r="D79" s="40" t="n">
        <v>1101</v>
      </c>
      <c r="E79" s="40" t="n">
        <v>1148</v>
      </c>
      <c r="F79" s="40" t="n">
        <v>1155</v>
      </c>
      <c r="G79" s="40" t="n">
        <v>1155</v>
      </c>
      <c r="H79" s="40" t="n">
        <v>1206</v>
      </c>
      <c r="I79" s="40" t="n">
        <v>1281</v>
      </c>
      <c r="J79" s="40" t="n">
        <v>1322</v>
      </c>
      <c r="K79" s="41" t="n">
        <v>1.73292041089168</v>
      </c>
      <c r="L79" s="41" t="n">
        <v>1.77023121387283</v>
      </c>
      <c r="M79" s="41" t="n">
        <v>1.76368820683689</v>
      </c>
      <c r="N79" s="41" t="n">
        <v>1.79151061173533</v>
      </c>
      <c r="O79" s="41" t="n">
        <v>1.76767676767677</v>
      </c>
      <c r="P79" s="41" t="n">
        <v>1.73851526280932</v>
      </c>
      <c r="Q79" s="41" t="n">
        <v>1.79844313877539</v>
      </c>
      <c r="R79" s="41" t="n">
        <v>1.90050887942673</v>
      </c>
      <c r="S79" s="41"/>
      <c r="T79" s="34"/>
      <c r="U79" s="35"/>
    </row>
    <row r="80" customFormat="false" ht="15.95" hidden="false" customHeight="true" outlineLevel="0" collapsed="false">
      <c r="A80" s="39" t="s">
        <v>87</v>
      </c>
      <c r="B80" s="40" t="n">
        <v>2404</v>
      </c>
      <c r="C80" s="40" t="n">
        <v>2366</v>
      </c>
      <c r="D80" s="40" t="n">
        <v>2407</v>
      </c>
      <c r="E80" s="40" t="n">
        <v>2471</v>
      </c>
      <c r="F80" s="40" t="n">
        <v>2415</v>
      </c>
      <c r="G80" s="40" t="n">
        <v>2374</v>
      </c>
      <c r="H80" s="40" t="n">
        <v>2426</v>
      </c>
      <c r="I80" s="40" t="n">
        <v>2530</v>
      </c>
      <c r="J80" s="40" t="n">
        <v>2550</v>
      </c>
      <c r="K80" s="41" t="n">
        <v>2.23210555148049</v>
      </c>
      <c r="L80" s="41" t="n">
        <v>2.1565750015951</v>
      </c>
      <c r="M80" s="41" t="n">
        <v>2.15460909107184</v>
      </c>
      <c r="N80" s="41" t="n">
        <v>2.17089541748665</v>
      </c>
      <c r="O80" s="41" t="n">
        <v>2.08033629949951</v>
      </c>
      <c r="P80" s="41" t="n">
        <v>2.01287084220076</v>
      </c>
      <c r="Q80" s="41" t="n">
        <v>2.02316718232689</v>
      </c>
      <c r="R80" s="41" t="n">
        <v>2.08609899487958</v>
      </c>
      <c r="S80" s="41"/>
      <c r="T80" s="34"/>
      <c r="U80" s="35"/>
    </row>
    <row r="81" customFormat="false" ht="15.95" hidden="false" customHeight="true" outlineLevel="0" collapsed="false">
      <c r="A81" s="39" t="s">
        <v>88</v>
      </c>
      <c r="B81" s="40" t="n">
        <v>2015</v>
      </c>
      <c r="C81" s="40" t="n">
        <v>1975</v>
      </c>
      <c r="D81" s="40" t="n">
        <v>2111</v>
      </c>
      <c r="E81" s="40" t="n">
        <v>2277</v>
      </c>
      <c r="F81" s="40" t="n">
        <v>2261</v>
      </c>
      <c r="G81" s="40" t="n">
        <v>2267</v>
      </c>
      <c r="H81" s="40" t="n">
        <v>2373</v>
      </c>
      <c r="I81" s="40" t="n">
        <v>2342</v>
      </c>
      <c r="J81" s="40" t="n">
        <v>2429</v>
      </c>
      <c r="K81" s="41" t="n">
        <v>1.77158431510462</v>
      </c>
      <c r="L81" s="41" t="n">
        <v>1.70012395840507</v>
      </c>
      <c r="M81" s="41" t="n">
        <v>1.77214764818966</v>
      </c>
      <c r="N81" s="41" t="n">
        <v>1.86827703340253</v>
      </c>
      <c r="O81" s="41" t="n">
        <v>1.81097316780136</v>
      </c>
      <c r="P81" s="41" t="n">
        <v>1.78237282805252</v>
      </c>
      <c r="Q81" s="41" t="n">
        <v>1.84116195707835</v>
      </c>
      <c r="R81" s="41" t="n">
        <v>1.81310046372638</v>
      </c>
      <c r="S81" s="41"/>
      <c r="T81" s="34"/>
      <c r="U81" s="35"/>
    </row>
    <row r="82" customFormat="false" ht="15.95" hidden="false" customHeight="true" outlineLevel="0" collapsed="false">
      <c r="A82" s="39" t="s">
        <v>89</v>
      </c>
      <c r="B82" s="40" t="n">
        <v>8889</v>
      </c>
      <c r="C82" s="40" t="n">
        <v>8933</v>
      </c>
      <c r="D82" s="40" t="n">
        <v>9190</v>
      </c>
      <c r="E82" s="40" t="n">
        <v>9558</v>
      </c>
      <c r="F82" s="40" t="n">
        <v>9449</v>
      </c>
      <c r="G82" s="40" t="n">
        <v>9959</v>
      </c>
      <c r="H82" s="40" t="n">
        <v>10268</v>
      </c>
      <c r="I82" s="40" t="n">
        <v>10568</v>
      </c>
      <c r="J82" s="40" t="n">
        <v>10789</v>
      </c>
      <c r="K82" s="41" t="n">
        <v>1.95663227683848</v>
      </c>
      <c r="L82" s="41" t="n">
        <v>1.93623620651163</v>
      </c>
      <c r="M82" s="41" t="n">
        <v>1.95668049898546</v>
      </c>
      <c r="N82" s="41" t="n">
        <v>1.99801828694703</v>
      </c>
      <c r="O82" s="41" t="n">
        <v>1.94345090570283</v>
      </c>
      <c r="P82" s="41" t="n">
        <v>2.02569391051066</v>
      </c>
      <c r="Q82" s="41" t="n">
        <v>2.07941805456549</v>
      </c>
      <c r="R82" s="41" t="n">
        <v>2.14434127654048</v>
      </c>
      <c r="S82" s="41"/>
      <c r="T82" s="34"/>
      <c r="U82" s="35"/>
    </row>
    <row r="83" customFormat="false" ht="15.95" hidden="false" customHeight="true" outlineLevel="0" collapsed="false">
      <c r="A83" s="39" t="s">
        <v>90</v>
      </c>
      <c r="B83" s="40" t="n">
        <v>10376</v>
      </c>
      <c r="C83" s="40" t="n">
        <v>10472</v>
      </c>
      <c r="D83" s="40" t="n">
        <v>10758</v>
      </c>
      <c r="E83" s="40" t="n">
        <v>11910</v>
      </c>
      <c r="F83" s="40" t="n">
        <v>9138</v>
      </c>
      <c r="G83" s="40" t="n">
        <v>12253</v>
      </c>
      <c r="H83" s="40" t="n">
        <v>12264</v>
      </c>
      <c r="I83" s="40" t="n">
        <v>12873</v>
      </c>
      <c r="J83" s="40" t="n">
        <v>13204</v>
      </c>
      <c r="K83" s="41" t="n">
        <v>1.86445337698579</v>
      </c>
      <c r="L83" s="41" t="n">
        <v>1.85121021630451</v>
      </c>
      <c r="M83" s="41" t="n">
        <v>1.86728365597408</v>
      </c>
      <c r="N83" s="41" t="n">
        <v>2.02432590457283</v>
      </c>
      <c r="O83" s="41" t="n">
        <v>1.51581503672592</v>
      </c>
      <c r="P83" s="41" t="n">
        <v>1.99153520334691</v>
      </c>
      <c r="Q83" s="41" t="n">
        <v>1.96320746864055</v>
      </c>
      <c r="R83" s="41" t="n">
        <v>2.04019531862897</v>
      </c>
      <c r="S83" s="41"/>
      <c r="T83" s="34"/>
      <c r="U83" s="35"/>
    </row>
    <row r="84" customFormat="false" ht="15.95" hidden="false" customHeight="true" outlineLevel="0" collapsed="false">
      <c r="A84" s="39" t="s">
        <v>91</v>
      </c>
      <c r="B84" s="40" t="n">
        <v>12942</v>
      </c>
      <c r="C84" s="40" t="n">
        <v>13212</v>
      </c>
      <c r="D84" s="40" t="n">
        <v>12997</v>
      </c>
      <c r="E84" s="40" t="n">
        <v>13020</v>
      </c>
      <c r="F84" s="40" t="n">
        <v>12421</v>
      </c>
      <c r="G84" s="40" t="n">
        <v>12647</v>
      </c>
      <c r="H84" s="40" t="n">
        <v>12773</v>
      </c>
      <c r="I84" s="40" t="n">
        <v>12713</v>
      </c>
      <c r="J84" s="40" t="n">
        <v>12784</v>
      </c>
      <c r="K84" s="41" t="n">
        <v>2.46703189871101</v>
      </c>
      <c r="L84" s="41" t="n">
        <v>2.48318792312116</v>
      </c>
      <c r="M84" s="41" t="n">
        <v>2.40387371941058</v>
      </c>
      <c r="N84" s="41" t="n">
        <v>2.37384612299148</v>
      </c>
      <c r="O84" s="41" t="n">
        <v>2.22239319236646</v>
      </c>
      <c r="P84" s="41" t="n">
        <v>2.22882117618032</v>
      </c>
      <c r="Q84" s="41" t="n">
        <v>2.22387043643436</v>
      </c>
      <c r="R84" s="41" t="n">
        <v>2.19706723582224</v>
      </c>
      <c r="S84" s="41"/>
      <c r="T84" s="34"/>
      <c r="U84" s="35"/>
    </row>
    <row r="85" customFormat="false" ht="15.95" hidden="false" customHeight="true" outlineLevel="0" collapsed="false">
      <c r="A85" s="39" t="s">
        <v>92</v>
      </c>
      <c r="B85" s="40" t="n">
        <v>10998</v>
      </c>
      <c r="C85" s="40" t="n">
        <v>11118</v>
      </c>
      <c r="D85" s="40" t="n">
        <v>11347</v>
      </c>
      <c r="E85" s="40" t="n">
        <v>11790</v>
      </c>
      <c r="F85" s="40" t="n">
        <v>11939</v>
      </c>
      <c r="G85" s="40" t="n">
        <v>12404</v>
      </c>
      <c r="H85" s="40" t="n">
        <v>12794</v>
      </c>
      <c r="I85" s="40" t="n">
        <v>13146</v>
      </c>
      <c r="J85" s="40" t="n">
        <v>13323</v>
      </c>
      <c r="K85" s="41" t="n">
        <v>2.03575057890616</v>
      </c>
      <c r="L85" s="41" t="n">
        <v>2.02889505696345</v>
      </c>
      <c r="M85" s="41" t="n">
        <v>2.03922823109935</v>
      </c>
      <c r="N85" s="41" t="n">
        <v>2.08504655542881</v>
      </c>
      <c r="O85" s="41" t="n">
        <v>2.08033845794629</v>
      </c>
      <c r="P85" s="41" t="n">
        <v>2.13936946896931</v>
      </c>
      <c r="Q85" s="41" t="n">
        <v>2.19717187537567</v>
      </c>
      <c r="R85" s="41" t="n">
        <v>2.26782639897598</v>
      </c>
      <c r="S85" s="41"/>
      <c r="T85" s="34"/>
      <c r="U85" s="35"/>
    </row>
    <row r="86" customFormat="false" ht="15.95" hidden="false" customHeight="true" outlineLevel="0" collapsed="false">
      <c r="A86" s="39" t="s">
        <v>93</v>
      </c>
      <c r="B86" s="40" t="n">
        <v>7490</v>
      </c>
      <c r="C86" s="40" t="n">
        <v>7593</v>
      </c>
      <c r="D86" s="40" t="n">
        <v>7681</v>
      </c>
      <c r="E86" s="40" t="n">
        <v>7766</v>
      </c>
      <c r="F86" s="40" t="n">
        <v>7976</v>
      </c>
      <c r="G86" s="40" t="n">
        <v>8326</v>
      </c>
      <c r="H86" s="40" t="n">
        <v>8886</v>
      </c>
      <c r="I86" s="40" t="n">
        <v>9425</v>
      </c>
      <c r="J86" s="40" t="n">
        <v>9973</v>
      </c>
      <c r="K86" s="41" t="n">
        <v>1.58928874554405</v>
      </c>
      <c r="L86" s="41" t="n">
        <v>1.56388704093129</v>
      </c>
      <c r="M86" s="41" t="n">
        <v>1.53055836187812</v>
      </c>
      <c r="N86" s="41" t="n">
        <v>1.49828775382241</v>
      </c>
      <c r="O86" s="41" t="n">
        <v>1.48564829474547</v>
      </c>
      <c r="P86" s="41" t="n">
        <v>1.50318112556238</v>
      </c>
      <c r="Q86" s="41" t="n">
        <v>1.5646625040939</v>
      </c>
      <c r="R86" s="41" t="n">
        <v>1.62895442729937</v>
      </c>
      <c r="S86" s="41"/>
      <c r="T86" s="34"/>
      <c r="U86" s="35"/>
    </row>
    <row r="87" customFormat="false" ht="15.95" hidden="false" customHeight="true" outlineLevel="0" collapsed="false">
      <c r="A87" s="39" t="s">
        <v>94</v>
      </c>
      <c r="B87" s="40" t="n">
        <v>6939</v>
      </c>
      <c r="C87" s="40" t="n">
        <v>7059</v>
      </c>
      <c r="D87" s="40" t="n">
        <v>7103</v>
      </c>
      <c r="E87" s="40" t="n">
        <v>7547</v>
      </c>
      <c r="F87" s="40" t="n">
        <v>7303</v>
      </c>
      <c r="G87" s="40" t="n">
        <v>7473</v>
      </c>
      <c r="H87" s="40" t="n">
        <v>7970</v>
      </c>
      <c r="I87" s="40" t="n">
        <v>8394</v>
      </c>
      <c r="J87" s="40" t="n">
        <v>8721</v>
      </c>
      <c r="K87" s="41" t="n">
        <v>1.86711943214168</v>
      </c>
      <c r="L87" s="41" t="n">
        <v>1.86304912970612</v>
      </c>
      <c r="M87" s="41" t="n">
        <v>1.83588913845287</v>
      </c>
      <c r="N87" s="41" t="n">
        <v>1.90667475114951</v>
      </c>
      <c r="O87" s="41" t="n">
        <v>1.80093758245769</v>
      </c>
      <c r="P87" s="41" t="n">
        <v>1.81245801126814</v>
      </c>
      <c r="Q87" s="41" t="n">
        <v>1.9125827306018</v>
      </c>
      <c r="R87" s="41" t="n">
        <v>2.0074136075571</v>
      </c>
      <c r="S87" s="41"/>
      <c r="T87" s="34"/>
      <c r="U87" s="35"/>
    </row>
    <row r="88" customFormat="false" ht="15.95" hidden="false" customHeight="true" outlineLevel="0" collapsed="false">
      <c r="A88" s="39" t="s">
        <v>95</v>
      </c>
      <c r="B88" s="40" t="n">
        <v>3300</v>
      </c>
      <c r="C88" s="40" t="n">
        <v>3250</v>
      </c>
      <c r="D88" s="40" t="n">
        <v>3288</v>
      </c>
      <c r="E88" s="40" t="n">
        <v>3412</v>
      </c>
      <c r="F88" s="40" t="n">
        <v>3454</v>
      </c>
      <c r="G88" s="40" t="n">
        <v>3646</v>
      </c>
      <c r="H88" s="40" t="n">
        <v>3905</v>
      </c>
      <c r="I88" s="40" t="n">
        <v>4200</v>
      </c>
      <c r="J88" s="40" t="n">
        <v>5841</v>
      </c>
      <c r="K88" s="41" t="n">
        <v>1.64590170475516</v>
      </c>
      <c r="L88" s="41" t="n">
        <v>1.587572967296</v>
      </c>
      <c r="M88" s="41" t="n">
        <v>1.56974329350094</v>
      </c>
      <c r="N88" s="41" t="n">
        <v>1.59175942599625</v>
      </c>
      <c r="O88" s="41" t="n">
        <v>1.57468827645946</v>
      </c>
      <c r="P88" s="41" t="n">
        <v>1.63080184818246</v>
      </c>
      <c r="Q88" s="41" t="n">
        <v>1.72526530648311</v>
      </c>
      <c r="R88" s="41" t="n">
        <v>1.8464866195666</v>
      </c>
      <c r="S88" s="41"/>
      <c r="T88" s="34"/>
      <c r="U88" s="35"/>
    </row>
    <row r="89" customFormat="false" ht="32.25" hidden="false" customHeight="true" outlineLevel="0" collapsed="false">
      <c r="A89" s="36" t="s">
        <v>96</v>
      </c>
      <c r="B89" s="37" t="n">
        <v>23988</v>
      </c>
      <c r="C89" s="37" t="n">
        <v>24383</v>
      </c>
      <c r="D89" s="37" t="n">
        <v>24789</v>
      </c>
      <c r="E89" s="37" t="n">
        <v>25058</v>
      </c>
      <c r="F89" s="37" t="n">
        <v>25425</v>
      </c>
      <c r="G89" s="37" t="n">
        <v>25164</v>
      </c>
      <c r="H89" s="37" t="n">
        <v>35943</v>
      </c>
      <c r="I89" s="37" t="n">
        <v>37021</v>
      </c>
      <c r="J89" s="37" t="n">
        <v>38279</v>
      </c>
      <c r="K89" s="38" t="n">
        <v>1.92743745952365</v>
      </c>
      <c r="L89" s="38" t="n">
        <v>1.9432711159284</v>
      </c>
      <c r="M89" s="38" t="n">
        <v>1.95565632706772</v>
      </c>
      <c r="N89" s="38" t="n">
        <v>1.94789395335098</v>
      </c>
      <c r="O89" s="38" t="n">
        <v>1.94256872911309</v>
      </c>
      <c r="P89" s="38" t="n">
        <v>1.89542616582945</v>
      </c>
      <c r="Q89" s="38" t="n">
        <v>1.91832277650043</v>
      </c>
      <c r="R89" s="38" t="n">
        <v>1.96861782513488</v>
      </c>
      <c r="S89" s="38"/>
      <c r="T89" s="34"/>
      <c r="U89" s="35"/>
    </row>
    <row r="90" customFormat="false" ht="15.95" hidden="false" customHeight="true" outlineLevel="0" collapsed="false">
      <c r="A90" s="39" t="s">
        <v>97</v>
      </c>
      <c r="B90" s="40" t="n">
        <v>4069</v>
      </c>
      <c r="C90" s="40" t="n">
        <v>4232</v>
      </c>
      <c r="D90" s="40" t="n">
        <v>4366</v>
      </c>
      <c r="E90" s="40" t="n">
        <v>4589</v>
      </c>
      <c r="F90" s="40" t="n">
        <v>4829</v>
      </c>
      <c r="G90" s="40" t="n">
        <v>5067</v>
      </c>
      <c r="H90" s="40" t="n">
        <v>5441</v>
      </c>
      <c r="I90" s="40" t="n">
        <v>5723</v>
      </c>
      <c r="J90" s="40" t="n">
        <v>6139</v>
      </c>
      <c r="K90" s="41" t="n">
        <v>1.74400912079481</v>
      </c>
      <c r="L90" s="41" t="n">
        <v>1.77854732356365</v>
      </c>
      <c r="M90" s="41" t="n">
        <v>1.79585792731835</v>
      </c>
      <c r="N90" s="41" t="n">
        <v>1.84295708468205</v>
      </c>
      <c r="O90" s="41" t="n">
        <v>1.89309445870984</v>
      </c>
      <c r="P90" s="41" t="n">
        <v>1.95156333048321</v>
      </c>
      <c r="Q90" s="41" t="n">
        <v>2.07105772012363</v>
      </c>
      <c r="R90" s="41" t="n">
        <v>2.16256863122971</v>
      </c>
      <c r="S90" s="41"/>
      <c r="T90" s="34"/>
      <c r="U90" s="35"/>
    </row>
    <row r="91" customFormat="false" ht="15.95" hidden="false" customHeight="true" outlineLevel="0" collapsed="false">
      <c r="A91" s="39" t="s">
        <v>98</v>
      </c>
      <c r="B91" s="40" t="n">
        <v>6153</v>
      </c>
      <c r="C91" s="40" t="n">
        <v>6145</v>
      </c>
      <c r="D91" s="40" t="n">
        <v>6190</v>
      </c>
      <c r="E91" s="40" t="n">
        <v>6227</v>
      </c>
      <c r="F91" s="40" t="n">
        <v>6247</v>
      </c>
      <c r="G91" s="40" t="n">
        <v>5993</v>
      </c>
      <c r="H91" s="40" t="n">
        <v>6240</v>
      </c>
      <c r="I91" s="40" t="n">
        <v>6459</v>
      </c>
      <c r="J91" s="40" t="n">
        <v>6554</v>
      </c>
      <c r="K91" s="41" t="n">
        <v>2.43068037718408</v>
      </c>
      <c r="L91" s="41" t="n">
        <v>2.41645628357282</v>
      </c>
      <c r="M91" s="41" t="n">
        <v>2.42133592026412</v>
      </c>
      <c r="N91" s="41" t="n">
        <v>2.41149088768579</v>
      </c>
      <c r="O91" s="41" t="n">
        <v>2.39390850494723</v>
      </c>
      <c r="P91" s="41" t="n">
        <v>2.27828275340336</v>
      </c>
      <c r="Q91" s="41" t="n">
        <v>2.36113213258665</v>
      </c>
      <c r="R91" s="41" t="n">
        <v>2.4457108237566</v>
      </c>
      <c r="S91" s="41"/>
      <c r="T91" s="34"/>
      <c r="U91" s="35"/>
    </row>
    <row r="92" customFormat="false" ht="15.95" hidden="false" customHeight="true" outlineLevel="0" collapsed="false">
      <c r="A92" s="39" t="s">
        <v>99</v>
      </c>
      <c r="B92" s="40" t="n">
        <v>4759</v>
      </c>
      <c r="C92" s="40" t="n">
        <v>4872</v>
      </c>
      <c r="D92" s="40" t="n">
        <v>4925</v>
      </c>
      <c r="E92" s="40" t="n">
        <v>4941</v>
      </c>
      <c r="F92" s="40" t="n">
        <v>4867</v>
      </c>
      <c r="G92" s="40" t="n">
        <v>4813</v>
      </c>
      <c r="H92" s="40" t="n">
        <v>4928</v>
      </c>
      <c r="I92" s="40" t="n">
        <v>5049</v>
      </c>
      <c r="J92" s="40" t="n">
        <v>5172</v>
      </c>
      <c r="K92" s="41" t="n">
        <v>1.84242414857085</v>
      </c>
      <c r="L92" s="41" t="n">
        <v>1.87259295702107</v>
      </c>
      <c r="M92" s="41" t="n">
        <v>1.88104177249516</v>
      </c>
      <c r="N92" s="41" t="n">
        <v>1.86488016606907</v>
      </c>
      <c r="O92" s="41" t="n">
        <v>1.81705500446144</v>
      </c>
      <c r="P92" s="41" t="n">
        <v>1.7899046846934</v>
      </c>
      <c r="Q92" s="41" t="n">
        <v>1.83007215564526</v>
      </c>
      <c r="R92" s="41" t="n">
        <v>1.8804469273743</v>
      </c>
      <c r="S92" s="41"/>
      <c r="T92" s="34"/>
      <c r="U92" s="35"/>
    </row>
    <row r="93" customFormat="false" ht="15.95" hidden="false" customHeight="true" outlineLevel="0" collapsed="false">
      <c r="A93" s="39" t="s">
        <v>100</v>
      </c>
      <c r="B93" s="40" t="n">
        <v>1070</v>
      </c>
      <c r="C93" s="40" t="n">
        <v>1095</v>
      </c>
      <c r="D93" s="40" t="n">
        <v>1101</v>
      </c>
      <c r="E93" s="40" t="n">
        <v>1066</v>
      </c>
      <c r="F93" s="40" t="n">
        <v>1229</v>
      </c>
      <c r="G93" s="40" t="n">
        <v>1169</v>
      </c>
      <c r="H93" s="40" t="n">
        <v>1222</v>
      </c>
      <c r="I93" s="40" t="n">
        <v>1255</v>
      </c>
      <c r="J93" s="40" t="n">
        <v>1323</v>
      </c>
      <c r="K93" s="41" t="n">
        <v>1.73049553629189</v>
      </c>
      <c r="L93" s="41" t="n">
        <v>1.76028035880783</v>
      </c>
      <c r="M93" s="41" t="n">
        <v>1.75962921527889</v>
      </c>
      <c r="N93" s="41" t="n">
        <v>1.68668217275043</v>
      </c>
      <c r="O93" s="41" t="n">
        <v>1.91821445294209</v>
      </c>
      <c r="P93" s="41" t="n">
        <v>1.80702405243307</v>
      </c>
      <c r="Q93" s="41" t="n">
        <v>1.87056086211119</v>
      </c>
      <c r="R93" s="41" t="n">
        <v>1.91690850771346</v>
      </c>
      <c r="S93" s="41"/>
      <c r="T93" s="34"/>
      <c r="U93" s="35"/>
    </row>
    <row r="94" customFormat="false" ht="15.95" hidden="false" customHeight="true" outlineLevel="0" collapsed="false">
      <c r="A94" s="39" t="s">
        <v>101</v>
      </c>
      <c r="B94" s="40" t="n">
        <v>5265</v>
      </c>
      <c r="C94" s="40" t="n">
        <v>5349</v>
      </c>
      <c r="D94" s="40" t="n">
        <v>5327</v>
      </c>
      <c r="E94" s="40" t="n">
        <v>5411</v>
      </c>
      <c r="F94" s="40" t="n">
        <v>5355</v>
      </c>
      <c r="G94" s="40" t="n">
        <v>5368</v>
      </c>
      <c r="H94" s="40" t="n">
        <v>5559</v>
      </c>
      <c r="I94" s="40" t="n">
        <v>5821</v>
      </c>
      <c r="J94" s="40" t="n">
        <v>6115</v>
      </c>
      <c r="K94" s="41" t="n">
        <v>1.52853260869565</v>
      </c>
      <c r="L94" s="41" t="n">
        <v>1.54156964009868</v>
      </c>
      <c r="M94" s="41" t="n">
        <v>1.51884947223759</v>
      </c>
      <c r="N94" s="41" t="n">
        <v>1.5161746781176</v>
      </c>
      <c r="O94" s="41" t="n">
        <v>1.47082250701765</v>
      </c>
      <c r="P94" s="41" t="n">
        <v>1.4489115618716</v>
      </c>
      <c r="Q94" s="41" t="n">
        <v>1.48443466511432</v>
      </c>
      <c r="R94" s="41" t="n">
        <v>1.54641092396791</v>
      </c>
      <c r="S94" s="41"/>
      <c r="T94" s="34"/>
      <c r="U94" s="35"/>
    </row>
    <row r="95" customFormat="false" ht="15.95" hidden="false" customHeight="true" outlineLevel="0" collapsed="false">
      <c r="A95" s="45" t="s">
        <v>102</v>
      </c>
      <c r="B95" s="40" t="n">
        <v>4814</v>
      </c>
      <c r="C95" s="40" t="n">
        <v>4938</v>
      </c>
      <c r="D95" s="40" t="n">
        <v>5156</v>
      </c>
      <c r="E95" s="40" t="n">
        <v>5260</v>
      </c>
      <c r="F95" s="40" t="n">
        <v>5288</v>
      </c>
      <c r="G95" s="40" t="n">
        <v>5288</v>
      </c>
      <c r="H95" s="40" t="n">
        <v>5096</v>
      </c>
      <c r="I95" s="40" t="n">
        <v>5070</v>
      </c>
      <c r="J95" s="40" t="n">
        <v>5085</v>
      </c>
      <c r="K95" s="41" t="n">
        <v>1.99417571446917</v>
      </c>
      <c r="L95" s="41" t="n">
        <v>2.01560892778422</v>
      </c>
      <c r="M95" s="41" t="n">
        <v>2.06563892182943</v>
      </c>
      <c r="N95" s="41" t="n">
        <v>2.06023242241815</v>
      </c>
      <c r="O95" s="41" t="n">
        <v>2.01558188110811</v>
      </c>
      <c r="P95" s="41" t="n">
        <v>1.97206735161946</v>
      </c>
      <c r="Q95" s="41" t="n">
        <v>1.86658461899111</v>
      </c>
      <c r="R95" s="41" t="n">
        <v>1.83565294211357</v>
      </c>
      <c r="S95" s="41"/>
      <c r="T95" s="34"/>
      <c r="U95" s="35"/>
    </row>
    <row r="96" customFormat="false" ht="15.95" hidden="false" customHeight="true" outlineLevel="0" collapsed="false">
      <c r="A96" s="39" t="s">
        <v>103</v>
      </c>
      <c r="B96" s="40" t="n">
        <v>3555</v>
      </c>
      <c r="C96" s="40" t="n">
        <v>3607</v>
      </c>
      <c r="D96" s="40" t="n">
        <v>3697</v>
      </c>
      <c r="E96" s="40" t="n">
        <v>3786</v>
      </c>
      <c r="F96" s="40" t="n">
        <v>3874</v>
      </c>
      <c r="G96" s="40" t="n">
        <v>3964</v>
      </c>
      <c r="H96" s="40" t="n">
        <v>4085</v>
      </c>
      <c r="I96" s="40" t="n">
        <v>4160</v>
      </c>
      <c r="J96" s="40" t="n">
        <v>4248</v>
      </c>
      <c r="K96" s="41" t="n">
        <v>2.08594932698063</v>
      </c>
      <c r="L96" s="41" t="n">
        <v>2.09931439080888</v>
      </c>
      <c r="M96" s="41" t="n">
        <v>2.13297485662855</v>
      </c>
      <c r="N96" s="41" t="n">
        <v>2.16244002741604</v>
      </c>
      <c r="O96" s="41" t="n">
        <v>2.18616856183516</v>
      </c>
      <c r="P96" s="41" t="n">
        <v>2.21953459204014</v>
      </c>
      <c r="Q96" s="41" t="n">
        <v>2.27206994749488</v>
      </c>
      <c r="R96" s="41" t="n">
        <v>2.31375907983581</v>
      </c>
      <c r="S96" s="41"/>
      <c r="T96" s="34"/>
      <c r="U96" s="35"/>
    </row>
    <row r="97" customFormat="false" ht="15.95" hidden="false" customHeight="true" outlineLevel="0" collapsed="false">
      <c r="A97" s="39" t="s">
        <v>104</v>
      </c>
      <c r="B97" s="40" t="n">
        <v>450</v>
      </c>
      <c r="C97" s="40" t="n">
        <v>494</v>
      </c>
      <c r="D97" s="40" t="n">
        <v>495</v>
      </c>
      <c r="E97" s="40" t="n">
        <v>504</v>
      </c>
      <c r="F97" s="40" t="n">
        <v>511</v>
      </c>
      <c r="G97" s="40" t="n">
        <v>526</v>
      </c>
      <c r="H97" s="40" t="n">
        <v>514</v>
      </c>
      <c r="I97" s="40" t="n">
        <v>523</v>
      </c>
      <c r="J97" s="40" t="n">
        <v>537</v>
      </c>
      <c r="K97" s="41" t="n">
        <v>1.52900003397778</v>
      </c>
      <c r="L97" s="41" t="n">
        <v>1.66240409207161</v>
      </c>
      <c r="M97" s="41" t="n">
        <v>1.66163141993958</v>
      </c>
      <c r="N97" s="41" t="n">
        <v>1.68680344054353</v>
      </c>
      <c r="O97" s="41" t="n">
        <v>1.69829505799462</v>
      </c>
      <c r="P97" s="41" t="n">
        <v>1.74565246249834</v>
      </c>
      <c r="Q97" s="41" t="n">
        <v>1.70594092266844</v>
      </c>
      <c r="R97" s="41" t="n">
        <v>1.7611206519177</v>
      </c>
      <c r="S97" s="41"/>
      <c r="T97" s="34"/>
      <c r="U97" s="35"/>
    </row>
    <row r="98" customFormat="false" ht="15.95" hidden="false" customHeight="true" outlineLevel="0" collapsed="false">
      <c r="A98" s="39" t="s">
        <v>105</v>
      </c>
      <c r="B98" s="40" t="n">
        <v>1726</v>
      </c>
      <c r="C98" s="40" t="n">
        <v>1797</v>
      </c>
      <c r="D98" s="40" t="n">
        <v>1859</v>
      </c>
      <c r="E98" s="40" t="n">
        <v>1881</v>
      </c>
      <c r="F98" s="40" t="n">
        <v>1974</v>
      </c>
      <c r="G98" s="40" t="n">
        <v>1912</v>
      </c>
      <c r="H98" s="40" t="n">
        <v>1880</v>
      </c>
      <c r="I98" s="40" t="n">
        <v>1968</v>
      </c>
      <c r="J98" s="40" t="n">
        <v>2109</v>
      </c>
      <c r="K98" s="41" t="n">
        <v>1.83316693926971</v>
      </c>
      <c r="L98" s="41" t="n">
        <v>1.89074303991919</v>
      </c>
      <c r="M98" s="41" t="n">
        <v>1.9311877999626</v>
      </c>
      <c r="N98" s="41" t="n">
        <v>1.92036753445636</v>
      </c>
      <c r="O98" s="41" t="n">
        <v>1.97319099169341</v>
      </c>
      <c r="P98" s="41" t="n">
        <v>1.86992665036675</v>
      </c>
      <c r="Q98" s="41" t="n">
        <v>1.7954864526727</v>
      </c>
      <c r="R98" s="41" t="n">
        <v>1.85807621133729</v>
      </c>
      <c r="S98" s="41"/>
      <c r="T98" s="34"/>
      <c r="U98" s="35"/>
    </row>
    <row r="99" customFormat="false" ht="15.95" hidden="false" customHeight="true" outlineLevel="0" collapsed="false">
      <c r="A99" s="39" t="s">
        <v>106</v>
      </c>
      <c r="B99" s="40" t="n">
        <v>759</v>
      </c>
      <c r="C99" s="40" t="n">
        <v>766</v>
      </c>
      <c r="D99" s="40" t="n">
        <v>765</v>
      </c>
      <c r="E99" s="40" t="n">
        <v>743</v>
      </c>
      <c r="F99" s="40" t="n">
        <v>725</v>
      </c>
      <c r="G99" s="40" t="n">
        <v>727</v>
      </c>
      <c r="H99" s="40" t="n">
        <v>752</v>
      </c>
      <c r="I99" s="40" t="n">
        <v>751</v>
      </c>
      <c r="J99" s="40" t="n">
        <v>747</v>
      </c>
      <c r="K99" s="41" t="n">
        <v>2.04803022126282</v>
      </c>
      <c r="L99" s="41" t="n">
        <v>2.06302181524374</v>
      </c>
      <c r="M99" s="41" t="n">
        <v>2.0628286369152</v>
      </c>
      <c r="N99" s="41" t="n">
        <v>1.99677506046762</v>
      </c>
      <c r="O99" s="41" t="n">
        <v>1.9388655630733</v>
      </c>
      <c r="P99" s="41" t="n">
        <v>1.93366492007341</v>
      </c>
      <c r="Q99" s="41" t="n">
        <v>2.01505935314451</v>
      </c>
      <c r="R99" s="41" t="n">
        <v>2.02502291970016</v>
      </c>
      <c r="S99" s="41"/>
      <c r="T99" s="34"/>
      <c r="U99" s="35"/>
    </row>
    <row r="100" customFormat="false" ht="15.95" hidden="false" customHeight="true" outlineLevel="0" collapsed="false">
      <c r="A100" s="42" t="s">
        <v>107</v>
      </c>
      <c r="B100" s="40" t="n">
        <v>196</v>
      </c>
      <c r="C100" s="40" t="n">
        <v>192</v>
      </c>
      <c r="D100" s="40" t="n">
        <v>199</v>
      </c>
      <c r="E100" s="40" t="n">
        <v>180</v>
      </c>
      <c r="F100" s="40" t="n">
        <v>222</v>
      </c>
      <c r="G100" s="40" t="n">
        <v>217</v>
      </c>
      <c r="H100" s="40" t="n">
        <v>226</v>
      </c>
      <c r="I100" s="40" t="n">
        <v>242</v>
      </c>
      <c r="J100" s="40" t="n">
        <v>250</v>
      </c>
      <c r="K100" s="41" t="n">
        <v>1.54806097464655</v>
      </c>
      <c r="L100" s="41" t="n">
        <v>1.52890587673196</v>
      </c>
      <c r="M100" s="41" t="n">
        <v>1.5865422945069</v>
      </c>
      <c r="N100" s="41" t="n">
        <v>1.41989429675791</v>
      </c>
      <c r="O100" s="41" t="n">
        <v>1.75577348940209</v>
      </c>
      <c r="P100" s="41" t="n">
        <v>1.71257201483703</v>
      </c>
      <c r="Q100" s="41" t="n">
        <v>1.79095015452889</v>
      </c>
      <c r="R100" s="41" t="n">
        <v>1.89878383679874</v>
      </c>
      <c r="S100" s="41"/>
      <c r="T100" s="34"/>
      <c r="U100" s="35"/>
    </row>
    <row r="102" customFormat="false" ht="21" hidden="false" customHeight="true" outlineLevel="0" collapsed="false">
      <c r="A102" s="16" t="s">
        <v>6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</row>
    <row r="103" customFormat="false" ht="21" hidden="false" customHeight="true" outlineLevel="0" collapsed="false">
      <c r="A103" s="16" t="s">
        <v>7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</row>
    <row r="104" customFormat="false" ht="21" hidden="false" customHeight="true" outlineLevel="0" collapsed="false">
      <c r="A104" s="18" t="s">
        <v>8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33.75" hidden="false" customHeight="true" outlineLevel="0" collapsed="false">
      <c r="A105" s="16" t="s">
        <v>10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customFormat="false" ht="18" hidden="false" customHeight="true" outlineLevel="0" collapsed="false">
      <c r="A106" s="16" t="s">
        <v>109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true" outlineLevel="0" collapsed="false">
      <c r="A107" s="16" t="s">
        <v>110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</sheetData>
  <mergeCells count="9">
    <mergeCell ref="A2:N2"/>
    <mergeCell ref="B3:J3"/>
    <mergeCell ref="K3:S3"/>
    <mergeCell ref="A102:R102"/>
    <mergeCell ref="A103:R103"/>
    <mergeCell ref="A104:R104"/>
    <mergeCell ref="A105:R105"/>
    <mergeCell ref="A106:R106"/>
    <mergeCell ref="A107:R107"/>
  </mergeCells>
  <printOptions headings="false" gridLines="false" gridLinesSet="true" horizontalCentered="false" verticalCentered="false"/>
  <pageMargins left="0.275694444444444" right="0.236111111111111" top="0.315277777777778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нцова Елена Анатольевна</cp:lastModifiedBy>
  <cp:lastPrinted>2020-04-01T13:09:43Z</cp:lastPrinted>
  <dcterms:modified xsi:type="dcterms:W3CDTF">2020-04-01T13:12:35Z</dcterms:modified>
  <cp:revision>0</cp:revision>
  <dc:subject/>
  <dc:title/>
</cp:coreProperties>
</file>