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2:$L$13</definedName>
    <definedName function="false" hidden="false" localSheetId="1" name="_xlnm.Print_Area" vbProcedure="false">'по субъектам РФ'!$A$1:$G$103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4">
  <si>
    <t xml:space="preserve">Обновлено 02.07.2018</t>
  </si>
  <si>
    <r>
      <rPr>
        <b val="true"/>
        <sz val="12"/>
        <rFont val="Times New Roman"/>
        <family val="1"/>
        <charset val="204"/>
      </rPr>
      <t xml:space="preserve">4.7. Темп роста (снижения) численности детей с ограниченными возможностями здоровья, воспитывающихся в учреждениях для детей-сирот и детей, оставшихся без попечения родителей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Темп роста (снижения) численности детей с ограниченными возможностями здоровья, воспитывающихся в учреждениях для детей-сирот и детей, оставшихся без попечения родителей, процентов</t>
  </si>
  <si>
    <t xml:space="preserve">…</t>
  </si>
  <si>
    <r>
      <rPr>
        <sz val="10"/>
        <rFont val="Times New Roman"/>
        <family val="1"/>
        <charset val="204"/>
      </rPr>
      <t xml:space="preserve">79,4 </t>
    </r>
    <r>
      <rPr>
        <vertAlign val="superscript"/>
        <sz val="10"/>
        <rFont val="Times New Roman"/>
        <family val="1"/>
        <charset val="204"/>
      </rPr>
      <t xml:space="preserve">2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Минобрнауки России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В целях обеспечения статистической сопоставимости показатель рассчитан без учета данных по Республике Крым и г. Севастополь.</t>
    </r>
  </si>
  <si>
    <t xml:space="preserve">4.7. Темп роста (снижения) численности детей с ограниченными возможностями здоровья, воспитывающихся в учреждениях для детей-сирот и детей, оставшихся без попечения родителей, процентов</t>
  </si>
  <si>
    <t xml:space="preserve">(по данным Минобрнауки России)</t>
  </si>
  <si>
    <t xml:space="preserve">Российская Федерация</t>
  </si>
  <si>
    <r>
      <rPr>
        <b val="true"/>
        <sz val="10"/>
        <rFont val="Times New Roman"/>
        <family val="1"/>
        <charset val="204"/>
      </rPr>
      <t xml:space="preserve">79,4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  Центральный                                                     федеральный округ</t>
  </si>
  <si>
    <t xml:space="preserve">    Белгородская область</t>
  </si>
  <si>
    <t xml:space="preserve">в 17,9 р.</t>
  </si>
  <si>
    <t xml:space="preserve">    Брянская область</t>
  </si>
  <si>
    <t xml:space="preserve">в 4,5 р.</t>
  </si>
  <si>
    <t xml:space="preserve">    Владимирская область</t>
  </si>
  <si>
    <t xml:space="preserve">в 2,4 р.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в 2,1 р.</t>
  </si>
  <si>
    <t xml:space="preserve">    Костромская область</t>
  </si>
  <si>
    <t xml:space="preserve">    Курская область</t>
  </si>
  <si>
    <t xml:space="preserve"> 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-</t>
  </si>
  <si>
    <t xml:space="preserve">в 55,3 р.</t>
  </si>
  <si>
    <t xml:space="preserve">    Тамбовская область</t>
  </si>
  <si>
    <t xml:space="preserve">в 2,0 р.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г.  Москва</t>
  </si>
  <si>
    <t xml:space="preserve">‐</t>
  </si>
  <si>
    <t xml:space="preserve">  Северо-Западный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в 3,2 р.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федеральный округ</t>
  </si>
  <si>
    <r>
      <rPr>
        <b val="true"/>
        <sz val="10"/>
        <rFont val="Times New Roman"/>
        <family val="1"/>
        <charset val="204"/>
      </rPr>
      <t xml:space="preserve">79,1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федеральный округ</t>
  </si>
  <si>
    <t xml:space="preserve">    Республика Дагестан</t>
  </si>
  <si>
    <t xml:space="preserve">в 2,7 р.</t>
  </si>
  <si>
    <t xml:space="preserve">    Республика Ингушетия</t>
  </si>
  <si>
    <t xml:space="preserve">    Кабардино-Балкарская Республика</t>
  </si>
  <si>
    <t xml:space="preserve">в 9,8 р.</t>
  </si>
  <si>
    <t xml:space="preserve">в 7,2 р.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в 2,2 р.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       федеральный округ</t>
  </si>
  <si>
    <t xml:space="preserve">    Республика Алтай</t>
  </si>
  <si>
    <t xml:space="preserve">в 7,8 р.</t>
  </si>
  <si>
    <t xml:space="preserve">    Республика Бурятия</t>
  </si>
  <si>
    <t xml:space="preserve">в 2,8 р.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федеральный округ</t>
  </si>
  <si>
    <t xml:space="preserve">  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в 4,8 р.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 В целях обеспечения статистической сопоставимости показатель рассчитан без учета данных по Республике Крым и г. Севастополь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имечание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4.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</sheetNames>
    <sheetDataSet>
      <sheetData sheetId="0">
        <row r="4">
          <cell r="D4">
            <v>88.4354420275394</v>
          </cell>
        </row>
        <row r="5">
          <cell r="D5">
            <v>78.0806778412231</v>
          </cell>
        </row>
        <row r="6">
          <cell r="D6">
            <v>66.6666666666667</v>
          </cell>
        </row>
        <row r="7">
          <cell r="D7">
            <v>24.2990654205607</v>
          </cell>
        </row>
        <row r="8">
          <cell r="D8">
            <v>166.666666666667</v>
          </cell>
        </row>
        <row r="9">
          <cell r="D9">
            <v>81.524926686217</v>
          </cell>
        </row>
        <row r="10">
          <cell r="D10">
            <v>75.1968503937008</v>
          </cell>
        </row>
        <row r="11">
          <cell r="D11">
            <v>93.3554817275748</v>
          </cell>
        </row>
        <row r="12">
          <cell r="D12">
            <v>69.0476190476191</v>
          </cell>
        </row>
        <row r="13">
          <cell r="D13">
            <v>104.632152588556</v>
          </cell>
        </row>
        <row r="14">
          <cell r="D14">
            <v>30.7511737089202</v>
          </cell>
        </row>
        <row r="15">
          <cell r="D15">
            <v>59.493670886076</v>
          </cell>
        </row>
        <row r="16">
          <cell r="D16">
            <v>78.7234042553192</v>
          </cell>
        </row>
        <row r="17">
          <cell r="D17">
            <v>90.2325581395349</v>
          </cell>
        </row>
        <row r="19">
          <cell r="D19">
            <v>86.7647058823529</v>
          </cell>
        </row>
        <row r="20">
          <cell r="D20">
            <v>71.2430426716141</v>
          </cell>
        </row>
        <row r="21">
          <cell r="D21">
            <v>91.0377358490566</v>
          </cell>
        </row>
        <row r="22">
          <cell r="D22">
            <v>79.4520547945206</v>
          </cell>
        </row>
        <row r="23">
          <cell r="D23">
            <v>94.2690058479532</v>
          </cell>
        </row>
        <row r="24">
          <cell r="D24">
            <v>88.4378843788438</v>
          </cell>
        </row>
        <row r="25">
          <cell r="D25">
            <v>75.7575757575758</v>
          </cell>
        </row>
        <row r="26">
          <cell r="D26">
            <v>92.7745664739884</v>
          </cell>
        </row>
        <row r="27">
          <cell r="D27">
            <v>71.1678832116788</v>
          </cell>
        </row>
        <row r="29">
          <cell r="D29">
            <v>111.450381679389</v>
          </cell>
        </row>
        <row r="30">
          <cell r="D30">
            <v>82.1109123434705</v>
          </cell>
        </row>
        <row r="31">
          <cell r="D31">
            <v>87.3188405797101</v>
          </cell>
        </row>
        <row r="32">
          <cell r="D32">
            <v>112.837837837838</v>
          </cell>
        </row>
        <row r="33">
          <cell r="D33">
            <v>85.1851851851852</v>
          </cell>
        </row>
        <row r="34">
          <cell r="D34">
            <v>84.8993288590604</v>
          </cell>
        </row>
        <row r="35">
          <cell r="D35">
            <v>85.2507374631269</v>
          </cell>
        </row>
        <row r="36">
          <cell r="D36">
            <v>63.2808774439676</v>
          </cell>
        </row>
        <row r="37">
          <cell r="D37">
            <v>34.7826086956522</v>
          </cell>
        </row>
        <row r="38">
          <cell r="D38">
            <v>84.0579710144928</v>
          </cell>
        </row>
        <row r="39">
          <cell r="D39">
            <v>66.4928292046936</v>
          </cell>
        </row>
        <row r="40">
          <cell r="D40">
            <v>67.8141135972461</v>
          </cell>
        </row>
        <row r="41">
          <cell r="D41">
            <v>50.3512880562061</v>
          </cell>
        </row>
        <row r="42">
          <cell r="D42">
            <v>61.7391304347826</v>
          </cell>
        </row>
        <row r="43">
          <cell r="D43">
            <v>93.0320150659134</v>
          </cell>
        </row>
        <row r="44">
          <cell r="D44">
            <v>98.8970588235294</v>
          </cell>
        </row>
        <row r="45">
          <cell r="D45">
            <v>91.1111111111111</v>
          </cell>
        </row>
        <row r="47">
          <cell r="D47">
            <v>100.490196078431</v>
          </cell>
        </row>
        <row r="48">
          <cell r="D48">
            <v>97.7134146341464</v>
          </cell>
        </row>
        <row r="49">
          <cell r="D49">
            <v>100</v>
          </cell>
        </row>
        <row r="50">
          <cell r="D50">
            <v>105.485232067511</v>
          </cell>
        </row>
        <row r="51">
          <cell r="D51">
            <v>88.5745375408052</v>
          </cell>
        </row>
        <row r="52">
          <cell r="D52">
            <v>75.390625</v>
          </cell>
        </row>
        <row r="53">
          <cell r="D53">
            <v>117.073170731707</v>
          </cell>
        </row>
        <row r="54">
          <cell r="D54">
            <v>69.6275071633238</v>
          </cell>
        </row>
        <row r="55">
          <cell r="D55">
            <v>82.704811443433</v>
          </cell>
        </row>
        <row r="56">
          <cell r="D56">
            <v>98.2876712328767</v>
          </cell>
        </row>
        <row r="57">
          <cell r="D57">
            <v>84</v>
          </cell>
        </row>
        <row r="58">
          <cell r="D58">
            <v>97.4743024963289</v>
          </cell>
        </row>
        <row r="60">
          <cell r="D60">
            <v>95.7312252964427</v>
          </cell>
        </row>
        <row r="61">
          <cell r="D61">
            <v>80.7692307692308</v>
          </cell>
        </row>
        <row r="62">
          <cell r="D62">
            <v>111.827956989247</v>
          </cell>
        </row>
        <row r="63">
          <cell r="D63">
            <v>129.48717948718</v>
          </cell>
        </row>
        <row r="64">
          <cell r="D64">
            <v>87.3857404021938</v>
          </cell>
        </row>
        <row r="65">
          <cell r="D65">
            <v>93.7038858829316</v>
          </cell>
        </row>
        <row r="66">
          <cell r="D66">
            <v>100</v>
          </cell>
        </row>
        <row r="67">
          <cell r="D67">
            <v>156.25</v>
          </cell>
        </row>
        <row r="69">
          <cell r="D69">
            <v>109.649122807018</v>
          </cell>
        </row>
        <row r="70">
          <cell r="D70">
            <v>75.3914988814318</v>
          </cell>
        </row>
        <row r="71">
          <cell r="D71">
            <v>95.438175270108</v>
          </cell>
        </row>
        <row r="72">
          <cell r="D72">
            <v>118.510158013544</v>
          </cell>
        </row>
        <row r="73">
          <cell r="D73">
            <v>92.8813559322034</v>
          </cell>
        </row>
        <row r="74">
          <cell r="D74">
            <v>84.625</v>
          </cell>
        </row>
        <row r="75">
          <cell r="D75">
            <v>65.0986342943854</v>
          </cell>
        </row>
        <row r="76">
          <cell r="D76">
            <v>85.61872909699</v>
          </cell>
        </row>
        <row r="77">
          <cell r="D77">
            <v>96.4994165694283</v>
          </cell>
        </row>
        <row r="78">
          <cell r="D78">
            <v>96.3358778625954</v>
          </cell>
        </row>
        <row r="79">
          <cell r="D79">
            <v>82.1989528795812</v>
          </cell>
        </row>
        <row r="80">
          <cell r="D80">
            <v>98.7138263665595</v>
          </cell>
        </row>
        <row r="81">
          <cell r="D81">
            <v>89.531405782652</v>
          </cell>
        </row>
        <row r="82">
          <cell r="D82">
            <v>120.924574209246</v>
          </cell>
        </row>
        <row r="83">
          <cell r="D83">
            <v>97.5728155339806</v>
          </cell>
        </row>
        <row r="84">
          <cell r="D84">
            <v>110.135135135135</v>
          </cell>
        </row>
        <row r="85">
          <cell r="D85">
            <v>80.4651162790698</v>
          </cell>
        </row>
        <row r="86">
          <cell r="D86">
            <v>109.183673469388</v>
          </cell>
        </row>
        <row r="88">
          <cell r="D88">
            <v>85.4901960784314</v>
          </cell>
        </row>
        <row r="89">
          <cell r="D89">
            <v>86.1111111111111</v>
          </cell>
        </row>
        <row r="91">
          <cell r="D91">
            <v>28.5714285714286</v>
          </cell>
        </row>
        <row r="93">
          <cell r="D93">
            <v>97.6744186046512</v>
          </cell>
        </row>
        <row r="95">
          <cell r="D95">
            <v>91.61849710982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56"/>
    <col collapsed="false" customWidth="true" hidden="false" outlineLevel="0" max="7" min="3" style="3" width="8.28"/>
    <col collapsed="false" customWidth="true" hidden="false" outlineLevel="0" max="12" min="8" style="2" width="8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B1" s="4" t="s">
        <v>0</v>
      </c>
    </row>
    <row r="2" s="7" customFormat="true" ht="50.2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4.2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9"/>
      <c r="K3" s="9"/>
    </row>
    <row r="4" customFormat="false" ht="24.75" hidden="false" customHeight="true" outlineLevel="0" collapsed="false">
      <c r="B4" s="10"/>
      <c r="C4" s="11" t="n">
        <v>2008</v>
      </c>
      <c r="D4" s="12" t="n">
        <v>2009</v>
      </c>
      <c r="E4" s="12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3" t="n">
        <v>2016</v>
      </c>
      <c r="L4" s="13" t="n">
        <v>2017</v>
      </c>
    </row>
    <row r="5" customFormat="false" ht="67.5" hidden="false" customHeight="true" outlineLevel="0" collapsed="false">
      <c r="B5" s="14" t="s">
        <v>2</v>
      </c>
      <c r="C5" s="15" t="s">
        <v>3</v>
      </c>
      <c r="D5" s="16" t="s">
        <v>3</v>
      </c>
      <c r="E5" s="16" t="s">
        <v>3</v>
      </c>
      <c r="F5" s="16" t="s">
        <v>3</v>
      </c>
      <c r="G5" s="17" t="n">
        <v>102.7</v>
      </c>
      <c r="H5" s="17" t="n">
        <v>88.4</v>
      </c>
      <c r="I5" s="17" t="s">
        <v>4</v>
      </c>
      <c r="J5" s="18" t="n">
        <v>86.5387342250792</v>
      </c>
      <c r="K5" s="19" t="n">
        <v>96.1253001528051</v>
      </c>
      <c r="L5" s="20" t="n">
        <v>97.3</v>
      </c>
    </row>
    <row r="6" customFormat="false" ht="12.75" hidden="false" customHeight="false" outlineLevel="0" collapsed="false">
      <c r="B6" s="21"/>
      <c r="C6" s="21"/>
      <c r="D6" s="21"/>
      <c r="E6" s="21"/>
      <c r="F6" s="21"/>
      <c r="G6" s="22"/>
      <c r="H6" s="22"/>
      <c r="I6" s="7"/>
      <c r="J6" s="7"/>
      <c r="K6" s="7"/>
    </row>
    <row r="7" customFormat="false" ht="15.75" hidden="false" customHeight="false" outlineLevel="0" collapsed="false">
      <c r="B7" s="23" t="s">
        <v>5</v>
      </c>
      <c r="C7" s="24"/>
      <c r="D7" s="24"/>
      <c r="E7" s="24"/>
      <c r="F7" s="24"/>
      <c r="G7" s="24"/>
      <c r="H7" s="24"/>
      <c r="I7" s="24"/>
      <c r="J7" s="25"/>
      <c r="K7" s="26"/>
    </row>
    <row r="8" customFormat="false" ht="15.75" hidden="false" customHeight="false" outlineLevel="0" collapsed="false">
      <c r="B8" s="27" t="s">
        <v>6</v>
      </c>
      <c r="C8" s="27"/>
      <c r="D8" s="27"/>
      <c r="E8" s="27"/>
      <c r="F8" s="27"/>
      <c r="G8" s="27"/>
      <c r="H8" s="27"/>
      <c r="I8" s="27"/>
      <c r="J8" s="27"/>
      <c r="K8" s="27"/>
    </row>
  </sheetData>
  <mergeCells count="2">
    <mergeCell ref="B2:L2"/>
    <mergeCell ref="B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7.56"/>
    <col collapsed="false" customWidth="true" hidden="false" outlineLevel="0" max="7" min="2" style="0" width="9.7"/>
  </cols>
  <sheetData>
    <row r="2" customFormat="false" ht="42" hidden="false" customHeight="true" outlineLevel="0" collapsed="false">
      <c r="A2" s="29" t="s">
        <v>7</v>
      </c>
      <c r="B2" s="29"/>
      <c r="C2" s="29"/>
      <c r="D2" s="29"/>
      <c r="E2" s="29"/>
      <c r="F2" s="29"/>
      <c r="G2" s="29"/>
    </row>
    <row r="3" customFormat="false" ht="14.25" hidden="false" customHeight="true" outlineLevel="0" collapsed="false">
      <c r="A3" s="30" t="s">
        <v>8</v>
      </c>
      <c r="B3" s="30"/>
      <c r="C3" s="30"/>
      <c r="D3" s="30"/>
      <c r="E3" s="30"/>
      <c r="F3" s="30"/>
      <c r="G3" s="30"/>
    </row>
    <row r="4" customFormat="false" ht="12.75" hidden="false" customHeight="false" outlineLevel="0" collapsed="false">
      <c r="A4" s="31"/>
      <c r="B4" s="2"/>
      <c r="C4" s="2"/>
      <c r="D4" s="2"/>
      <c r="E4" s="2"/>
      <c r="F4" s="2"/>
    </row>
    <row r="5" customFormat="false" ht="18" hidden="false" customHeight="true" outlineLevel="0" collapsed="false">
      <c r="A5" s="32"/>
      <c r="B5" s="33" t="n">
        <v>2012</v>
      </c>
      <c r="C5" s="34" t="n">
        <v>2013</v>
      </c>
      <c r="D5" s="35" t="n">
        <v>2014</v>
      </c>
      <c r="E5" s="36" t="n">
        <v>2015</v>
      </c>
      <c r="F5" s="36" t="n">
        <v>2016</v>
      </c>
      <c r="G5" s="36" t="n">
        <v>2017</v>
      </c>
    </row>
    <row r="6" s="42" customFormat="true" ht="15.75" hidden="false" customHeight="false" outlineLevel="0" collapsed="false">
      <c r="A6" s="37" t="s">
        <v>9</v>
      </c>
      <c r="B6" s="38" t="n">
        <v>102.670400218549</v>
      </c>
      <c r="C6" s="39" t="n">
        <f aca="false">'[1]4.7'!D4</f>
        <v>88.4354420275394</v>
      </c>
      <c r="D6" s="40" t="s">
        <v>10</v>
      </c>
      <c r="E6" s="40" t="n">
        <v>86.5387342250792</v>
      </c>
      <c r="F6" s="40" t="n">
        <v>96.1253001528051</v>
      </c>
      <c r="G6" s="41" t="n">
        <v>97.3404557595045</v>
      </c>
    </row>
    <row r="7" s="42" customFormat="true" ht="25.5" hidden="false" customHeight="false" outlineLevel="0" collapsed="false">
      <c r="A7" s="43" t="s">
        <v>11</v>
      </c>
      <c r="B7" s="38" t="n">
        <v>97.1720064435296</v>
      </c>
      <c r="C7" s="39" t="n">
        <f aca="false">'[1]4.7'!D5</f>
        <v>78.0806778412231</v>
      </c>
      <c r="D7" s="40" t="n">
        <v>67.8461901391838</v>
      </c>
      <c r="E7" s="40" t="n">
        <v>107.614742698192</v>
      </c>
      <c r="F7" s="40" t="n">
        <v>109.228295819936</v>
      </c>
      <c r="G7" s="41" t="n">
        <v>107.573964497041</v>
      </c>
    </row>
    <row r="8" customFormat="false" ht="12.75" hidden="false" customHeight="false" outlineLevel="0" collapsed="false">
      <c r="A8" s="44" t="s">
        <v>12</v>
      </c>
      <c r="B8" s="45" t="n">
        <v>95.4545454545455</v>
      </c>
      <c r="C8" s="46" t="n">
        <f aca="false">'[1]4.7'!D6</f>
        <v>66.6666666666667</v>
      </c>
      <c r="D8" s="47" t="n">
        <v>71.4285714285714</v>
      </c>
      <c r="E8" s="48" t="n">
        <v>100</v>
      </c>
      <c r="F8" s="47" t="n">
        <v>140</v>
      </c>
      <c r="G8" s="49" t="s">
        <v>13</v>
      </c>
    </row>
    <row r="9" customFormat="false" ht="12.75" hidden="false" customHeight="false" outlineLevel="0" collapsed="false">
      <c r="A9" s="44" t="s">
        <v>14</v>
      </c>
      <c r="B9" s="45" t="n">
        <v>88.7966804979253</v>
      </c>
      <c r="C9" s="46" t="n">
        <f aca="false">'[1]4.7'!D7</f>
        <v>24.2990654205607</v>
      </c>
      <c r="D9" s="47" t="n">
        <v>76.9230769230769</v>
      </c>
      <c r="E9" s="47" t="s">
        <v>15</v>
      </c>
      <c r="F9" s="47" t="n">
        <v>98.8826815642458</v>
      </c>
      <c r="G9" s="49" t="n">
        <v>70.6214689265537</v>
      </c>
    </row>
    <row r="10" customFormat="false" ht="12.75" hidden="false" customHeight="false" outlineLevel="0" collapsed="false">
      <c r="A10" s="44" t="s">
        <v>16</v>
      </c>
      <c r="B10" s="45" t="n">
        <v>55.7142857142857</v>
      </c>
      <c r="C10" s="46" t="n">
        <f aca="false">'[1]4.7'!D8</f>
        <v>166.666666666667</v>
      </c>
      <c r="D10" s="47" t="n">
        <v>40</v>
      </c>
      <c r="E10" s="47" t="s">
        <v>17</v>
      </c>
      <c r="F10" s="47" t="n">
        <v>97.6</v>
      </c>
      <c r="G10" s="49" t="n">
        <v>97.5409836065574</v>
      </c>
    </row>
    <row r="11" customFormat="false" ht="12.75" hidden="false" customHeight="false" outlineLevel="0" collapsed="false">
      <c r="A11" s="44" t="s">
        <v>18</v>
      </c>
      <c r="B11" s="45" t="n">
        <v>75.9465478841871</v>
      </c>
      <c r="C11" s="46" t="n">
        <f aca="false">'[1]4.7'!D9</f>
        <v>81.524926686217</v>
      </c>
      <c r="D11" s="47" t="n">
        <v>87.410071942446</v>
      </c>
      <c r="E11" s="47" t="n">
        <v>57.201646090535</v>
      </c>
      <c r="F11" s="47" t="n">
        <v>117.985611510791</v>
      </c>
      <c r="G11" s="49" t="n">
        <v>101.219512195122</v>
      </c>
    </row>
    <row r="12" customFormat="false" ht="12.75" hidden="false" customHeight="false" outlineLevel="0" collapsed="false">
      <c r="A12" s="44" t="s">
        <v>19</v>
      </c>
      <c r="B12" s="45" t="n">
        <v>113.90134529148</v>
      </c>
      <c r="C12" s="46" t="n">
        <f aca="false">'[1]4.7'!D10</f>
        <v>75.1968503937008</v>
      </c>
      <c r="D12" s="47" t="n">
        <v>63.8743455497382</v>
      </c>
      <c r="E12" s="47" t="n">
        <v>90.1639344262295</v>
      </c>
      <c r="F12" s="47" t="n">
        <v>118.181818181818</v>
      </c>
      <c r="G12" s="49" t="n">
        <v>89.2307692307692</v>
      </c>
    </row>
    <row r="13" customFormat="false" ht="12.75" hidden="false" customHeight="false" outlineLevel="0" collapsed="false">
      <c r="A13" s="44" t="s">
        <v>20</v>
      </c>
      <c r="B13" s="45" t="n">
        <v>142.654028436019</v>
      </c>
      <c r="C13" s="46" t="n">
        <f aca="false">'[1]4.7'!D11</f>
        <v>93.3554817275748</v>
      </c>
      <c r="D13" s="47" t="n">
        <v>96.797153024911</v>
      </c>
      <c r="E13" s="47" t="n">
        <v>105.882352941176</v>
      </c>
      <c r="F13" s="47" t="n">
        <v>71.5277777777778</v>
      </c>
      <c r="G13" s="49" t="s">
        <v>21</v>
      </c>
    </row>
    <row r="14" customFormat="false" ht="12.75" hidden="false" customHeight="false" outlineLevel="0" collapsed="false">
      <c r="A14" s="44" t="s">
        <v>22</v>
      </c>
      <c r="B14" s="45" t="n">
        <v>133.333333333333</v>
      </c>
      <c r="C14" s="46" t="n">
        <f aca="false">'[1]4.7'!D12</f>
        <v>69.0476190476191</v>
      </c>
      <c r="D14" s="47" t="n">
        <v>82.7586206896552</v>
      </c>
      <c r="E14" s="47" t="n">
        <v>144.791666666667</v>
      </c>
      <c r="F14" s="47" t="n">
        <v>76.2589928057554</v>
      </c>
      <c r="G14" s="50" t="n">
        <v>100</v>
      </c>
    </row>
    <row r="15" customFormat="false" ht="12.75" hidden="false" customHeight="false" outlineLevel="0" collapsed="false">
      <c r="A15" s="44" t="s">
        <v>23</v>
      </c>
      <c r="B15" s="45" t="n">
        <v>94.8320413436693</v>
      </c>
      <c r="C15" s="46" t="n">
        <f aca="false">'[1]4.7'!D13</f>
        <v>104.632152588556</v>
      </c>
      <c r="D15" s="47" t="n">
        <v>80.7291666666667</v>
      </c>
      <c r="E15" s="47" t="n">
        <v>72.5806451612903</v>
      </c>
      <c r="F15" s="47" t="n">
        <v>48.8888888888889</v>
      </c>
      <c r="G15" s="49" t="n">
        <v>89.0909090909091</v>
      </c>
      <c r="I15" s="0" t="s">
        <v>24</v>
      </c>
    </row>
    <row r="16" customFormat="false" ht="12.75" hidden="false" customHeight="false" outlineLevel="0" collapsed="false">
      <c r="A16" s="44" t="s">
        <v>25</v>
      </c>
      <c r="B16" s="45" t="n">
        <v>94.6666666666667</v>
      </c>
      <c r="C16" s="46" t="n">
        <f aca="false">'[1]4.7'!D14</f>
        <v>30.7511737089202</v>
      </c>
      <c r="D16" s="47" t="n">
        <v>96.9465648854962</v>
      </c>
      <c r="E16" s="47" t="s">
        <v>17</v>
      </c>
      <c r="F16" s="47" t="n">
        <v>180.921052631579</v>
      </c>
      <c r="G16" s="49" t="n">
        <v>69.8181818181818</v>
      </c>
    </row>
    <row r="17" customFormat="false" ht="12.75" hidden="false" customHeight="false" outlineLevel="0" collapsed="false">
      <c r="A17" s="44" t="s">
        <v>26</v>
      </c>
      <c r="B17" s="45" t="n">
        <v>92.9411764705882</v>
      </c>
      <c r="C17" s="46" t="n">
        <f aca="false">'[1]4.7'!D15</f>
        <v>59.493670886076</v>
      </c>
      <c r="D17" s="47" t="n">
        <v>57.4468085106383</v>
      </c>
      <c r="E17" s="47" t="n">
        <v>58.0246913580247</v>
      </c>
      <c r="F17" s="47" t="n">
        <v>119.266055045872</v>
      </c>
      <c r="G17" s="49" t="n">
        <v>89.3805309734513</v>
      </c>
    </row>
    <row r="18" customFormat="false" ht="12.75" hidden="false" customHeight="false" outlineLevel="0" collapsed="false">
      <c r="A18" s="44" t="s">
        <v>27</v>
      </c>
      <c r="B18" s="45" t="n">
        <v>70.752688172043</v>
      </c>
      <c r="C18" s="46" t="n">
        <f aca="false">'[1]4.7'!D16</f>
        <v>78.7234042553192</v>
      </c>
      <c r="D18" s="47" t="n">
        <v>82.2393822393822</v>
      </c>
      <c r="E18" s="47" t="n">
        <v>110.798122065728</v>
      </c>
      <c r="F18" s="47" t="n">
        <v>112.28813559322</v>
      </c>
      <c r="G18" s="49" t="n">
        <v>81.5094339622642</v>
      </c>
    </row>
    <row r="19" customFormat="false" ht="12.75" hidden="false" customHeight="false" outlineLevel="0" collapsed="false">
      <c r="A19" s="44" t="s">
        <v>28</v>
      </c>
      <c r="B19" s="45" t="n">
        <v>93.0735930735931</v>
      </c>
      <c r="C19" s="46" t="n">
        <f aca="false">'[1]4.7'!D17</f>
        <v>90.2325581395349</v>
      </c>
      <c r="D19" s="47" t="n">
        <v>103.60824742268</v>
      </c>
      <c r="E19" s="47" t="n">
        <v>76.1194029850746</v>
      </c>
      <c r="F19" s="47" t="n">
        <v>104.575163398693</v>
      </c>
      <c r="G19" s="49" t="n">
        <v>91.875</v>
      </c>
    </row>
    <row r="20" customFormat="false" ht="12.75" hidden="false" customHeight="false" outlineLevel="0" collapsed="false">
      <c r="A20" s="44" t="s">
        <v>29</v>
      </c>
      <c r="B20" s="45" t="s">
        <v>30</v>
      </c>
      <c r="C20" s="46" t="s">
        <v>30</v>
      </c>
      <c r="D20" s="47" t="s">
        <v>30</v>
      </c>
      <c r="E20" s="47" t="n">
        <v>60</v>
      </c>
      <c r="F20" s="47" t="s">
        <v>31</v>
      </c>
      <c r="G20" s="49" t="n">
        <v>96.9879518072289</v>
      </c>
    </row>
    <row r="21" customFormat="false" ht="12.75" hidden="false" customHeight="false" outlineLevel="0" collapsed="false">
      <c r="A21" s="44" t="s">
        <v>32</v>
      </c>
      <c r="B21" s="45" t="n">
        <v>106.25</v>
      </c>
      <c r="C21" s="46" t="n">
        <f aca="false">'[1]4.7'!D19</f>
        <v>86.7647058823529</v>
      </c>
      <c r="D21" s="47" t="n">
        <v>89.8305084745763</v>
      </c>
      <c r="E21" s="47" t="s">
        <v>33</v>
      </c>
      <c r="F21" s="47" t="n">
        <v>93.4169278996865</v>
      </c>
      <c r="G21" s="49" t="n">
        <v>105.03355704698</v>
      </c>
    </row>
    <row r="22" customFormat="false" ht="12.75" hidden="false" customHeight="false" outlineLevel="0" collapsed="false">
      <c r="A22" s="44" t="s">
        <v>34</v>
      </c>
      <c r="B22" s="45" t="n">
        <v>91.8228279386712</v>
      </c>
      <c r="C22" s="46" t="n">
        <f aca="false">'[1]4.7'!D20</f>
        <v>71.2430426716141</v>
      </c>
      <c r="D22" s="47" t="n">
        <v>91.9270833333333</v>
      </c>
      <c r="E22" s="48" t="n">
        <v>100</v>
      </c>
      <c r="F22" s="47" t="n">
        <v>103.399433427762</v>
      </c>
      <c r="G22" s="49" t="n">
        <v>110.958904109589</v>
      </c>
    </row>
    <row r="23" customFormat="false" ht="12.75" hidden="false" customHeight="false" outlineLevel="0" collapsed="false">
      <c r="A23" s="44" t="s">
        <v>35</v>
      </c>
      <c r="B23" s="45" t="n">
        <v>74.7795414462081</v>
      </c>
      <c r="C23" s="46" t="n">
        <f aca="false">'[1]4.7'!D21</f>
        <v>91.0377358490566</v>
      </c>
      <c r="D23" s="47" t="n">
        <v>62.9533678756477</v>
      </c>
      <c r="E23" s="47" t="n">
        <v>58.0246913580247</v>
      </c>
      <c r="F23" s="47" t="n">
        <v>110.63829787234</v>
      </c>
      <c r="G23" s="49" t="n">
        <v>134.615384615385</v>
      </c>
    </row>
    <row r="24" customFormat="false" ht="12.75" hidden="false" customHeight="false" outlineLevel="0" collapsed="false">
      <c r="A24" s="44" t="s">
        <v>36</v>
      </c>
      <c r="B24" s="45" t="n">
        <v>123.033707865169</v>
      </c>
      <c r="C24" s="46" t="n">
        <f aca="false">'[1]4.7'!D22</f>
        <v>79.4520547945206</v>
      </c>
      <c r="D24" s="47" t="n">
        <v>87.3563218390805</v>
      </c>
      <c r="E24" s="47" t="n">
        <v>156.578947368421</v>
      </c>
      <c r="F24" s="47" t="n">
        <v>116.806722689076</v>
      </c>
      <c r="G24" s="49" t="n">
        <v>104.31654676259</v>
      </c>
    </row>
    <row r="25" customFormat="false" ht="12.75" hidden="false" customHeight="false" outlineLevel="0" collapsed="false">
      <c r="A25" s="44" t="s">
        <v>37</v>
      </c>
      <c r="B25" s="45" t="n">
        <v>140.856672158155</v>
      </c>
      <c r="C25" s="46" t="n">
        <f aca="false">'[1]4.7'!D23</f>
        <v>94.2690058479532</v>
      </c>
      <c r="D25" s="47" t="n">
        <v>14.3920595533499</v>
      </c>
      <c r="E25" s="47" t="n">
        <v>33.6206896551724</v>
      </c>
      <c r="F25" s="51" t="s">
        <v>38</v>
      </c>
      <c r="G25" s="49" t="s">
        <v>30</v>
      </c>
    </row>
    <row r="26" s="42" customFormat="true" ht="25.5" hidden="false" customHeight="false" outlineLevel="0" collapsed="false">
      <c r="A26" s="43" t="s">
        <v>39</v>
      </c>
      <c r="B26" s="38" t="n">
        <v>99.828094302554</v>
      </c>
      <c r="C26" s="39" t="n">
        <f aca="false">'[1]4.7'!D24</f>
        <v>88.4378843788438</v>
      </c>
      <c r="D26" s="40" t="n">
        <v>71.961057023644</v>
      </c>
      <c r="E26" s="40" t="n">
        <v>84.1515268650947</v>
      </c>
      <c r="F26" s="40" t="n">
        <v>106.614607257694</v>
      </c>
      <c r="G26" s="41" t="n">
        <v>86.643688065489</v>
      </c>
    </row>
    <row r="27" customFormat="false" ht="12.75" hidden="false" customHeight="false" outlineLevel="0" collapsed="false">
      <c r="A27" s="44" t="s">
        <v>40</v>
      </c>
      <c r="B27" s="45" t="n">
        <v>143.478260869565</v>
      </c>
      <c r="C27" s="46" t="n">
        <f aca="false">'[1]4.7'!D25</f>
        <v>75.7575757575758</v>
      </c>
      <c r="D27" s="47" t="n">
        <v>123</v>
      </c>
      <c r="E27" s="47" t="n">
        <v>88.6178861788618</v>
      </c>
      <c r="F27" s="47" t="n">
        <v>150.45871559633</v>
      </c>
      <c r="G27" s="49" t="n">
        <v>125</v>
      </c>
    </row>
    <row r="28" customFormat="false" ht="12.75" hidden="false" customHeight="false" outlineLevel="0" collapsed="false">
      <c r="A28" s="44" t="s">
        <v>41</v>
      </c>
      <c r="B28" s="45" t="n">
        <v>96.3788300835655</v>
      </c>
      <c r="C28" s="46" t="n">
        <f aca="false">'[1]4.7'!D26</f>
        <v>92.7745664739884</v>
      </c>
      <c r="D28" s="47" t="n">
        <v>101.869158878505</v>
      </c>
      <c r="E28" s="47" t="n">
        <v>98.7767584097859</v>
      </c>
      <c r="F28" s="47" t="n">
        <v>81.4241486068111</v>
      </c>
      <c r="G28" s="49" t="n">
        <v>88.9733840304183</v>
      </c>
    </row>
    <row r="29" customFormat="false" ht="12.75" hidden="false" customHeight="false" outlineLevel="0" collapsed="false">
      <c r="A29" s="44" t="s">
        <v>42</v>
      </c>
      <c r="B29" s="45" t="n">
        <v>131.1004784689</v>
      </c>
      <c r="C29" s="46" t="n">
        <f aca="false">'[1]4.7'!D27</f>
        <v>71.1678832116788</v>
      </c>
      <c r="D29" s="47" t="n">
        <v>90.7692307692308</v>
      </c>
      <c r="E29" s="47" t="n">
        <v>90.9604519774011</v>
      </c>
      <c r="F29" s="47" t="s">
        <v>43</v>
      </c>
      <c r="G29" s="49" t="n">
        <v>99.21875</v>
      </c>
    </row>
    <row r="30" customFormat="false" ht="12.75" hidden="false" customHeight="false" outlineLevel="0" collapsed="false">
      <c r="A30" s="44" t="s">
        <v>44</v>
      </c>
      <c r="B30" s="45" t="s">
        <v>30</v>
      </c>
      <c r="C30" s="46" t="s">
        <v>30</v>
      </c>
      <c r="D30" s="47" t="s">
        <v>30</v>
      </c>
      <c r="E30" s="47" t="s">
        <v>30</v>
      </c>
      <c r="F30" s="47" t="n">
        <v>154.545454545455</v>
      </c>
      <c r="G30" s="49" t="s">
        <v>21</v>
      </c>
    </row>
    <row r="31" customFormat="false" ht="12.75" hidden="false" customHeight="false" outlineLevel="0" collapsed="false">
      <c r="A31" s="44" t="s">
        <v>45</v>
      </c>
      <c r="B31" s="45" t="n">
        <v>95.1573849878935</v>
      </c>
      <c r="C31" s="46" t="n">
        <f aca="false">'[1]4.7'!D29</f>
        <v>111.450381679389</v>
      </c>
      <c r="D31" s="47" t="n">
        <v>96.5753424657534</v>
      </c>
      <c r="E31" s="47" t="n">
        <v>69.0307328605201</v>
      </c>
      <c r="F31" s="47" t="n">
        <v>84.9315068493151</v>
      </c>
      <c r="G31" s="49" t="n">
        <v>77.8225806451613</v>
      </c>
    </row>
    <row r="32" customFormat="false" ht="12.75" hidden="false" customHeight="false" outlineLevel="0" collapsed="false">
      <c r="A32" s="44" t="s">
        <v>46</v>
      </c>
      <c r="B32" s="45" t="n">
        <v>115.495867768595</v>
      </c>
      <c r="C32" s="46" t="n">
        <f aca="false">'[1]4.7'!D30</f>
        <v>82.1109123434705</v>
      </c>
      <c r="D32" s="47" t="n">
        <v>62.5272331154684</v>
      </c>
      <c r="E32" s="47" t="n">
        <v>104.18118466899</v>
      </c>
      <c r="F32" s="47" t="n">
        <v>92.9765886287625</v>
      </c>
      <c r="G32" s="49" t="n">
        <v>93.1654676258993</v>
      </c>
    </row>
    <row r="33" customFormat="false" ht="12.75" hidden="false" customHeight="false" outlineLevel="0" collapsed="false">
      <c r="A33" s="44" t="s">
        <v>47</v>
      </c>
      <c r="B33" s="45" t="n">
        <v>80</v>
      </c>
      <c r="C33" s="46" t="n">
        <f aca="false">'[1]4.7'!D31</f>
        <v>87.3188405797101</v>
      </c>
      <c r="D33" s="47" t="n">
        <v>93.7759336099585</v>
      </c>
      <c r="E33" s="47" t="n">
        <v>85.3982300884956</v>
      </c>
      <c r="F33" s="47" t="n">
        <v>64.7668393782383</v>
      </c>
      <c r="G33" s="49" t="n">
        <v>132</v>
      </c>
    </row>
    <row r="34" customFormat="false" ht="12.75" hidden="false" customHeight="false" outlineLevel="0" collapsed="false">
      <c r="A34" s="44" t="s">
        <v>48</v>
      </c>
      <c r="B34" s="45" t="n">
        <v>93.6708860759494</v>
      </c>
      <c r="C34" s="46" t="n">
        <f aca="false">'[1]4.7'!D32</f>
        <v>112.837837837838</v>
      </c>
      <c r="D34" s="47" t="n">
        <v>87.4251497005988</v>
      </c>
      <c r="E34" s="47" t="n">
        <v>86.3013698630137</v>
      </c>
      <c r="F34" s="47" t="n">
        <v>109.52380952381</v>
      </c>
      <c r="G34" s="49" t="n">
        <v>44.2028985507246</v>
      </c>
    </row>
    <row r="35" customFormat="false" ht="12.75" hidden="false" customHeight="false" outlineLevel="0" collapsed="false">
      <c r="A35" s="44" t="s">
        <v>49</v>
      </c>
      <c r="B35" s="45" t="n">
        <v>91.2676056338028</v>
      </c>
      <c r="C35" s="46" t="n">
        <f aca="false">'[1]4.7'!D33</f>
        <v>85.1851851851852</v>
      </c>
      <c r="D35" s="47" t="n">
        <v>84.7826086956522</v>
      </c>
      <c r="E35" s="47" t="n">
        <v>86.7521367521368</v>
      </c>
      <c r="F35" s="47" t="n">
        <v>82.7586206896552</v>
      </c>
      <c r="G35" s="49" t="n">
        <v>77.3809523809524</v>
      </c>
    </row>
    <row r="36" customFormat="false" ht="12.75" hidden="false" customHeight="false" outlineLevel="0" collapsed="false">
      <c r="A36" s="44" t="s">
        <v>50</v>
      </c>
      <c r="B36" s="45" t="n">
        <v>92.8348909657321</v>
      </c>
      <c r="C36" s="46" t="n">
        <f aca="false">'[1]4.7'!D34</f>
        <v>84.8993288590604</v>
      </c>
      <c r="D36" s="47" t="n">
        <v>84.5849802371542</v>
      </c>
      <c r="E36" s="47" t="n">
        <v>59.5794392523365</v>
      </c>
      <c r="F36" s="47" t="n">
        <v>89.4117647058824</v>
      </c>
      <c r="G36" s="49" t="n">
        <v>36.4035087719298</v>
      </c>
    </row>
    <row r="37" customFormat="false" ht="12.75" hidden="false" customHeight="false" outlineLevel="0" collapsed="false">
      <c r="A37" s="44" t="s">
        <v>51</v>
      </c>
      <c r="B37" s="45" t="n">
        <v>100.394866732478</v>
      </c>
      <c r="C37" s="46" t="n">
        <f aca="false">'[1]4.7'!D35</f>
        <v>85.2507374631269</v>
      </c>
      <c r="D37" s="47" t="n">
        <v>24.9134948096886</v>
      </c>
      <c r="E37" s="47" t="n">
        <v>94.9074074074074</v>
      </c>
      <c r="F37" s="47" t="n">
        <v>87.8048780487805</v>
      </c>
      <c r="G37" s="49" t="n">
        <v>76.1111111111111</v>
      </c>
    </row>
    <row r="38" s="42" customFormat="true" ht="25.5" hidden="false" customHeight="false" outlineLevel="0" collapsed="false">
      <c r="A38" s="43" t="s">
        <v>52</v>
      </c>
      <c r="B38" s="38" t="n">
        <v>102.143205065757</v>
      </c>
      <c r="C38" s="39" t="n">
        <f aca="false">'[1]4.7'!D36</f>
        <v>63.2808774439676</v>
      </c>
      <c r="D38" s="40" t="s">
        <v>53</v>
      </c>
      <c r="E38" s="40" t="n">
        <v>54.2</v>
      </c>
      <c r="F38" s="40" t="n">
        <v>109.152542372881</v>
      </c>
      <c r="G38" s="41" t="n">
        <v>92.2360248447205</v>
      </c>
    </row>
    <row r="39" customFormat="false" ht="12.75" hidden="false" customHeight="false" outlineLevel="0" collapsed="false">
      <c r="A39" s="44" t="s">
        <v>54</v>
      </c>
      <c r="B39" s="45" t="n">
        <v>164.285714285714</v>
      </c>
      <c r="C39" s="46" t="n">
        <f aca="false">'[1]4.7'!D37</f>
        <v>34.7826086956522</v>
      </c>
      <c r="D39" s="47" t="s">
        <v>30</v>
      </c>
      <c r="E39" s="47" t="s">
        <v>30</v>
      </c>
      <c r="F39" s="51" t="s">
        <v>38</v>
      </c>
      <c r="G39" s="49" t="s">
        <v>30</v>
      </c>
    </row>
    <row r="40" customFormat="false" ht="12.75" hidden="false" customHeight="false" outlineLevel="0" collapsed="false">
      <c r="A40" s="44" t="s">
        <v>55</v>
      </c>
      <c r="B40" s="45" t="n">
        <v>93.2432432432432</v>
      </c>
      <c r="C40" s="46" t="n">
        <f aca="false">'[1]4.7'!D38</f>
        <v>84.0579710144928</v>
      </c>
      <c r="D40" s="47" t="s">
        <v>30</v>
      </c>
      <c r="E40" s="47" t="s">
        <v>30</v>
      </c>
      <c r="F40" s="51" t="s">
        <v>38</v>
      </c>
      <c r="G40" s="49" t="s">
        <v>30</v>
      </c>
    </row>
    <row r="41" customFormat="false" ht="12.75" hidden="false" customHeight="false" outlineLevel="0" collapsed="false">
      <c r="A41" s="44" t="s">
        <v>56</v>
      </c>
      <c r="B41" s="45" t="s">
        <v>3</v>
      </c>
      <c r="C41" s="52" t="s">
        <v>3</v>
      </c>
      <c r="D41" s="47" t="s">
        <v>30</v>
      </c>
      <c r="E41" s="47" t="n">
        <v>150</v>
      </c>
      <c r="F41" s="47" t="n">
        <v>63.3333333333333</v>
      </c>
      <c r="G41" s="49" t="n">
        <v>92.1052631578947</v>
      </c>
    </row>
    <row r="42" customFormat="false" ht="12.75" hidden="false" customHeight="false" outlineLevel="0" collapsed="false">
      <c r="A42" s="44" t="s">
        <v>57</v>
      </c>
      <c r="B42" s="45" t="n">
        <v>100.392670157068</v>
      </c>
      <c r="C42" s="46" t="n">
        <f aca="false">'[1]4.7'!D39</f>
        <v>66.4928292046936</v>
      </c>
      <c r="D42" s="47" t="n">
        <v>53.5294117647059</v>
      </c>
      <c r="E42" s="47" t="n">
        <v>57.5091575091575</v>
      </c>
      <c r="F42" s="47" t="n">
        <v>88.5350318471338</v>
      </c>
      <c r="G42" s="49" t="n">
        <v>66.1870503597122</v>
      </c>
    </row>
    <row r="43" customFormat="false" ht="12.75" hidden="false" customHeight="false" outlineLevel="0" collapsed="false">
      <c r="A43" s="44" t="s">
        <v>58</v>
      </c>
      <c r="B43" s="45" t="n">
        <v>94.7797716150082</v>
      </c>
      <c r="C43" s="46" t="n">
        <f aca="false">'[1]4.7'!D40</f>
        <v>67.8141135972461</v>
      </c>
      <c r="D43" s="47" t="n">
        <v>94.9238578680203</v>
      </c>
      <c r="E43" s="47" t="n">
        <v>44.3850267379679</v>
      </c>
      <c r="F43" s="47" t="n">
        <v>159.036144578313</v>
      </c>
      <c r="G43" s="49" t="n">
        <v>112.878787878788</v>
      </c>
    </row>
    <row r="44" customFormat="false" ht="12.75" hidden="false" customHeight="false" outlineLevel="0" collapsed="false">
      <c r="A44" s="53" t="s">
        <v>59</v>
      </c>
      <c r="B44" s="52" t="n">
        <v>92.6247288503254</v>
      </c>
      <c r="C44" s="46" t="n">
        <f aca="false">'[1]4.7'!D41</f>
        <v>50.3512880562061</v>
      </c>
      <c r="D44" s="52" t="n">
        <v>94.4186046511628</v>
      </c>
      <c r="E44" s="52" t="n">
        <v>32.0197044334975</v>
      </c>
      <c r="F44" s="54" t="n">
        <v>56.9230769230769</v>
      </c>
      <c r="G44" s="50" t="n">
        <v>100</v>
      </c>
    </row>
    <row r="45" customFormat="false" ht="12.75" hidden="false" customHeight="false" outlineLevel="0" collapsed="false">
      <c r="A45" s="53" t="s">
        <v>60</v>
      </c>
      <c r="B45" s="52" t="n">
        <v>181.102362204724</v>
      </c>
      <c r="C45" s="46" t="n">
        <f aca="false">'[1]4.7'!D42</f>
        <v>61.7391304347826</v>
      </c>
      <c r="D45" s="52" t="n">
        <v>140.140845070423</v>
      </c>
      <c r="E45" s="52" t="n">
        <v>70.8542713567839</v>
      </c>
      <c r="F45" s="54" t="n">
        <v>117.730496453901</v>
      </c>
      <c r="G45" s="49" t="n">
        <v>79.5180722891566</v>
      </c>
    </row>
    <row r="46" customFormat="false" ht="12.75" hidden="false" customHeight="false" outlineLevel="0" collapsed="false">
      <c r="A46" s="53" t="s">
        <v>61</v>
      </c>
      <c r="B46" s="52" t="s">
        <v>3</v>
      </c>
      <c r="C46" s="54" t="s">
        <v>3</v>
      </c>
      <c r="D46" s="52" t="s">
        <v>30</v>
      </c>
      <c r="E46" s="52" t="s">
        <v>30</v>
      </c>
      <c r="F46" s="55" t="s">
        <v>38</v>
      </c>
      <c r="G46" s="56" t="s">
        <v>30</v>
      </c>
    </row>
    <row r="47" s="42" customFormat="true" ht="25.5" hidden="false" customHeight="false" outlineLevel="0" collapsed="false">
      <c r="A47" s="57" t="s">
        <v>62</v>
      </c>
      <c r="B47" s="58" t="n">
        <v>128.787878787879</v>
      </c>
      <c r="C47" s="39" t="n">
        <f aca="false">'[1]4.7'!D88</f>
        <v>85.4901960784314</v>
      </c>
      <c r="D47" s="58" t="n">
        <v>98.1651376146789</v>
      </c>
      <c r="E47" s="58" t="n">
        <v>88.5514018691589</v>
      </c>
      <c r="F47" s="59" t="n">
        <v>101.583113456464</v>
      </c>
      <c r="G47" s="41" t="n">
        <v>136.103896103896</v>
      </c>
    </row>
    <row r="48" customFormat="false" ht="12.75" hidden="false" customHeight="false" outlineLevel="0" collapsed="false">
      <c r="A48" s="44" t="s">
        <v>63</v>
      </c>
      <c r="B48" s="60" t="n">
        <v>100</v>
      </c>
      <c r="C48" s="46" t="n">
        <f aca="false">'[1]4.7'!D89</f>
        <v>86.1111111111111</v>
      </c>
      <c r="D48" s="52" t="n">
        <v>91.9354838709677</v>
      </c>
      <c r="E48" s="52" t="n">
        <v>82.4561403508772</v>
      </c>
      <c r="F48" s="54" t="n">
        <v>93.6170212765958</v>
      </c>
      <c r="G48" s="49" t="s">
        <v>64</v>
      </c>
    </row>
    <row r="49" customFormat="false" ht="12.75" hidden="false" customHeight="false" outlineLevel="0" collapsed="false">
      <c r="A49" s="44" t="s">
        <v>65</v>
      </c>
      <c r="B49" s="45" t="s">
        <v>30</v>
      </c>
      <c r="C49" s="46" t="s">
        <v>30</v>
      </c>
      <c r="D49" s="47" t="s">
        <v>30</v>
      </c>
      <c r="E49" s="47" t="s">
        <v>30</v>
      </c>
      <c r="F49" s="51" t="s">
        <v>38</v>
      </c>
      <c r="G49" s="49" t="s">
        <v>30</v>
      </c>
    </row>
    <row r="50" customFormat="false" ht="12.75" hidden="false" customHeight="false" outlineLevel="0" collapsed="false">
      <c r="A50" s="44" t="s">
        <v>66</v>
      </c>
      <c r="B50" s="45" t="s">
        <v>67</v>
      </c>
      <c r="C50" s="46" t="n">
        <f aca="false">'[1]4.7'!D91</f>
        <v>28.5714285714286</v>
      </c>
      <c r="D50" s="47" t="n">
        <v>178.571428571429</v>
      </c>
      <c r="E50" s="47" t="n">
        <v>44</v>
      </c>
      <c r="F50" s="47" t="s">
        <v>68</v>
      </c>
      <c r="G50" s="49" t="n">
        <v>115.189873417722</v>
      </c>
    </row>
    <row r="51" customFormat="false" ht="12.75" hidden="false" customHeight="false" outlineLevel="0" collapsed="false">
      <c r="A51" s="44" t="s">
        <v>69</v>
      </c>
      <c r="B51" s="45" t="s">
        <v>30</v>
      </c>
      <c r="C51" s="46" t="s">
        <v>30</v>
      </c>
      <c r="D51" s="47" t="s">
        <v>30</v>
      </c>
      <c r="E51" s="47" t="s">
        <v>30</v>
      </c>
      <c r="F51" s="51" t="s">
        <v>38</v>
      </c>
      <c r="G51" s="49" t="s">
        <v>30</v>
      </c>
    </row>
    <row r="52" customFormat="false" ht="14.25" hidden="false" customHeight="true" outlineLevel="0" collapsed="false">
      <c r="A52" s="44" t="s">
        <v>70</v>
      </c>
      <c r="B52" s="45" t="n">
        <v>91.4893617021277</v>
      </c>
      <c r="C52" s="46" t="n">
        <f aca="false">'[1]4.7'!D93</f>
        <v>97.6744186046512</v>
      </c>
      <c r="D52" s="47" t="n">
        <v>88.0952380952381</v>
      </c>
      <c r="E52" s="47" t="n">
        <v>91.8918918918919</v>
      </c>
      <c r="F52" s="51" t="s">
        <v>38</v>
      </c>
      <c r="G52" s="49" t="s">
        <v>30</v>
      </c>
    </row>
    <row r="53" customFormat="false" ht="12.75" hidden="false" customHeight="false" outlineLevel="0" collapsed="false">
      <c r="A53" s="44" t="s">
        <v>71</v>
      </c>
      <c r="B53" s="45" t="s">
        <v>30</v>
      </c>
      <c r="C53" s="46" t="s">
        <v>30</v>
      </c>
      <c r="D53" s="47" t="s">
        <v>30</v>
      </c>
      <c r="E53" s="47" t="s">
        <v>30</v>
      </c>
      <c r="F53" s="51" t="s">
        <v>38</v>
      </c>
      <c r="G53" s="49" t="s">
        <v>30</v>
      </c>
    </row>
    <row r="54" customFormat="false" ht="12.75" hidden="false" customHeight="false" outlineLevel="0" collapsed="false">
      <c r="A54" s="44" t="s">
        <v>72</v>
      </c>
      <c r="B54" s="45" t="n">
        <v>129.10447761194</v>
      </c>
      <c r="C54" s="46" t="n">
        <f aca="false">'[1]4.7'!D95</f>
        <v>91.6184971098266</v>
      </c>
      <c r="D54" s="47" t="n">
        <v>97.4763406940063</v>
      </c>
      <c r="E54" s="47" t="n">
        <v>92.8802588996764</v>
      </c>
      <c r="F54" s="47" t="n">
        <v>91.2891986062718</v>
      </c>
      <c r="G54" s="49" t="n">
        <v>98.8549618320611</v>
      </c>
    </row>
    <row r="55" s="42" customFormat="true" ht="25.5" hidden="false" customHeight="false" outlineLevel="0" collapsed="false">
      <c r="A55" s="43" t="s">
        <v>73</v>
      </c>
      <c r="B55" s="38" t="n">
        <v>97.7900552486188</v>
      </c>
      <c r="C55" s="39" t="n">
        <f aca="false">'[1]4.7'!D43</f>
        <v>93.0320150659134</v>
      </c>
      <c r="D55" s="40" t="n">
        <v>86.9893264630107</v>
      </c>
      <c r="E55" s="40" t="n">
        <v>71.4618151047176</v>
      </c>
      <c r="F55" s="40" t="n">
        <v>92.9544108940201</v>
      </c>
      <c r="G55" s="41" t="n">
        <v>88.8216560509554</v>
      </c>
    </row>
    <row r="56" customFormat="false" ht="12.75" hidden="false" customHeight="false" outlineLevel="0" collapsed="false">
      <c r="A56" s="44" t="s">
        <v>74</v>
      </c>
      <c r="B56" s="45" t="n">
        <v>112.396694214876</v>
      </c>
      <c r="C56" s="46" t="n">
        <f aca="false">'[1]4.7'!D44</f>
        <v>98.8970588235294</v>
      </c>
      <c r="D56" s="47" t="n">
        <v>113.940520446097</v>
      </c>
      <c r="E56" s="47" t="n">
        <v>37.1941272430669</v>
      </c>
      <c r="F56" s="47" t="n">
        <v>119.298245614035</v>
      </c>
      <c r="G56" s="49" t="n">
        <v>109.926470588235</v>
      </c>
    </row>
    <row r="57" customFormat="false" ht="12.75" hidden="false" customHeight="false" outlineLevel="0" collapsed="false">
      <c r="A57" s="44" t="s">
        <v>75</v>
      </c>
      <c r="B57" s="45" t="n">
        <v>92.1052631578947</v>
      </c>
      <c r="C57" s="46" t="n">
        <f aca="false">'[1]4.7'!D45</f>
        <v>91.1111111111111</v>
      </c>
      <c r="D57" s="47" t="n">
        <v>62.020905923345</v>
      </c>
      <c r="E57" s="47" t="n">
        <v>94.9438202247191</v>
      </c>
      <c r="F57" s="47" t="n">
        <v>65.6804733727811</v>
      </c>
      <c r="G57" s="49" t="n">
        <v>104.504504504505</v>
      </c>
    </row>
    <row r="58" customFormat="false" ht="12.75" hidden="false" customHeight="false" outlineLevel="0" collapsed="false">
      <c r="A58" s="44" t="s">
        <v>76</v>
      </c>
      <c r="B58" s="45" t="n">
        <v>96.5909090909091</v>
      </c>
      <c r="C58" s="46" t="s">
        <v>77</v>
      </c>
      <c r="D58" s="47" t="n">
        <v>44.4444444444444</v>
      </c>
      <c r="E58" s="47" t="n">
        <v>88.0952380952381</v>
      </c>
      <c r="F58" s="47" t="n">
        <v>124.324324324324</v>
      </c>
      <c r="G58" s="49" t="n">
        <v>90.2173913043478</v>
      </c>
    </row>
    <row r="59" customFormat="false" ht="12.75" hidden="false" customHeight="false" outlineLevel="0" collapsed="false">
      <c r="A59" s="44" t="s">
        <v>78</v>
      </c>
      <c r="B59" s="45" t="n">
        <v>78.7644787644788</v>
      </c>
      <c r="C59" s="46" t="n">
        <f aca="false">'[1]4.7'!D47</f>
        <v>100.490196078431</v>
      </c>
      <c r="D59" s="47" t="n">
        <v>77.5609756097561</v>
      </c>
      <c r="E59" s="47" t="n">
        <v>80.5031446540881</v>
      </c>
      <c r="F59" s="47" t="n">
        <v>99.21875</v>
      </c>
      <c r="G59" s="49" t="n">
        <v>81.8897637795276</v>
      </c>
    </row>
    <row r="60" customFormat="false" ht="12.75" hidden="false" customHeight="false" outlineLevel="0" collapsed="false">
      <c r="A60" s="44" t="s">
        <v>79</v>
      </c>
      <c r="B60" s="45" t="n">
        <v>117.562724014337</v>
      </c>
      <c r="C60" s="46" t="n">
        <f aca="false">'[1]4.7'!D48</f>
        <v>97.7134146341464</v>
      </c>
      <c r="D60" s="47" t="n">
        <v>93.9157566302652</v>
      </c>
      <c r="E60" s="47" t="n">
        <v>40.0332225913621</v>
      </c>
      <c r="F60" s="47" t="n">
        <v>104.564315352697</v>
      </c>
      <c r="G60" s="49" t="n">
        <v>105.952380952381</v>
      </c>
    </row>
    <row r="61" customFormat="false" ht="12.75" hidden="false" customHeight="false" outlineLevel="0" collapsed="false">
      <c r="A61" s="44" t="s">
        <v>80</v>
      </c>
      <c r="B61" s="45" t="n">
        <v>31.0344827586207</v>
      </c>
      <c r="C61" s="61" t="n">
        <f aca="false">'[1]4.7'!D49</f>
        <v>100</v>
      </c>
      <c r="D61" s="47" t="s">
        <v>30</v>
      </c>
      <c r="E61" s="47" t="s">
        <v>30</v>
      </c>
      <c r="F61" s="47" t="n">
        <v>11.1111111111111</v>
      </c>
      <c r="G61" s="50" t="n">
        <v>100</v>
      </c>
    </row>
    <row r="62" customFormat="false" ht="12.75" hidden="false" customHeight="false" outlineLevel="0" collapsed="false">
      <c r="A62" s="44" t="s">
        <v>81</v>
      </c>
      <c r="B62" s="60" t="n">
        <v>100</v>
      </c>
      <c r="C62" s="46" t="n">
        <f aca="false">'[1]4.7'!$D$54</f>
        <v>69.6275071633238</v>
      </c>
      <c r="D62" s="47" t="n">
        <v>74.8971193415638</v>
      </c>
      <c r="E62" s="47" t="n">
        <v>53.8461538461539</v>
      </c>
      <c r="F62" s="51" t="s">
        <v>38</v>
      </c>
      <c r="G62" s="62" t="s">
        <v>30</v>
      </c>
    </row>
    <row r="63" customFormat="false" ht="12.75" hidden="false" customHeight="false" outlineLevel="0" collapsed="false">
      <c r="A63" s="44" t="s">
        <v>82</v>
      </c>
      <c r="B63" s="45" t="n">
        <v>100.851063829787</v>
      </c>
      <c r="C63" s="46" t="n">
        <f aca="false">'[1]4.7'!D50</f>
        <v>105.485232067511</v>
      </c>
      <c r="D63" s="47" t="n">
        <v>83.8666666666667</v>
      </c>
      <c r="E63" s="47" t="n">
        <v>73.2909379968204</v>
      </c>
      <c r="F63" s="47" t="n">
        <v>98.9154013015184</v>
      </c>
      <c r="G63" s="49" t="n">
        <v>93.640350877193</v>
      </c>
    </row>
    <row r="64" customFormat="false" ht="12.75" hidden="false" customHeight="false" outlineLevel="0" collapsed="false">
      <c r="A64" s="44" t="s">
        <v>83</v>
      </c>
      <c r="B64" s="45" t="n">
        <v>94.7422680412371</v>
      </c>
      <c r="C64" s="46" t="n">
        <f aca="false">'[1]4.7'!D51</f>
        <v>88.5745375408052</v>
      </c>
      <c r="D64" s="47" t="n">
        <v>81.2039312039312</v>
      </c>
      <c r="E64" s="47" t="n">
        <v>77.0045385779123</v>
      </c>
      <c r="F64" s="47" t="n">
        <v>91.7485265225933</v>
      </c>
      <c r="G64" s="49" t="n">
        <v>89.2933618843683</v>
      </c>
    </row>
    <row r="65" customFormat="false" ht="12.75" hidden="false" customHeight="false" outlineLevel="0" collapsed="false">
      <c r="A65" s="44" t="s">
        <v>84</v>
      </c>
      <c r="B65" s="45" t="n">
        <v>128</v>
      </c>
      <c r="C65" s="46" t="n">
        <f aca="false">'[1]4.7'!D52</f>
        <v>75.390625</v>
      </c>
      <c r="D65" s="47" t="n">
        <v>121.243523316062</v>
      </c>
      <c r="E65" s="47" t="n">
        <v>88.034188034188</v>
      </c>
      <c r="F65" s="47" t="n">
        <v>133.980582524272</v>
      </c>
      <c r="G65" s="49" t="n">
        <v>103.985507246377</v>
      </c>
    </row>
    <row r="66" customFormat="false" ht="12.75" hidden="false" customHeight="false" outlineLevel="0" collapsed="false">
      <c r="A66" s="44" t="s">
        <v>85</v>
      </c>
      <c r="B66" s="45" t="n">
        <v>102.5</v>
      </c>
      <c r="C66" s="46" t="n">
        <f aca="false">'[1]4.7'!D53</f>
        <v>117.073170731707</v>
      </c>
      <c r="D66" s="47" t="n">
        <v>95.8333333333333</v>
      </c>
      <c r="E66" s="47" t="n">
        <v>106.521739130435</v>
      </c>
      <c r="F66" s="47" t="n">
        <v>101.020408163265</v>
      </c>
      <c r="G66" s="49" t="n">
        <v>104.040404040404</v>
      </c>
    </row>
    <row r="67" customFormat="false" ht="12.75" hidden="false" customHeight="false" outlineLevel="0" collapsed="false">
      <c r="A67" s="44" t="s">
        <v>86</v>
      </c>
      <c r="B67" s="45" t="n">
        <v>100.26075619296</v>
      </c>
      <c r="C67" s="46" t="n">
        <f aca="false">'[1]4.7'!D55</f>
        <v>82.704811443433</v>
      </c>
      <c r="D67" s="47" t="n">
        <v>86.3207547169811</v>
      </c>
      <c r="E67" s="48" t="n">
        <v>100</v>
      </c>
      <c r="F67" s="47" t="n">
        <v>85.4280510018215</v>
      </c>
      <c r="G67" s="49" t="n">
        <v>44.7761194029851</v>
      </c>
    </row>
    <row r="68" customFormat="false" ht="12.75" hidden="false" customHeight="false" outlineLevel="0" collapsed="false">
      <c r="A68" s="44" t="s">
        <v>87</v>
      </c>
      <c r="B68" s="45" t="n">
        <v>82.2535211267606</v>
      </c>
      <c r="C68" s="46" t="n">
        <f aca="false">'[1]4.7'!D56</f>
        <v>98.2876712328767</v>
      </c>
      <c r="D68" s="47" t="n">
        <v>107.317073170732</v>
      </c>
      <c r="E68" s="47" t="n">
        <v>91.8831168831169</v>
      </c>
      <c r="F68" s="47" t="n">
        <v>86.5724381625442</v>
      </c>
      <c r="G68" s="49" t="n">
        <v>97.9591836734694</v>
      </c>
    </row>
    <row r="69" customFormat="false" ht="12.75" hidden="false" customHeight="false" outlineLevel="0" collapsed="false">
      <c r="A69" s="63" t="s">
        <v>88</v>
      </c>
      <c r="B69" s="64" t="n">
        <v>82.5921219822109</v>
      </c>
      <c r="C69" s="65" t="n">
        <f aca="false">'[1]4.7'!D57</f>
        <v>84</v>
      </c>
      <c r="D69" s="66" t="n">
        <v>79.8534798534799</v>
      </c>
      <c r="E69" s="66" t="n">
        <v>74.5412844036697</v>
      </c>
      <c r="F69" s="66" t="n">
        <v>84</v>
      </c>
      <c r="G69" s="67" t="n">
        <v>86.0805860805861</v>
      </c>
    </row>
    <row r="70" s="42" customFormat="true" ht="25.5" hidden="false" customHeight="false" outlineLevel="0" collapsed="false">
      <c r="A70" s="43" t="s">
        <v>89</v>
      </c>
      <c r="B70" s="38" t="n">
        <v>127.194620844229</v>
      </c>
      <c r="C70" s="39" t="n">
        <f aca="false">'[1]4.7'!D58</f>
        <v>97.4743024963289</v>
      </c>
      <c r="D70" s="40" t="n">
        <v>83.6095209400422</v>
      </c>
      <c r="E70" s="40" t="n">
        <v>81.7657657657658</v>
      </c>
      <c r="F70" s="40" t="n">
        <v>70.3393565447334</v>
      </c>
      <c r="G70" s="41" t="n">
        <v>90.2255639097744</v>
      </c>
    </row>
    <row r="71" customFormat="false" ht="12.75" hidden="false" customHeight="false" outlineLevel="0" collapsed="false">
      <c r="A71" s="44" t="s">
        <v>90</v>
      </c>
      <c r="B71" s="45" t="n">
        <v>56.4655172413793</v>
      </c>
      <c r="C71" s="46" t="s">
        <v>21</v>
      </c>
      <c r="D71" s="47" t="n">
        <v>64.0569395017794</v>
      </c>
      <c r="E71" s="47" t="n">
        <v>96.6666666666667</v>
      </c>
      <c r="F71" s="47" t="n">
        <v>60.9195402298851</v>
      </c>
      <c r="G71" s="49" t="s">
        <v>33</v>
      </c>
    </row>
    <row r="72" customFormat="false" ht="12.75" hidden="false" customHeight="false" outlineLevel="0" collapsed="false">
      <c r="A72" s="44" t="s">
        <v>91</v>
      </c>
      <c r="B72" s="45" t="n">
        <v>98.443579766537</v>
      </c>
      <c r="C72" s="46" t="n">
        <f aca="false">'[1]4.7'!D60</f>
        <v>95.7312252964427</v>
      </c>
      <c r="D72" s="47" t="n">
        <v>80.8422791081751</v>
      </c>
      <c r="E72" s="47" t="n">
        <v>80.8988764044944</v>
      </c>
      <c r="F72" s="47" t="n">
        <v>25.6313131313131</v>
      </c>
      <c r="G72" s="49" t="n">
        <v>105.418719211823</v>
      </c>
    </row>
    <row r="73" customFormat="false" ht="12.75" hidden="false" customHeight="false" outlineLevel="0" collapsed="false">
      <c r="A73" s="44" t="s">
        <v>92</v>
      </c>
      <c r="B73" s="45" t="n">
        <v>86.6666666666667</v>
      </c>
      <c r="C73" s="46" t="n">
        <f aca="false">'[1]4.7'!D61</f>
        <v>80.7692307692308</v>
      </c>
      <c r="D73" s="47" t="n">
        <v>84.5238095238095</v>
      </c>
      <c r="E73" s="47" t="n">
        <v>74.6478873239437</v>
      </c>
      <c r="F73" s="47" t="n">
        <v>113.207547169811</v>
      </c>
      <c r="G73" s="49" t="n">
        <v>56.6666666666667</v>
      </c>
    </row>
    <row r="74" customFormat="false" ht="13.5" hidden="false" customHeight="true" outlineLevel="0" collapsed="false">
      <c r="A74" s="44" t="s">
        <v>93</v>
      </c>
      <c r="B74" s="45" t="n">
        <v>112.727272727273</v>
      </c>
      <c r="C74" s="46" t="n">
        <f aca="false">'[1]4.7'!D62</f>
        <v>111.827956989247</v>
      </c>
      <c r="D74" s="47" t="n">
        <v>91.3461538461538</v>
      </c>
      <c r="E74" s="47" t="n">
        <v>7.89473684210526</v>
      </c>
      <c r="F74" s="47" t="n">
        <v>126.666666666667</v>
      </c>
      <c r="G74" s="49" t="n">
        <v>10.5263157894737</v>
      </c>
    </row>
    <row r="75" customFormat="false" ht="12.75" hidden="false" customHeight="false" outlineLevel="0" collapsed="false">
      <c r="A75" s="44" t="s">
        <v>94</v>
      </c>
      <c r="B75" s="45" t="n">
        <v>132.203389830508</v>
      </c>
      <c r="C75" s="46" t="n">
        <f aca="false">'[1]4.7'!D63</f>
        <v>129.48717948718</v>
      </c>
      <c r="D75" s="47" t="n">
        <v>51.4851485148515</v>
      </c>
      <c r="E75" s="47" t="n">
        <v>80.7692307692308</v>
      </c>
      <c r="F75" s="47" t="n">
        <v>97.6190476190476</v>
      </c>
      <c r="G75" s="49" t="n">
        <v>78.0487804878049</v>
      </c>
    </row>
    <row r="76" customFormat="false" ht="12.75" hidden="false" customHeight="false" outlineLevel="0" collapsed="false">
      <c r="A76" s="44" t="s">
        <v>95</v>
      </c>
      <c r="B76" s="45" t="s">
        <v>33</v>
      </c>
      <c r="C76" s="46" t="n">
        <f aca="false">'[1]4.7'!D64</f>
        <v>87.3857404021938</v>
      </c>
      <c r="D76" s="47" t="n">
        <v>90.8647140864714</v>
      </c>
      <c r="E76" s="47" t="n">
        <v>91.5579432079816</v>
      </c>
      <c r="F76" s="47" t="n">
        <v>97.8206202849958</v>
      </c>
      <c r="G76" s="49" t="n">
        <v>80.9768637532134</v>
      </c>
    </row>
    <row r="77" s="42" customFormat="true" ht="25.5" hidden="false" customHeight="false" outlineLevel="0" collapsed="false">
      <c r="A77" s="43" t="s">
        <v>96</v>
      </c>
      <c r="B77" s="38" t="n">
        <v>100.494315373208</v>
      </c>
      <c r="C77" s="39" t="n">
        <f aca="false">'[1]4.7'!D65</f>
        <v>93.7038858829316</v>
      </c>
      <c r="D77" s="40" t="n">
        <v>84.3219597550306</v>
      </c>
      <c r="E77" s="40" t="n">
        <v>94.5839385764682</v>
      </c>
      <c r="F77" s="40" t="n">
        <v>98.7275120666959</v>
      </c>
      <c r="G77" s="41" t="n">
        <v>100.555555555556</v>
      </c>
    </row>
    <row r="78" customFormat="false" ht="12.75" hidden="false" customHeight="false" outlineLevel="0" collapsed="false">
      <c r="A78" s="44" t="s">
        <v>97</v>
      </c>
      <c r="B78" s="45" t="s">
        <v>98</v>
      </c>
      <c r="C78" s="61" t="n">
        <f aca="false">'[1]4.7'!D66</f>
        <v>100</v>
      </c>
      <c r="D78" s="47" t="n">
        <v>91.4893617021277</v>
      </c>
      <c r="E78" s="47" t="n">
        <v>109.302325581395</v>
      </c>
      <c r="F78" s="47" t="n">
        <v>163.829787234043</v>
      </c>
      <c r="G78" s="49" t="n">
        <v>58.4415584415584</v>
      </c>
    </row>
    <row r="79" customFormat="false" ht="12.75" hidden="false" customHeight="false" outlineLevel="0" collapsed="false">
      <c r="A79" s="44" t="s">
        <v>99</v>
      </c>
      <c r="B79" s="45" t="s">
        <v>100</v>
      </c>
      <c r="C79" s="46" t="n">
        <f aca="false">'[1]4.7'!D67</f>
        <v>156.25</v>
      </c>
      <c r="D79" s="47" t="n">
        <v>77.3333333333333</v>
      </c>
      <c r="E79" s="47" t="n">
        <v>70.1149425287356</v>
      </c>
      <c r="F79" s="47" t="n">
        <v>107.377049180328</v>
      </c>
      <c r="G79" s="49" t="n">
        <v>159.541984732824</v>
      </c>
    </row>
    <row r="80" customFormat="false" ht="12.75" hidden="false" customHeight="false" outlineLevel="0" collapsed="false">
      <c r="A80" s="44" t="s">
        <v>101</v>
      </c>
      <c r="B80" s="60" t="n">
        <v>100</v>
      </c>
      <c r="C80" s="46" t="s">
        <v>30</v>
      </c>
      <c r="D80" s="47" t="s">
        <v>30</v>
      </c>
      <c r="E80" s="47" t="s">
        <v>30</v>
      </c>
      <c r="F80" s="47" t="n">
        <v>86.7924528301887</v>
      </c>
      <c r="G80" s="49" t="n">
        <v>122.826086956522</v>
      </c>
    </row>
    <row r="81" customFormat="false" ht="12.75" hidden="false" customHeight="false" outlineLevel="0" collapsed="false">
      <c r="A81" s="44" t="s">
        <v>102</v>
      </c>
      <c r="B81" s="45" t="n">
        <v>81.4285714285714</v>
      </c>
      <c r="C81" s="46" t="n">
        <f aca="false">'[1]4.7'!D69</f>
        <v>109.649122807018</v>
      </c>
      <c r="D81" s="47" t="n">
        <v>32.8</v>
      </c>
      <c r="E81" s="47" t="n">
        <v>75.609756097561</v>
      </c>
      <c r="F81" s="47" t="n">
        <v>74.1935483870968</v>
      </c>
      <c r="G81" s="49" t="n">
        <v>78.2608695652174</v>
      </c>
    </row>
    <row r="82" customFormat="false" ht="12.75" hidden="false" customHeight="false" outlineLevel="0" collapsed="false">
      <c r="A82" s="44" t="s">
        <v>103</v>
      </c>
      <c r="B82" s="45" t="n">
        <v>87.1345029239766</v>
      </c>
      <c r="C82" s="46" t="n">
        <f aca="false">'[1]4.7'!D70</f>
        <v>75.3914988814318</v>
      </c>
      <c r="D82" s="47" t="n">
        <v>94.0652818991098</v>
      </c>
      <c r="E82" s="47" t="n">
        <v>102.523659305994</v>
      </c>
      <c r="F82" s="47" t="n">
        <v>95.6923076923077</v>
      </c>
      <c r="G82" s="49" t="n">
        <v>91.9614147909968</v>
      </c>
    </row>
    <row r="83" customFormat="false" ht="12.75" hidden="false" customHeight="false" outlineLevel="0" collapsed="false">
      <c r="A83" s="44" t="s">
        <v>104</v>
      </c>
      <c r="B83" s="45" t="n">
        <v>92.548596112311</v>
      </c>
      <c r="C83" s="46" t="n">
        <f aca="false">'[1]4.7'!$D$77</f>
        <v>96.4994165694283</v>
      </c>
      <c r="D83" s="47" t="n">
        <v>93.1076178960097</v>
      </c>
      <c r="E83" s="47" t="n">
        <v>90.9090909090909</v>
      </c>
      <c r="F83" s="47" t="n">
        <v>128.571428571429</v>
      </c>
      <c r="G83" s="49" t="n">
        <v>111.444444444444</v>
      </c>
    </row>
    <row r="84" customFormat="false" ht="12.75" hidden="false" customHeight="false" outlineLevel="0" collapsed="false">
      <c r="A84" s="44" t="s">
        <v>105</v>
      </c>
      <c r="B84" s="45" t="n">
        <v>103.094059405941</v>
      </c>
      <c r="C84" s="46" t="n">
        <f aca="false">'[1]4.7'!D71</f>
        <v>95.438175270108</v>
      </c>
      <c r="D84" s="47" t="n">
        <v>91.8238993710692</v>
      </c>
      <c r="E84" s="47" t="n">
        <v>97.8082191780822</v>
      </c>
      <c r="F84" s="47" t="n">
        <v>88.7955182072829</v>
      </c>
      <c r="G84" s="50" t="n">
        <v>100</v>
      </c>
    </row>
    <row r="85" customFormat="false" ht="12.75" hidden="false" customHeight="false" outlineLevel="0" collapsed="false">
      <c r="A85" s="44" t="s">
        <v>106</v>
      </c>
      <c r="B85" s="45" t="n">
        <v>145.963756177924</v>
      </c>
      <c r="C85" s="46" t="n">
        <f aca="false">'[1]4.7'!D72</f>
        <v>118.510158013544</v>
      </c>
      <c r="D85" s="47" t="n">
        <v>86.952380952381</v>
      </c>
      <c r="E85" s="47" t="n">
        <v>93.4282584884995</v>
      </c>
      <c r="F85" s="47" t="n">
        <v>84.1735052754982</v>
      </c>
      <c r="G85" s="49" t="n">
        <v>88.857938718663</v>
      </c>
    </row>
    <row r="86" customFormat="false" ht="12.75" hidden="false" customHeight="false" outlineLevel="0" collapsed="false">
      <c r="A86" s="44" t="s">
        <v>107</v>
      </c>
      <c r="B86" s="45" t="n">
        <v>93.9490445859873</v>
      </c>
      <c r="C86" s="46" t="n">
        <f aca="false">'[1]4.7'!D73</f>
        <v>92.8813559322034</v>
      </c>
      <c r="D86" s="47" t="n">
        <v>97.2019464720195</v>
      </c>
      <c r="E86" s="47" t="n">
        <v>83.60450563204</v>
      </c>
      <c r="F86" s="47" t="n">
        <v>103.892215568862</v>
      </c>
      <c r="G86" s="49" t="n">
        <v>108.35734870317</v>
      </c>
    </row>
    <row r="87" customFormat="false" ht="12.75" hidden="false" customHeight="false" outlineLevel="0" collapsed="false">
      <c r="A87" s="44" t="s">
        <v>108</v>
      </c>
      <c r="B87" s="45" t="n">
        <v>81.0536980749747</v>
      </c>
      <c r="C87" s="46" t="n">
        <f aca="false">'[1]4.7'!D74</f>
        <v>84.625</v>
      </c>
      <c r="D87" s="47" t="n">
        <v>50.5169867060561</v>
      </c>
      <c r="E87" s="47" t="n">
        <v>119.005847953216</v>
      </c>
      <c r="F87" s="47" t="n">
        <v>66.5847665847666</v>
      </c>
      <c r="G87" s="49" t="n">
        <v>82.6568265682657</v>
      </c>
    </row>
    <row r="88" customFormat="false" ht="12.75" hidden="false" customHeight="false" outlineLevel="0" collapsed="false">
      <c r="A88" s="44" t="s">
        <v>109</v>
      </c>
      <c r="B88" s="45" t="n">
        <v>97.9197622585438</v>
      </c>
      <c r="C88" s="46" t="n">
        <f aca="false">'[1]4.7'!D75</f>
        <v>65.0986342943854</v>
      </c>
      <c r="D88" s="47" t="n">
        <v>85.0815850815851</v>
      </c>
      <c r="E88" s="47" t="n">
        <v>78.3561643835617</v>
      </c>
      <c r="F88" s="47" t="n">
        <v>117.482517482517</v>
      </c>
      <c r="G88" s="49" t="n">
        <v>86.6071428571429</v>
      </c>
    </row>
    <row r="89" customFormat="false" ht="12.75" hidden="false" customHeight="false" outlineLevel="0" collapsed="false">
      <c r="A89" s="44" t="s">
        <v>110</v>
      </c>
      <c r="B89" s="45" t="n">
        <v>114.12213740458</v>
      </c>
      <c r="C89" s="46" t="n">
        <f aca="false">'[1]4.7'!D76</f>
        <v>85.61872909699</v>
      </c>
      <c r="D89" s="47" t="n">
        <v>110.9375</v>
      </c>
      <c r="E89" s="47" t="n">
        <v>94.3661971830986</v>
      </c>
      <c r="F89" s="47" t="n">
        <v>108.208955223881</v>
      </c>
      <c r="G89" s="49" t="n">
        <v>101.379310344828</v>
      </c>
    </row>
    <row r="90" s="42" customFormat="true" ht="25.5" hidden="false" customHeight="false" outlineLevel="0" collapsed="false">
      <c r="A90" s="43" t="s">
        <v>111</v>
      </c>
      <c r="B90" s="38" t="n">
        <v>106.634106634107</v>
      </c>
      <c r="C90" s="39" t="n">
        <f aca="false">'[1]4.7'!D78</f>
        <v>96.3358778625954</v>
      </c>
      <c r="D90" s="40" t="n">
        <v>73.5340729001585</v>
      </c>
      <c r="E90" s="40" t="n">
        <v>100.377155172414</v>
      </c>
      <c r="F90" s="40" t="n">
        <v>87.5469672571122</v>
      </c>
      <c r="G90" s="41" t="n">
        <v>98.7124463519313</v>
      </c>
      <c r="J90" s="42" t="s">
        <v>112</v>
      </c>
    </row>
    <row r="91" customFormat="false" ht="12.75" hidden="false" customHeight="false" outlineLevel="0" collapsed="false">
      <c r="A91" s="44" t="s">
        <v>113</v>
      </c>
      <c r="B91" s="45" t="n">
        <v>110.404624277457</v>
      </c>
      <c r="C91" s="46" t="n">
        <f aca="false">'[1]4.7'!D79</f>
        <v>82.1989528795812</v>
      </c>
      <c r="D91" s="47" t="n">
        <v>96.1783439490446</v>
      </c>
      <c r="E91" s="47" t="n">
        <v>54.9668874172185</v>
      </c>
      <c r="F91" s="47" t="n">
        <v>22.8915662650602</v>
      </c>
      <c r="G91" s="49" t="n">
        <v>126.315789473684</v>
      </c>
    </row>
    <row r="92" customFormat="false" ht="12.75" hidden="false" customHeight="false" outlineLevel="0" collapsed="false">
      <c r="A92" s="44" t="s">
        <v>114</v>
      </c>
      <c r="B92" s="45" t="n">
        <v>129.559748427673</v>
      </c>
      <c r="C92" s="46" t="n">
        <f aca="false">'[1]4.7'!$D$83</f>
        <v>97.5728155339806</v>
      </c>
      <c r="D92" s="47" t="n">
        <v>57.2139303482587</v>
      </c>
      <c r="E92" s="47" t="n">
        <v>122.608695652174</v>
      </c>
      <c r="F92" s="47" t="n">
        <v>82.9787234042553</v>
      </c>
      <c r="G92" s="49" t="n">
        <v>94.8717948717949</v>
      </c>
    </row>
    <row r="93" customFormat="false" ht="12.75" hidden="false" customHeight="false" outlineLevel="0" collapsed="false">
      <c r="A93" s="44" t="s">
        <v>115</v>
      </c>
      <c r="B93" s="45" t="n">
        <v>107.986111111111</v>
      </c>
      <c r="C93" s="46" t="n">
        <f aca="false">'[1]4.7'!D80</f>
        <v>98.7138263665595</v>
      </c>
      <c r="D93" s="47" t="n">
        <v>87.9478827361563</v>
      </c>
      <c r="E93" s="47" t="n">
        <v>101.111111111111</v>
      </c>
      <c r="F93" s="47" t="n">
        <v>47.2527472527473</v>
      </c>
      <c r="G93" s="49" t="n">
        <v>190.697674418605</v>
      </c>
    </row>
    <row r="94" customFormat="false" ht="12.75" hidden="false" customHeight="false" outlineLevel="0" collapsed="false">
      <c r="A94" s="44" t="s">
        <v>116</v>
      </c>
      <c r="B94" s="45" t="n">
        <v>92.5276752767528</v>
      </c>
      <c r="C94" s="46" t="n">
        <f aca="false">'[1]4.7'!D81</f>
        <v>89.531405782652</v>
      </c>
      <c r="D94" s="47" t="n">
        <v>93.4298440979955</v>
      </c>
      <c r="E94" s="47" t="n">
        <v>69.6066746126341</v>
      </c>
      <c r="F94" s="47" t="n">
        <v>102.22602739726</v>
      </c>
      <c r="G94" s="49" t="n">
        <v>93.9698492462312</v>
      </c>
    </row>
    <row r="95" customFormat="false" ht="12.75" hidden="false" customHeight="false" outlineLevel="0" collapsed="false">
      <c r="A95" s="44" t="s">
        <v>117</v>
      </c>
      <c r="B95" s="45" t="n">
        <v>153.932584269663</v>
      </c>
      <c r="C95" s="46" t="n">
        <f aca="false">'[1]4.7'!D82</f>
        <v>120.924574209246</v>
      </c>
      <c r="D95" s="47" t="n">
        <v>13.8832997987928</v>
      </c>
      <c r="E95" s="47" t="s">
        <v>118</v>
      </c>
      <c r="F95" s="47" t="n">
        <v>83.2317073170732</v>
      </c>
      <c r="G95" s="49" t="n">
        <v>134.798534798535</v>
      </c>
    </row>
    <row r="96" customFormat="false" ht="12.75" hidden="false" customHeight="false" outlineLevel="0" collapsed="false">
      <c r="A96" s="44" t="s">
        <v>119</v>
      </c>
      <c r="B96" s="45" t="n">
        <v>129.824561403509</v>
      </c>
      <c r="C96" s="46" t="n">
        <f aca="false">'[1]4.7'!D84</f>
        <v>110.135135135135</v>
      </c>
      <c r="D96" s="47" t="n">
        <v>82.2085889570552</v>
      </c>
      <c r="E96" s="47" t="n">
        <v>86.5671641791045</v>
      </c>
      <c r="F96" s="47" t="n">
        <v>66.3793103448276</v>
      </c>
      <c r="G96" s="50" t="n">
        <v>100</v>
      </c>
    </row>
    <row r="97" customFormat="false" ht="12.75" hidden="false" customHeight="false" outlineLevel="0" collapsed="false">
      <c r="A97" s="44" t="s">
        <v>120</v>
      </c>
      <c r="B97" s="45" t="n">
        <v>101.895734597156</v>
      </c>
      <c r="C97" s="46" t="n">
        <f aca="false">'[1]4.7'!D85</f>
        <v>80.4651162790698</v>
      </c>
      <c r="D97" s="47" t="n">
        <v>83.8150289017341</v>
      </c>
      <c r="E97" s="47" t="n">
        <v>78.6206896551724</v>
      </c>
      <c r="F97" s="47" t="s">
        <v>77</v>
      </c>
      <c r="G97" s="49" t="n">
        <v>16.9354838709677</v>
      </c>
    </row>
    <row r="98" customFormat="false" ht="12.75" hidden="false" customHeight="false" outlineLevel="0" collapsed="false">
      <c r="A98" s="44" t="s">
        <v>121</v>
      </c>
      <c r="B98" s="45" t="n">
        <v>74.8091603053435</v>
      </c>
      <c r="C98" s="46" t="n">
        <f aca="false">'[1]4.7'!D86</f>
        <v>109.183673469388</v>
      </c>
      <c r="D98" s="47" t="n">
        <v>99.0654205607477</v>
      </c>
      <c r="E98" s="47" t="n">
        <v>183.018867924528</v>
      </c>
      <c r="F98" s="47" t="n">
        <v>75.2577319587629</v>
      </c>
      <c r="G98" s="49" t="n">
        <v>102.054794520548</v>
      </c>
    </row>
    <row r="99" customFormat="false" ht="12.75" hidden="false" customHeight="false" outlineLevel="0" collapsed="false">
      <c r="A99" s="63" t="s">
        <v>122</v>
      </c>
      <c r="B99" s="64" t="n">
        <v>123.333333333333</v>
      </c>
      <c r="C99" s="65" t="n">
        <v>56.7567567567568</v>
      </c>
      <c r="D99" s="66" t="n">
        <v>128.571428571429</v>
      </c>
      <c r="E99" s="66" t="n">
        <v>111.111111111111</v>
      </c>
      <c r="F99" s="66" t="n">
        <v>83.3333333333333</v>
      </c>
      <c r="G99" s="67" t="n">
        <v>128</v>
      </c>
    </row>
    <row r="100" customFormat="false" ht="12.75" hidden="false" customHeight="false" outlineLevel="0" collapsed="false">
      <c r="A100" s="68"/>
      <c r="B100" s="69"/>
      <c r="C100" s="70"/>
      <c r="D100" s="69"/>
      <c r="E100" s="69"/>
      <c r="F100" s="69"/>
    </row>
    <row r="101" customFormat="false" ht="27.75" hidden="false" customHeight="true" outlineLevel="0" collapsed="false">
      <c r="A101" s="71" t="s">
        <v>123</v>
      </c>
      <c r="B101" s="71"/>
      <c r="C101" s="71"/>
      <c r="D101" s="71"/>
      <c r="E101" s="71"/>
      <c r="F101" s="71"/>
      <c r="G101" s="71"/>
    </row>
  </sheetData>
  <mergeCells count="3">
    <mergeCell ref="A2:G2"/>
    <mergeCell ref="A3:G3"/>
    <mergeCell ref="A101:G101"/>
  </mergeCells>
  <printOptions headings="false" gridLines="false" gridLinesSet="true" horizontalCentered="false" verticalCentered="false"/>
  <pageMargins left="1.29930555555556" right="0.315277777777778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yalina</cp:lastModifiedBy>
  <cp:lastPrinted>2018-05-22T14:35:06Z</cp:lastPrinted>
  <dcterms:modified xsi:type="dcterms:W3CDTF">2018-07-02T06:53:08Z</dcterms:modified>
  <cp:revision>0</cp:revision>
  <dc:subject/>
  <dc:title/>
</cp:coreProperties>
</file>