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-2016" sheetId="1" state="visible" r:id="rId2"/>
    <sheet name="с 2017" sheetId="2" state="visible" r:id="rId3"/>
  </sheets>
  <definedNames>
    <definedName function="false" hidden="false" localSheetId="0" name="_xlnm.Print_Titles" vbProcedure="false">'2010-2016'!$3:$4</definedName>
    <definedName function="false" hidden="false" localSheetId="1" name="_xlnm.Print_Titles" vbProcedure="false">'с 201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b val="true"/>
        <sz val="14"/>
        <rFont val="Times New Roman"/>
        <family val="1"/>
        <charset val="204"/>
      </rPr>
      <t xml:space="preserve">Производство основных видов импортозамещающих пищевых продуктов в Российской Федерации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vertAlign val="superscript"/>
        <sz val="14"/>
        <rFont val="Times New Roman"/>
        <family val="1"/>
        <charset val="204"/>
      </rPr>
      <t xml:space="preserve">)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</t>
    </r>
  </si>
  <si>
    <t xml:space="preserve">(тыс.тонн)</t>
  </si>
  <si>
    <t xml:space="preserve">Мясо крупного рогатого скота парное, остывшее, охлажденное</t>
  </si>
  <si>
    <t xml:space="preserve">Мясо крупного рогатого скота подмороженное, замороженное, глубокой заморозки и размороженное</t>
  </si>
  <si>
    <t xml:space="preserve">Свинина парная, остывшая, охлажденная</t>
  </si>
  <si>
    <t xml:space="preserve">Свинина подмороженная, замороженная, глубокой заморозки и размороженная</t>
  </si>
  <si>
    <t xml:space="preserve">Мясо и субпродукты пищевые домашней птицы</t>
  </si>
  <si>
    <t xml:space="preserve">в том числе:</t>
  </si>
  <si>
    <t xml:space="preserve">мясо парное, остывшее, охлажденное и субпродукты пищевые домашней птицы</t>
  </si>
  <si>
    <t xml:space="preserve">мясо подмороженное, замороженное, глубокой заморозки и размороженное и субпродукты пищевые домашней птицы</t>
  </si>
  <si>
    <t xml:space="preserve">Изделия колбасные</t>
  </si>
  <si>
    <t xml:space="preserve">Рыба живая, свежая или охлажденная</t>
  </si>
  <si>
    <t xml:space="preserve">Ракообразные немороженые; устрицы; водные беспозвоночные прочие, живые, свежие или охлажденные</t>
  </si>
  <si>
    <t xml:space="preserve">Филе рыбное, мясо рыбы прочее, печень, икра и молоки рыбы свежие или охлажденные</t>
  </si>
  <si>
    <t xml:space="preserve">Рыба (кроме сельди) мороженая, печень, икра и молоки рыбы мороженые</t>
  </si>
  <si>
    <t xml:space="preserve">Филе рыбное мороженое</t>
  </si>
  <si>
    <t xml:space="preserve">Сельдь всех видов обработки</t>
  </si>
  <si>
    <t xml:space="preserve">в том числе мороженая</t>
  </si>
  <si>
    <t xml:space="preserve">Рыба (кроме сельди) соленая</t>
  </si>
  <si>
    <t xml:space="preserve">Рыба (кроме сельди) копченая</t>
  </si>
  <si>
    <t xml:space="preserve">Рыба сушеная и вяленая</t>
  </si>
  <si>
    <t xml:space="preserve">Изделия балычные</t>
  </si>
  <si>
    <t xml:space="preserve">Морепродукты пищевые</t>
  </si>
  <si>
    <t xml:space="preserve">Плодоовощная продукция замороженная</t>
  </si>
  <si>
    <t xml:space="preserve">Плодоовощные консервы, млн. усл. банок</t>
  </si>
  <si>
    <t xml:space="preserve">Фрукты, ягоды и орехи сушеные</t>
  </si>
  <si>
    <t xml:space="preserve">Цельномолочная продукция (в пересчете на молоко), млн. тонн</t>
  </si>
  <si>
    <t xml:space="preserve">Молоко жидкое обработанное</t>
  </si>
  <si>
    <t xml:space="preserve">Сливки</t>
  </si>
  <si>
    <t xml:space="preserve">Творог</t>
  </si>
  <si>
    <t xml:space="preserve">Масло сливочное</t>
  </si>
  <si>
    <t xml:space="preserve">Сыры и продукты сырные</t>
  </si>
  <si>
    <t xml:space="preserve">Продукты молочные сгущенные,                             млн. усл. банок</t>
  </si>
  <si>
    <t xml:space="preserve">Продукты кисломолочные, кроме сметаны и творога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оответствии с Общероссийским классификатором продукции по видам экономической деятельности                                                     ОК 034-2007 (ОКПД).</t>
    </r>
  </si>
  <si>
    <r>
      <rPr>
        <b val="true"/>
        <sz val="14"/>
        <color rgb="FF000000"/>
        <rFont val="Times New Roman"/>
        <family val="1"/>
        <charset val="204"/>
      </rPr>
      <t xml:space="preserve">Производство основных видов импортозамещающих пищевых продуктов в Российской Федерации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)</t>
    </r>
    <r>
      <rPr>
        <b val="true"/>
        <sz val="14"/>
        <color rgb="FF000000"/>
        <rFont val="Times New Roman"/>
        <family val="1"/>
        <charset val="204"/>
      </rPr>
      <t xml:space="preserve">   </t>
    </r>
  </si>
  <si>
    <t xml:space="preserve"> 2019 в % к 2018</t>
  </si>
  <si>
    <t xml:space="preserve">Январь-июль 2020</t>
  </si>
  <si>
    <t xml:space="preserve">Январь-июль 2020 в % к январю-июлю 2019</t>
  </si>
  <si>
    <t xml:space="preserve">Мясо крупного рогатого скота (говядина и телятина) парное, остывшее или охлажденное, в том числе для детского питания</t>
  </si>
  <si>
    <t xml:space="preserve">Мясо крупного рогатого скота (говядина и телятина) замороженное, в том числе для детского питания</t>
  </si>
  <si>
    <t xml:space="preserve">Свинина парная, остывшая или охлажденная, в том числе для детского питания</t>
  </si>
  <si>
    <t xml:space="preserve">Свинина замороженная, в том числе для детского питания</t>
  </si>
  <si>
    <t xml:space="preserve">мясо птицы охлажденное, в том числе для детского питания</t>
  </si>
  <si>
    <t xml:space="preserve">мясо сельскохозяйственной птицы замороженное, в том числе для детского питания</t>
  </si>
  <si>
    <t xml:space="preserve">Изделия колбасные, включая  изделия колбасные для детского питания</t>
  </si>
  <si>
    <t xml:space="preserve">Рыба морская живая, не являющаяся продукцией рыбоводства</t>
  </si>
  <si>
    <t xml:space="preserve">Рыба морская свежая или охлажденная, не являющаяся продукцией рыбоводства</t>
  </si>
  <si>
    <t xml:space="preserve">Ракообразные немороженые, не являющиеся продукцией рыбоводства</t>
  </si>
  <si>
    <t xml:space="preserve">Филе рыбное, мясо рыбы прочее (включая фарш) свежее или охлажденное</t>
  </si>
  <si>
    <t xml:space="preserve">Рыба мороженая</t>
  </si>
  <si>
    <t xml:space="preserve">Рыба вяленая, соленая и несоленая или в рассоле</t>
  </si>
  <si>
    <t xml:space="preserve">Рыба, включая филе, копченая</t>
  </si>
  <si>
    <t xml:space="preserve">Ракообразные мороженые</t>
  </si>
  <si>
    <t xml:space="preserve">Овощи (кроме картофеля) и грибы замороженные</t>
  </si>
  <si>
    <t xml:space="preserve">Овощи (кроме картофеля) и грибы, консервированные для кратковременного хранения</t>
  </si>
  <si>
    <t xml:space="preserve">Фрукты, ягоды и орехи, свежие или предварительно подвергнутые тепловой обработке, замороженные</t>
  </si>
  <si>
    <t xml:space="preserve">Молоко жидкое обработанное, включая  молоко для детского питания</t>
  </si>
  <si>
    <t xml:space="preserve">Сыры</t>
  </si>
  <si>
    <t xml:space="preserve">Продукты молочные сгущенные, млн усл.банок</t>
  </si>
  <si>
    <t xml:space="preserve">Продукты кисломолочные (кроме творога и продуктов из творога)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В соответствии с Общероссийским классификатором продукции по видам экономической деятельности ОК 034-2014 (ОКПД2)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0"/>
    <numFmt numFmtId="171" formatCode="0.0"/>
    <numFmt numFmtId="172" formatCode="[$-409]m/d/yyyy"/>
    <numFmt numFmtId="173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1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6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7" fillId="0" borderId="0" xfId="6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61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" xfId="38"/>
    <cellStyle name="Comma [0]" xfId="39"/>
    <cellStyle name="Currency" xfId="40"/>
    <cellStyle name="Currency [0]" xfId="41"/>
    <cellStyle name="Normal" xfId="42"/>
    <cellStyle name="Percent" xfId="43"/>
    <cellStyle name="Акцент1 2" xfId="44"/>
    <cellStyle name="Акцент2 2" xfId="45"/>
    <cellStyle name="Акцент3 2" xfId="46"/>
    <cellStyle name="Акцент4 2" xfId="47"/>
    <cellStyle name="Акцент5 2" xfId="48"/>
    <cellStyle name="Акцент6 2" xfId="49"/>
    <cellStyle name="Ввод  2" xfId="50"/>
    <cellStyle name="Вывод 2" xfId="51"/>
    <cellStyle name="Вычисление 2" xfId="52"/>
    <cellStyle name="Заголовок 1 2" xfId="53"/>
    <cellStyle name="Заголовок 2 2" xfId="54"/>
    <cellStyle name="Заголовок 3 2" xfId="55"/>
    <cellStyle name="Заголовок 4 2" xfId="56"/>
    <cellStyle name="Итог 2" xfId="57"/>
    <cellStyle name="Контрольная ячейка 2" xfId="58"/>
    <cellStyle name="Название 2" xfId="59"/>
    <cellStyle name="Нейтральный 2" xfId="60"/>
    <cellStyle name="Обычный 2" xfId="61"/>
    <cellStyle name="Обычный 2 2" xfId="62"/>
    <cellStyle name="Обычный 3" xfId="63"/>
    <cellStyle name="Обычный 3 2" xfId="64"/>
    <cellStyle name="Обычный 4" xfId="65"/>
    <cellStyle name="Плохой 2" xfId="66"/>
    <cellStyle name="Пояснение 2" xfId="67"/>
    <cellStyle name="Примечание 2" xfId="68"/>
    <cellStyle name="Примечание 3" xfId="69"/>
    <cellStyle name="Связанная ячейка 2" xfId="70"/>
    <cellStyle name="Текст предупреждения 2" xfId="71"/>
    <cellStyle name="Хороши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7" min="2" style="0" width="7.56"/>
    <col collapsed="false" customWidth="true" hidden="false" outlineLevel="0" max="8" min="8" style="1" width="7.56"/>
    <col collapsed="false" customWidth="true" hidden="false" outlineLevel="0" max="9" min="9" style="0" width="10.1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5.75" hidden="false" customHeight="true" outlineLevel="0" collapsed="false">
      <c r="A3" s="4"/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  <c r="G3" s="5" t="n">
        <v>2015</v>
      </c>
      <c r="H3" s="5" t="n">
        <v>2016</v>
      </c>
    </row>
    <row r="4" s="6" customFormat="true" ht="19.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31.5" hidden="false" customHeight="true" outlineLevel="0" collapsed="false">
      <c r="A5" s="7" t="s">
        <v>2</v>
      </c>
      <c r="B5" s="8" t="n">
        <v>219.88985</v>
      </c>
      <c r="C5" s="8" t="n">
        <v>190.23119</v>
      </c>
      <c r="D5" s="8" t="n">
        <v>177.74697</v>
      </c>
      <c r="E5" s="8" t="n">
        <v>198.55367</v>
      </c>
      <c r="F5" s="8" t="n">
        <v>185.25831</v>
      </c>
      <c r="G5" s="8" t="n">
        <v>203.33445</v>
      </c>
      <c r="H5" s="9" t="n">
        <v>194.71846</v>
      </c>
    </row>
    <row r="6" customFormat="false" ht="51.6" hidden="false" customHeight="true" outlineLevel="0" collapsed="false">
      <c r="A6" s="7" t="s">
        <v>3</v>
      </c>
      <c r="B6" s="10" t="n">
        <v>43.03897</v>
      </c>
      <c r="C6" s="10" t="n">
        <v>38.63912</v>
      </c>
      <c r="D6" s="10" t="n">
        <v>35.98411</v>
      </c>
      <c r="E6" s="10" t="n">
        <v>41.60915</v>
      </c>
      <c r="F6" s="10" t="n">
        <v>43.22076</v>
      </c>
      <c r="G6" s="10" t="n">
        <v>51.66662</v>
      </c>
      <c r="H6" s="11" t="n">
        <v>49.94687</v>
      </c>
      <c r="I6" s="12"/>
    </row>
    <row r="7" customFormat="false" ht="19.9" hidden="false" customHeight="true" outlineLevel="0" collapsed="false">
      <c r="A7" s="7" t="s">
        <v>4</v>
      </c>
      <c r="B7" s="8" t="n">
        <v>754.55994</v>
      </c>
      <c r="C7" s="8" t="n">
        <v>815.06954</v>
      </c>
      <c r="D7" s="8" t="n">
        <v>941.84343</v>
      </c>
      <c r="E7" s="8" t="n">
        <v>1231.59701</v>
      </c>
      <c r="F7" s="8" t="n">
        <v>1438.37918</v>
      </c>
      <c r="G7" s="8" t="n">
        <v>1655.39</v>
      </c>
      <c r="H7" s="9" t="n">
        <v>1946.99933</v>
      </c>
    </row>
    <row r="8" customFormat="false" ht="35.25" hidden="false" customHeight="true" outlineLevel="0" collapsed="false">
      <c r="A8" s="7" t="s">
        <v>5</v>
      </c>
      <c r="B8" s="10" t="n">
        <v>57.5797</v>
      </c>
      <c r="C8" s="10" t="n">
        <v>61.62088</v>
      </c>
      <c r="D8" s="10" t="n">
        <v>58.54083</v>
      </c>
      <c r="E8" s="10" t="n">
        <v>67.46765</v>
      </c>
      <c r="F8" s="10" t="n">
        <v>97.09168</v>
      </c>
      <c r="G8" s="8" t="n">
        <v>108.29199</v>
      </c>
      <c r="H8" s="11" t="n">
        <v>94.8342</v>
      </c>
    </row>
    <row r="9" customFormat="false" ht="35.25" hidden="false" customHeight="true" outlineLevel="0" collapsed="false">
      <c r="A9" s="13" t="s">
        <v>6</v>
      </c>
      <c r="B9" s="8" t="n">
        <v>2773.75216</v>
      </c>
      <c r="C9" s="8" t="n">
        <v>3027.85849</v>
      </c>
      <c r="D9" s="8" t="n">
        <v>3404.93675</v>
      </c>
      <c r="E9" s="8" t="n">
        <v>3610.34057</v>
      </c>
      <c r="F9" s="8" t="n">
        <v>3978.88188</v>
      </c>
      <c r="G9" s="8" t="n">
        <v>4339.74238</v>
      </c>
      <c r="H9" s="9" t="n">
        <v>4464.41078</v>
      </c>
    </row>
    <row r="10" customFormat="false" ht="18" hidden="false" customHeight="true" outlineLevel="0" collapsed="false">
      <c r="A10" s="14" t="s">
        <v>7</v>
      </c>
      <c r="B10" s="8"/>
      <c r="C10" s="8"/>
      <c r="D10" s="8"/>
      <c r="E10" s="10"/>
      <c r="F10" s="10"/>
      <c r="G10" s="8"/>
      <c r="H10" s="9"/>
    </row>
    <row r="11" customFormat="false" ht="31.5" hidden="false" customHeight="false" outlineLevel="0" collapsed="false">
      <c r="A11" s="15" t="s">
        <v>8</v>
      </c>
      <c r="B11" s="8" t="n">
        <v>1668.69501</v>
      </c>
      <c r="C11" s="8" t="n">
        <v>1777.2917</v>
      </c>
      <c r="D11" s="8" t="n">
        <v>2096.98538</v>
      </c>
      <c r="E11" s="8" t="n">
        <v>2229.75501</v>
      </c>
      <c r="F11" s="8" t="n">
        <v>2456.46553</v>
      </c>
      <c r="G11" s="8" t="n">
        <v>2715.43666</v>
      </c>
      <c r="H11" s="9" t="n">
        <v>2866.15004</v>
      </c>
    </row>
    <row r="12" customFormat="false" ht="49.5" hidden="false" customHeight="true" outlineLevel="0" collapsed="false">
      <c r="A12" s="15" t="s">
        <v>9</v>
      </c>
      <c r="B12" s="8" t="n">
        <v>1061.3032</v>
      </c>
      <c r="C12" s="8" t="n">
        <v>1239.60864</v>
      </c>
      <c r="D12" s="8" t="n">
        <v>1293.0553</v>
      </c>
      <c r="E12" s="8" t="n">
        <v>1367.62049</v>
      </c>
      <c r="F12" s="8" t="n">
        <v>1508.48933</v>
      </c>
      <c r="G12" s="8" t="n">
        <v>1604.36664</v>
      </c>
      <c r="H12" s="9" t="n">
        <v>1574.7845</v>
      </c>
    </row>
    <row r="13" customFormat="false" ht="20.45" hidden="false" customHeight="true" outlineLevel="0" collapsed="false">
      <c r="A13" s="7" t="s">
        <v>10</v>
      </c>
      <c r="B13" s="8" t="n">
        <v>2438.53767</v>
      </c>
      <c r="C13" s="8" t="n">
        <v>2485.98807</v>
      </c>
      <c r="D13" s="8" t="n">
        <v>2533.46922</v>
      </c>
      <c r="E13" s="8" t="n">
        <v>2501.77872</v>
      </c>
      <c r="F13" s="8" t="n">
        <v>2475.33527</v>
      </c>
      <c r="G13" s="8" t="n">
        <v>2445.08014</v>
      </c>
      <c r="H13" s="9" t="n">
        <v>2436.25311</v>
      </c>
    </row>
    <row r="14" customFormat="false" ht="21" hidden="false" customHeight="true" outlineLevel="0" collapsed="false">
      <c r="A14" s="16" t="s">
        <v>11</v>
      </c>
      <c r="B14" s="8" t="n">
        <v>1151.40329</v>
      </c>
      <c r="C14" s="8" t="n">
        <v>1394.96563</v>
      </c>
      <c r="D14" s="8" t="n">
        <v>1398.67717</v>
      </c>
      <c r="E14" s="8" t="n">
        <v>1460.63334</v>
      </c>
      <c r="F14" s="8" t="n">
        <v>1167.92379</v>
      </c>
      <c r="G14" s="8" t="n">
        <v>1175.50532</v>
      </c>
      <c r="H14" s="9" t="n">
        <v>1341.00792</v>
      </c>
    </row>
    <row r="15" customFormat="false" ht="51" hidden="false" customHeight="true" outlineLevel="0" collapsed="false">
      <c r="A15" s="13" t="s">
        <v>12</v>
      </c>
      <c r="B15" s="10" t="n">
        <v>39.76658</v>
      </c>
      <c r="C15" s="10" t="n">
        <v>42.76158</v>
      </c>
      <c r="D15" s="10" t="n">
        <v>44.53951</v>
      </c>
      <c r="E15" s="10" t="n">
        <v>52.72145</v>
      </c>
      <c r="F15" s="10" t="n">
        <v>55.45876</v>
      </c>
      <c r="G15" s="10" t="n">
        <v>67.94372</v>
      </c>
      <c r="H15" s="11" t="n">
        <v>63.56305</v>
      </c>
    </row>
    <row r="16" customFormat="false" ht="42.75" hidden="false" customHeight="true" outlineLevel="0" collapsed="false">
      <c r="A16" s="13" t="s">
        <v>13</v>
      </c>
      <c r="B16" s="10" t="n">
        <v>16.70135</v>
      </c>
      <c r="C16" s="10" t="n">
        <v>16.08976</v>
      </c>
      <c r="D16" s="10" t="n">
        <v>16.10486</v>
      </c>
      <c r="E16" s="10" t="n">
        <v>18.59258</v>
      </c>
      <c r="F16" s="10" t="n">
        <v>21.13076</v>
      </c>
      <c r="G16" s="10" t="n">
        <v>18.75686</v>
      </c>
      <c r="H16" s="11" t="n">
        <v>20.72896</v>
      </c>
    </row>
    <row r="17" customFormat="false" ht="36.6" hidden="false" customHeight="true" outlineLevel="0" collapsed="false">
      <c r="A17" s="16" t="s">
        <v>14</v>
      </c>
      <c r="B17" s="8" t="n">
        <v>2292.08656</v>
      </c>
      <c r="C17" s="8" t="n">
        <v>2355.5958</v>
      </c>
      <c r="D17" s="8" t="n">
        <v>2337.13671</v>
      </c>
      <c r="E17" s="8" t="n">
        <v>2433.90642</v>
      </c>
      <c r="F17" s="8" t="n">
        <v>2347.27093</v>
      </c>
      <c r="G17" s="8" t="n">
        <v>2501.70458</v>
      </c>
      <c r="H17" s="9" t="n">
        <v>2606.18724</v>
      </c>
    </row>
    <row r="18" customFormat="false" ht="20.25" hidden="false" customHeight="true" outlineLevel="0" collapsed="false">
      <c r="A18" s="17" t="s">
        <v>15</v>
      </c>
      <c r="B18" s="11" t="n">
        <v>71.6845</v>
      </c>
      <c r="C18" s="10" t="n">
        <v>86.1553</v>
      </c>
      <c r="D18" s="10" t="n">
        <v>94.34231</v>
      </c>
      <c r="E18" s="8" t="n">
        <v>108.20071</v>
      </c>
      <c r="F18" s="8" t="n">
        <v>109.92151</v>
      </c>
      <c r="G18" s="8" t="n">
        <v>123.04572</v>
      </c>
      <c r="H18" s="9" t="n">
        <v>141.28915</v>
      </c>
    </row>
    <row r="19" customFormat="false" ht="20.25" hidden="false" customHeight="true" outlineLevel="0" collapsed="false">
      <c r="A19" s="17" t="s">
        <v>16</v>
      </c>
      <c r="B19" s="9" t="n">
        <v>455.80675</v>
      </c>
      <c r="C19" s="8" t="n">
        <v>469.77322</v>
      </c>
      <c r="D19" s="8" t="n">
        <v>515.34738</v>
      </c>
      <c r="E19" s="8" t="n">
        <v>495.89422</v>
      </c>
      <c r="F19" s="8" t="n">
        <v>475.29885</v>
      </c>
      <c r="G19" s="8" t="n">
        <v>461.42957</v>
      </c>
      <c r="H19" s="9" t="n">
        <v>468.84865</v>
      </c>
    </row>
    <row r="20" customFormat="false" ht="20.25" hidden="false" customHeight="true" outlineLevel="0" collapsed="false">
      <c r="A20" s="18" t="s">
        <v>17</v>
      </c>
      <c r="B20" s="9" t="n">
        <v>376.69206</v>
      </c>
      <c r="C20" s="8" t="n">
        <v>391.8688</v>
      </c>
      <c r="D20" s="8" t="n">
        <v>439.77631</v>
      </c>
      <c r="E20" s="8" t="n">
        <v>425.92528</v>
      </c>
      <c r="F20" s="8" t="n">
        <v>401.26169</v>
      </c>
      <c r="G20" s="8" t="n">
        <v>394.54401</v>
      </c>
      <c r="H20" s="9" t="n">
        <v>400.74697</v>
      </c>
    </row>
    <row r="21" customFormat="false" ht="20.25" hidden="false" customHeight="true" outlineLevel="0" collapsed="false">
      <c r="A21" s="17" t="s">
        <v>18</v>
      </c>
      <c r="B21" s="11" t="n">
        <v>33.58612</v>
      </c>
      <c r="C21" s="10" t="n">
        <v>33.81961</v>
      </c>
      <c r="D21" s="10" t="n">
        <v>42.69063</v>
      </c>
      <c r="E21" s="10" t="n">
        <v>46.05967</v>
      </c>
      <c r="F21" s="10" t="n">
        <v>39.1907</v>
      </c>
      <c r="G21" s="10" t="n">
        <v>33.00605</v>
      </c>
      <c r="H21" s="11" t="n">
        <v>29.95979</v>
      </c>
    </row>
    <row r="22" customFormat="false" ht="20.25" hidden="false" customHeight="true" outlineLevel="0" collapsed="false">
      <c r="A22" s="17" t="s">
        <v>19</v>
      </c>
      <c r="B22" s="11" t="n">
        <v>57.14301</v>
      </c>
      <c r="C22" s="10" t="n">
        <v>59.38939</v>
      </c>
      <c r="D22" s="10" t="n">
        <v>61.42701</v>
      </c>
      <c r="E22" s="10" t="n">
        <v>63.72072</v>
      </c>
      <c r="F22" s="10" t="n">
        <v>61.21192</v>
      </c>
      <c r="G22" s="10" t="n">
        <v>57.20046</v>
      </c>
      <c r="H22" s="11" t="n">
        <v>52.96589</v>
      </c>
    </row>
    <row r="23" customFormat="false" ht="20.25" hidden="false" customHeight="true" outlineLevel="0" collapsed="false">
      <c r="A23" s="17" t="s">
        <v>20</v>
      </c>
      <c r="B23" s="11" t="n">
        <v>16.49233</v>
      </c>
      <c r="C23" s="10" t="n">
        <v>16.40329</v>
      </c>
      <c r="D23" s="10" t="n">
        <v>16.17395</v>
      </c>
      <c r="E23" s="10" t="n">
        <v>17.68364</v>
      </c>
      <c r="F23" s="10" t="n">
        <v>16.86491</v>
      </c>
      <c r="G23" s="10" t="n">
        <v>16.11248</v>
      </c>
      <c r="H23" s="11" t="n">
        <v>17.2715</v>
      </c>
    </row>
    <row r="24" customFormat="false" ht="20.25" hidden="false" customHeight="true" outlineLevel="0" collapsed="false">
      <c r="A24" s="17" t="s">
        <v>21</v>
      </c>
      <c r="B24" s="11" t="n">
        <v>3.31061</v>
      </c>
      <c r="C24" s="10" t="n">
        <v>3.4721</v>
      </c>
      <c r="D24" s="10" t="n">
        <v>3.69081</v>
      </c>
      <c r="E24" s="10" t="n">
        <v>4.24707</v>
      </c>
      <c r="F24" s="10" t="n">
        <v>3.95354</v>
      </c>
      <c r="G24" s="10" t="n">
        <v>3.17018</v>
      </c>
      <c r="H24" s="11" t="n">
        <v>3.28081</v>
      </c>
    </row>
    <row r="25" customFormat="false" ht="20.25" hidden="false" customHeight="true" outlineLevel="0" collapsed="false">
      <c r="A25" s="17" t="s">
        <v>22</v>
      </c>
      <c r="B25" s="11" t="n">
        <v>84.24248</v>
      </c>
      <c r="C25" s="10" t="n">
        <v>88.34167</v>
      </c>
      <c r="D25" s="10" t="n">
        <v>97.68886</v>
      </c>
      <c r="E25" s="8" t="n">
        <v>103.82759</v>
      </c>
      <c r="F25" s="8" t="n">
        <v>119.86123</v>
      </c>
      <c r="G25" s="10" t="n">
        <v>97.7716</v>
      </c>
      <c r="H25" s="9" t="n">
        <v>122.0269</v>
      </c>
    </row>
    <row r="26" customFormat="false" ht="20.25" hidden="false" customHeight="true" outlineLevel="0" collapsed="false">
      <c r="A26" s="17" t="s">
        <v>23</v>
      </c>
      <c r="B26" s="11" t="n">
        <v>24.5</v>
      </c>
      <c r="C26" s="10" t="n">
        <v>38.4</v>
      </c>
      <c r="D26" s="10" t="n">
        <v>40.2</v>
      </c>
      <c r="E26" s="10" t="n">
        <v>45.3</v>
      </c>
      <c r="F26" s="10" t="n">
        <v>45.81021</v>
      </c>
      <c r="G26" s="10" t="n">
        <v>55.41288</v>
      </c>
      <c r="H26" s="11" t="n">
        <v>71.65433</v>
      </c>
    </row>
    <row r="27" customFormat="false" ht="20.25" hidden="false" customHeight="true" outlineLevel="0" collapsed="false">
      <c r="A27" s="17" t="s">
        <v>24</v>
      </c>
      <c r="B27" s="9" t="n">
        <v>6729</v>
      </c>
      <c r="C27" s="8" t="n">
        <v>7011</v>
      </c>
      <c r="D27" s="8" t="n">
        <v>7473</v>
      </c>
      <c r="E27" s="8" t="n">
        <v>7635</v>
      </c>
      <c r="F27" s="8" t="n">
        <v>7861.05009</v>
      </c>
      <c r="G27" s="8" t="n">
        <v>7248.09197</v>
      </c>
      <c r="H27" s="9" t="n">
        <v>6919.70132</v>
      </c>
    </row>
    <row r="28" customFormat="false" ht="20.25" hidden="false" customHeight="true" outlineLevel="0" collapsed="false">
      <c r="A28" s="17" t="s">
        <v>25</v>
      </c>
      <c r="B28" s="11" t="n">
        <v>3.5</v>
      </c>
      <c r="C28" s="10" t="n">
        <v>3.8</v>
      </c>
      <c r="D28" s="10" t="n">
        <v>4.1</v>
      </c>
      <c r="E28" s="10" t="n">
        <v>10.1</v>
      </c>
      <c r="F28" s="10" t="n">
        <v>12.03318</v>
      </c>
      <c r="G28" s="10" t="n">
        <v>12.23818</v>
      </c>
      <c r="H28" s="11" t="n">
        <v>10.95878</v>
      </c>
    </row>
    <row r="29" customFormat="false" ht="35.25" hidden="false" customHeight="true" outlineLevel="0" collapsed="false">
      <c r="A29" s="7" t="s">
        <v>26</v>
      </c>
      <c r="B29" s="11" t="n">
        <v>10.94097</v>
      </c>
      <c r="C29" s="10" t="n">
        <v>10.696576</v>
      </c>
      <c r="D29" s="10" t="n">
        <v>11.300343</v>
      </c>
      <c r="E29" s="10" t="n">
        <v>11.533188</v>
      </c>
      <c r="F29" s="10" t="n">
        <v>11.468447</v>
      </c>
      <c r="G29" s="10" t="n">
        <v>11.739034</v>
      </c>
      <c r="H29" s="11" t="n">
        <v>11.933108</v>
      </c>
    </row>
    <row r="30" customFormat="false" ht="20.25" hidden="false" customHeight="true" outlineLevel="0" collapsed="false">
      <c r="A30" s="7" t="s">
        <v>27</v>
      </c>
      <c r="B30" s="8" t="n">
        <v>4943.82541</v>
      </c>
      <c r="C30" s="8" t="n">
        <v>4926.3501</v>
      </c>
      <c r="D30" s="8" t="n">
        <v>5267.32322</v>
      </c>
      <c r="E30" s="8" t="n">
        <v>5385.60043</v>
      </c>
      <c r="F30" s="8" t="n">
        <v>5349.48358</v>
      </c>
      <c r="G30" s="8" t="n">
        <v>5448.72872</v>
      </c>
      <c r="H30" s="9" t="n">
        <v>5569.20887</v>
      </c>
    </row>
    <row r="31" customFormat="false" ht="20.25" hidden="false" customHeight="true" outlineLevel="0" collapsed="false">
      <c r="A31" s="7" t="s">
        <v>28</v>
      </c>
      <c r="B31" s="10" t="n">
        <v>80.59012</v>
      </c>
      <c r="C31" s="10" t="n">
        <v>83.35139</v>
      </c>
      <c r="D31" s="10" t="n">
        <v>95.15056</v>
      </c>
      <c r="E31" s="8" t="n">
        <v>103.4034</v>
      </c>
      <c r="F31" s="8" t="n">
        <v>114.76949</v>
      </c>
      <c r="G31" s="8" t="n">
        <v>120.82792</v>
      </c>
      <c r="H31" s="9" t="n">
        <v>125.10399</v>
      </c>
    </row>
    <row r="32" customFormat="false" ht="20.25" hidden="false" customHeight="true" outlineLevel="0" collapsed="false">
      <c r="A32" s="7" t="s">
        <v>29</v>
      </c>
      <c r="B32" s="8" t="n">
        <v>376.84836</v>
      </c>
      <c r="C32" s="8" t="n">
        <v>382.70681</v>
      </c>
      <c r="D32" s="8" t="n">
        <v>396.24635</v>
      </c>
      <c r="E32" s="8" t="n">
        <v>371.03375</v>
      </c>
      <c r="F32" s="8" t="n">
        <v>387.02306</v>
      </c>
      <c r="G32" s="8" t="n">
        <v>415.94067</v>
      </c>
      <c r="H32" s="9" t="n">
        <v>410.45155</v>
      </c>
    </row>
    <row r="33" customFormat="false" ht="20.25" hidden="false" customHeight="true" outlineLevel="0" collapsed="false">
      <c r="A33" s="13" t="s">
        <v>30</v>
      </c>
      <c r="B33" s="8" t="n">
        <v>210.02015</v>
      </c>
      <c r="C33" s="8" t="n">
        <v>217.29525</v>
      </c>
      <c r="D33" s="8" t="n">
        <v>214.09229</v>
      </c>
      <c r="E33" s="8" t="n">
        <v>224.92098</v>
      </c>
      <c r="F33" s="8" t="n">
        <v>250.46647</v>
      </c>
      <c r="G33" s="8" t="n">
        <v>256.31406</v>
      </c>
      <c r="H33" s="9" t="n">
        <v>250.92957</v>
      </c>
    </row>
    <row r="34" customFormat="false" ht="20.25" hidden="false" customHeight="true" outlineLevel="0" collapsed="false">
      <c r="A34" s="7" t="s">
        <v>31</v>
      </c>
      <c r="B34" s="8" t="n">
        <v>437.41351</v>
      </c>
      <c r="C34" s="8" t="n">
        <v>432.36122</v>
      </c>
      <c r="D34" s="8" t="n">
        <v>450.79837</v>
      </c>
      <c r="E34" s="8" t="n">
        <v>434.82108</v>
      </c>
      <c r="F34" s="8" t="n">
        <v>499.16239</v>
      </c>
      <c r="G34" s="8" t="n">
        <v>588.65964</v>
      </c>
      <c r="H34" s="9" t="n">
        <v>605.24067</v>
      </c>
    </row>
    <row r="35" customFormat="false" ht="35.25" hidden="false" customHeight="true" outlineLevel="0" collapsed="false">
      <c r="A35" s="7" t="s">
        <v>32</v>
      </c>
      <c r="B35" s="8" t="n">
        <v>882.986</v>
      </c>
      <c r="C35" s="8" t="n">
        <v>854.946</v>
      </c>
      <c r="D35" s="8" t="n">
        <v>872.833</v>
      </c>
      <c r="E35" s="8" t="n">
        <v>860.178</v>
      </c>
      <c r="F35" s="8" t="n">
        <v>832.508</v>
      </c>
      <c r="G35" s="8" t="n">
        <v>827.824</v>
      </c>
      <c r="H35" s="9" t="n">
        <v>854.229</v>
      </c>
    </row>
    <row r="36" customFormat="false" ht="35.25" hidden="false" customHeight="true" outlineLevel="0" collapsed="false">
      <c r="A36" s="7" t="s">
        <v>33</v>
      </c>
      <c r="B36" s="8" t="n">
        <v>2388.21057</v>
      </c>
      <c r="C36" s="8" t="n">
        <v>2318.07209</v>
      </c>
      <c r="D36" s="8" t="n">
        <v>2429.70782</v>
      </c>
      <c r="E36" s="8" t="n">
        <v>2520.94181</v>
      </c>
      <c r="F36" s="8" t="n">
        <v>2519.73764</v>
      </c>
      <c r="G36" s="8" t="n">
        <v>2444.93685</v>
      </c>
      <c r="H36" s="9" t="n">
        <v>2491.77166</v>
      </c>
    </row>
    <row r="37" customFormat="false" ht="12.75" hidden="false" customHeight="false" outlineLevel="0" collapsed="false">
      <c r="A37" s="19"/>
      <c r="B37" s="20"/>
      <c r="C37" s="20"/>
      <c r="D37" s="21"/>
      <c r="E37" s="20"/>
      <c r="F37" s="20"/>
      <c r="G37" s="22"/>
      <c r="H37" s="23"/>
    </row>
    <row r="38" customFormat="false" ht="31.5" hidden="false" customHeight="true" outlineLevel="0" collapsed="false">
      <c r="A38" s="24" t="s">
        <v>34</v>
      </c>
      <c r="B38" s="24"/>
      <c r="C38" s="24"/>
      <c r="D38" s="24"/>
      <c r="E38" s="24"/>
      <c r="F38" s="24"/>
      <c r="G38" s="24"/>
      <c r="H38" s="24"/>
    </row>
    <row r="39" customFormat="false" ht="12.75" hidden="false" customHeight="false" outlineLevel="0" collapsed="false">
      <c r="A39" s="25"/>
      <c r="G39" s="26"/>
    </row>
    <row r="40" customFormat="false" ht="12.75" hidden="false" customHeight="false" outlineLevel="0" collapsed="false">
      <c r="A40" s="25"/>
      <c r="G40" s="26"/>
    </row>
    <row r="41" customFormat="false" ht="12.75" hidden="false" customHeight="false" outlineLevel="0" collapsed="false">
      <c r="A41" s="25"/>
      <c r="G41" s="26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  <row r="53" customFormat="false" ht="12.75" hidden="false" customHeight="false" outlineLevel="0" collapsed="false">
      <c r="A53" s="25"/>
    </row>
    <row r="54" customFormat="false" ht="12.75" hidden="false" customHeight="false" outlineLevel="0" collapsed="false">
      <c r="A54" s="25"/>
    </row>
    <row r="55" customFormat="false" ht="12.75" hidden="false" customHeight="false" outlineLevel="0" collapsed="false">
      <c r="A55" s="25"/>
    </row>
    <row r="56" customFormat="false" ht="12.75" hidden="false" customHeight="false" outlineLevel="0" collapsed="false">
      <c r="A56" s="25"/>
    </row>
  </sheetData>
  <mergeCells count="11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38:H38"/>
  </mergeCells>
  <printOptions headings="false" gridLines="false" gridLinesSet="true" horizontalCentered="false" verticalCentered="false"/>
  <pageMargins left="0.827083333333333" right="0.196527777777778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51.7"/>
    <col collapsed="false" customWidth="true" hidden="false" outlineLevel="0" max="2" min="2" style="1" width="12.56"/>
    <col collapsed="false" customWidth="true" hidden="false" outlineLevel="0" max="4" min="3" style="1" width="12.7"/>
    <col collapsed="false" customWidth="true" hidden="false" outlineLevel="0" max="5" min="5" style="1" width="17.99"/>
    <col collapsed="false" customWidth="true" hidden="false" outlineLevel="0" max="6" min="6" style="0" width="12.7"/>
    <col collapsed="false" customWidth="true" hidden="false" outlineLevel="0" max="7" min="7" style="0" width="19.28"/>
  </cols>
  <sheetData>
    <row r="1" customFormat="false" ht="13.5" hidden="false" customHeight="false" outlineLevel="0" collapsed="false">
      <c r="A1" s="28"/>
    </row>
    <row r="2" customFormat="false" ht="42" hidden="false" customHeight="true" outlineLevel="0" collapsed="false">
      <c r="A2" s="29" t="s">
        <v>35</v>
      </c>
      <c r="B2" s="29"/>
      <c r="C2" s="29"/>
      <c r="D2" s="29"/>
      <c r="E2" s="29"/>
      <c r="F2" s="29"/>
      <c r="G2" s="29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81.75" hidden="false" customHeight="true" outlineLevel="0" collapsed="false">
      <c r="A5" s="4"/>
      <c r="B5" s="30" t="n">
        <v>2017</v>
      </c>
      <c r="C5" s="30" t="n">
        <v>2018</v>
      </c>
      <c r="D5" s="30" t="n">
        <v>2019</v>
      </c>
      <c r="E5" s="30" t="s">
        <v>36</v>
      </c>
      <c r="F5" s="31" t="s">
        <v>37</v>
      </c>
      <c r="G5" s="30" t="s">
        <v>38</v>
      </c>
    </row>
    <row r="6" customFormat="false" ht="53.25" hidden="false" customHeight="true" outlineLevel="0" collapsed="false">
      <c r="A6" s="32" t="s">
        <v>39</v>
      </c>
      <c r="B6" s="33" t="n">
        <v>205.12293</v>
      </c>
      <c r="C6" s="33" t="n">
        <v>227.0948</v>
      </c>
      <c r="D6" s="33" t="n">
        <v>242.26549</v>
      </c>
      <c r="E6" s="34" t="n">
        <f aca="false">D6/C6*100</f>
        <v>106.68033349949</v>
      </c>
      <c r="F6" s="33" t="n">
        <v>136.199123</v>
      </c>
      <c r="G6" s="34" t="n">
        <v>106.961</v>
      </c>
    </row>
    <row r="7" customFormat="false" ht="32.25" hidden="false" customHeight="true" outlineLevel="0" collapsed="false">
      <c r="A7" s="32" t="s">
        <v>40</v>
      </c>
      <c r="B7" s="34" t="n">
        <v>56.74943</v>
      </c>
      <c r="C7" s="34" t="n">
        <v>70.6628</v>
      </c>
      <c r="D7" s="34" t="n">
        <v>66.64693</v>
      </c>
      <c r="E7" s="34" t="n">
        <f aca="false">D7/C7*100</f>
        <v>94.3168541297543</v>
      </c>
      <c r="F7" s="34" t="n">
        <v>36.838474</v>
      </c>
      <c r="G7" s="34" t="n">
        <v>109.136</v>
      </c>
    </row>
    <row r="8" customFormat="false" ht="31.5" hidden="false" customHeight="false" outlineLevel="0" collapsed="false">
      <c r="A8" s="32" t="s">
        <v>41</v>
      </c>
      <c r="B8" s="33" t="n">
        <v>2171.2601</v>
      </c>
      <c r="C8" s="33" t="n">
        <v>2410.42337</v>
      </c>
      <c r="D8" s="33" t="n">
        <v>2485.95935</v>
      </c>
      <c r="E8" s="34" t="n">
        <f aca="false">D8/C8*100</f>
        <v>103.133722521119</v>
      </c>
      <c r="F8" s="33" t="n">
        <v>1585.487192</v>
      </c>
      <c r="G8" s="34" t="n">
        <v>112.309</v>
      </c>
    </row>
    <row r="9" customFormat="false" ht="31.5" hidden="false" customHeight="false" outlineLevel="0" collapsed="false">
      <c r="A9" s="32" t="s">
        <v>42</v>
      </c>
      <c r="B9" s="33" t="n">
        <v>233.0266</v>
      </c>
      <c r="C9" s="33" t="n">
        <v>253.6342</v>
      </c>
      <c r="D9" s="33" t="n">
        <v>322.97838</v>
      </c>
      <c r="E9" s="34" t="n">
        <f aca="false">D9/C9*100</f>
        <v>127.340232508077</v>
      </c>
      <c r="F9" s="33" t="n">
        <v>206.174188</v>
      </c>
      <c r="G9" s="34" t="n">
        <v>132.248</v>
      </c>
    </row>
    <row r="10" customFormat="false" ht="15.75" hidden="false" customHeight="false" outlineLevel="0" collapsed="false">
      <c r="A10" s="13" t="s">
        <v>6</v>
      </c>
      <c r="B10" s="33" t="n">
        <v>4839.1473</v>
      </c>
      <c r="C10" s="33" t="n">
        <v>4877.343</v>
      </c>
      <c r="D10" s="33" t="n">
        <v>4840.24475</v>
      </c>
      <c r="E10" s="34" t="n">
        <f aca="false">D10/C10*100</f>
        <v>99.2393758240911</v>
      </c>
      <c r="F10" s="33" t="n">
        <v>2795.435323</v>
      </c>
      <c r="G10" s="34" t="n">
        <v>103.75</v>
      </c>
    </row>
    <row r="11" customFormat="false" ht="15.75" hidden="false" customHeight="false" outlineLevel="0" collapsed="false">
      <c r="A11" s="35" t="s">
        <v>7</v>
      </c>
      <c r="B11" s="34"/>
      <c r="C11" s="33"/>
      <c r="D11" s="33"/>
      <c r="E11" s="34"/>
      <c r="F11" s="34"/>
      <c r="G11" s="34"/>
    </row>
    <row r="12" customFormat="false" ht="27" hidden="false" customHeight="true" outlineLevel="0" collapsed="false">
      <c r="A12" s="36" t="s">
        <v>43</v>
      </c>
      <c r="B12" s="33" t="n">
        <v>3014.23904</v>
      </c>
      <c r="C12" s="33" t="n">
        <v>3069.754</v>
      </c>
      <c r="D12" s="33" t="n">
        <v>3246.36735</v>
      </c>
      <c r="E12" s="34" t="n">
        <f aca="false">D12/C12*100</f>
        <v>105.753338866893</v>
      </c>
      <c r="F12" s="33" t="n">
        <v>1910.672079</v>
      </c>
      <c r="G12" s="34" t="n">
        <v>107.158</v>
      </c>
    </row>
    <row r="13" customFormat="false" ht="29.25" hidden="false" customHeight="true" outlineLevel="0" collapsed="false">
      <c r="A13" s="36" t="s">
        <v>44</v>
      </c>
      <c r="B13" s="33" t="n">
        <v>1303.44172</v>
      </c>
      <c r="C13" s="33" t="n">
        <v>1273.361</v>
      </c>
      <c r="D13" s="33" t="n">
        <v>1026.44192</v>
      </c>
      <c r="E13" s="34" t="n">
        <f aca="false">D13/C13*100</f>
        <v>80.6088705402474</v>
      </c>
      <c r="F13" s="33" t="n">
        <v>562.529848</v>
      </c>
      <c r="G13" s="34" t="n">
        <v>93.956</v>
      </c>
    </row>
    <row r="14" customFormat="false" ht="31.5" hidden="false" customHeight="false" outlineLevel="0" collapsed="false">
      <c r="A14" s="32" t="s">
        <v>45</v>
      </c>
      <c r="B14" s="33" t="n">
        <v>2259</v>
      </c>
      <c r="C14" s="33" t="n">
        <v>2282.142</v>
      </c>
      <c r="D14" s="33" t="n">
        <v>2281.58132</v>
      </c>
      <c r="E14" s="34" t="n">
        <f aca="false">D14/C14*100</f>
        <v>99.9754318530573</v>
      </c>
      <c r="F14" s="33" t="n">
        <v>1344.504262</v>
      </c>
      <c r="G14" s="34" t="n">
        <v>103.193</v>
      </c>
    </row>
    <row r="15" customFormat="false" ht="31.5" hidden="false" customHeight="false" outlineLevel="0" collapsed="false">
      <c r="A15" s="32" t="s">
        <v>46</v>
      </c>
      <c r="B15" s="33" t="n">
        <v>111.77758</v>
      </c>
      <c r="C15" s="33" t="n">
        <v>154.3364</v>
      </c>
      <c r="D15" s="33" t="n">
        <v>127.20821</v>
      </c>
      <c r="E15" s="34" t="n">
        <f aca="false">D15/C15*100</f>
        <v>82.422688361268</v>
      </c>
      <c r="F15" s="34" t="n">
        <v>64.813165</v>
      </c>
      <c r="G15" s="34" t="n">
        <v>98.731</v>
      </c>
    </row>
    <row r="16" customFormat="false" ht="31.5" hidden="false" customHeight="false" outlineLevel="0" collapsed="false">
      <c r="A16" s="17" t="s">
        <v>47</v>
      </c>
      <c r="B16" s="33" t="n">
        <v>854.54066</v>
      </c>
      <c r="C16" s="33" t="n">
        <v>846.6751</v>
      </c>
      <c r="D16" s="33" t="n">
        <v>827.20687</v>
      </c>
      <c r="E16" s="34" t="n">
        <f aca="false">D16/C16*100</f>
        <v>97.7006256591224</v>
      </c>
      <c r="F16" s="33" t="n">
        <v>498.681436</v>
      </c>
      <c r="G16" s="34" t="n">
        <v>100.102</v>
      </c>
    </row>
    <row r="17" customFormat="false" ht="31.5" hidden="false" customHeight="false" outlineLevel="0" collapsed="false">
      <c r="A17" s="32" t="s">
        <v>48</v>
      </c>
      <c r="B17" s="34" t="n">
        <v>45.8</v>
      </c>
      <c r="C17" s="34" t="n">
        <v>52.524</v>
      </c>
      <c r="D17" s="34" t="n">
        <v>49.56855</v>
      </c>
      <c r="E17" s="34" t="n">
        <f aca="false">D17/C17*100</f>
        <v>94.3731437057345</v>
      </c>
      <c r="F17" s="34" t="n">
        <v>17.525853</v>
      </c>
      <c r="G17" s="34" t="n">
        <v>81.334</v>
      </c>
    </row>
    <row r="18" customFormat="false" ht="31.5" hidden="false" customHeight="false" outlineLevel="0" collapsed="false">
      <c r="A18" s="32" t="s">
        <v>49</v>
      </c>
      <c r="B18" s="34" t="n">
        <v>17.28634</v>
      </c>
      <c r="C18" s="34" t="n">
        <v>17.36989</v>
      </c>
      <c r="D18" s="34" t="n">
        <v>17.52159</v>
      </c>
      <c r="E18" s="34" t="n">
        <f aca="false">D18/C18*100</f>
        <v>100.873350378154</v>
      </c>
      <c r="F18" s="34" t="n">
        <v>9.262222</v>
      </c>
      <c r="G18" s="34" t="n">
        <v>106.763</v>
      </c>
    </row>
    <row r="19" customFormat="false" ht="15.75" hidden="false" customHeight="false" outlineLevel="0" collapsed="false">
      <c r="A19" s="32" t="s">
        <v>50</v>
      </c>
      <c r="B19" s="33" t="n">
        <v>3057</v>
      </c>
      <c r="C19" s="33" t="n">
        <v>3056.837</v>
      </c>
      <c r="D19" s="33" t="n">
        <v>2989.0344</v>
      </c>
      <c r="E19" s="34" t="n">
        <f aca="false">D19/C19*100</f>
        <v>97.7819360338808</v>
      </c>
      <c r="F19" s="33" t="n">
        <v>1765.350731</v>
      </c>
      <c r="G19" s="34" t="n">
        <v>100.99</v>
      </c>
    </row>
    <row r="20" customFormat="false" ht="15.75" hidden="false" customHeight="false" outlineLevel="0" collapsed="false">
      <c r="A20" s="13" t="s">
        <v>15</v>
      </c>
      <c r="B20" s="33" t="n">
        <v>146</v>
      </c>
      <c r="C20" s="33" t="n">
        <v>155.2802</v>
      </c>
      <c r="D20" s="33" t="n">
        <v>163.07061</v>
      </c>
      <c r="E20" s="34" t="n">
        <f aca="false">D20/C20*100</f>
        <v>105.017001523697</v>
      </c>
      <c r="F20" s="33" t="n">
        <v>104.033537</v>
      </c>
      <c r="G20" s="34" t="n">
        <v>104.936</v>
      </c>
    </row>
    <row r="21" customFormat="false" ht="15.75" hidden="false" customHeight="false" outlineLevel="0" collapsed="false">
      <c r="A21" s="13" t="s">
        <v>51</v>
      </c>
      <c r="B21" s="33" t="n">
        <v>105.77641</v>
      </c>
      <c r="C21" s="33" t="n">
        <v>111.3109</v>
      </c>
      <c r="D21" s="33" t="n">
        <v>119.9627</v>
      </c>
      <c r="E21" s="34" t="n">
        <f aca="false">D21/C21*100</f>
        <v>107.772644008808</v>
      </c>
      <c r="F21" s="34" t="n">
        <v>66.418465</v>
      </c>
      <c r="G21" s="34" t="n">
        <v>112.536</v>
      </c>
    </row>
    <row r="22" customFormat="false" ht="15.75" hidden="false" customHeight="false" outlineLevel="0" collapsed="false">
      <c r="A22" s="17" t="s">
        <v>52</v>
      </c>
      <c r="B22" s="34" t="n">
        <v>58.36576</v>
      </c>
      <c r="C22" s="34" t="n">
        <v>65.306</v>
      </c>
      <c r="D22" s="34" t="n">
        <v>68.17581</v>
      </c>
      <c r="E22" s="34" t="n">
        <f aca="false">D22/C22*100</f>
        <v>104.394404802009</v>
      </c>
      <c r="F22" s="34" t="n">
        <v>36.142922</v>
      </c>
      <c r="G22" s="34" t="n">
        <v>96.07</v>
      </c>
    </row>
    <row r="23" customFormat="false" ht="15.75" hidden="false" customHeight="false" outlineLevel="0" collapsed="false">
      <c r="A23" s="17" t="s">
        <v>53</v>
      </c>
      <c r="B23" s="34" t="n">
        <v>69.91896</v>
      </c>
      <c r="C23" s="34" t="n">
        <v>82.43366</v>
      </c>
      <c r="D23" s="33" t="n">
        <v>99.50944</v>
      </c>
      <c r="E23" s="34" t="n">
        <f aca="false">D23/C23*100</f>
        <v>120.714572178404</v>
      </c>
      <c r="F23" s="34" t="n">
        <v>47.736015</v>
      </c>
      <c r="G23" s="34" t="n">
        <v>85.613</v>
      </c>
    </row>
    <row r="24" customFormat="false" ht="15.75" hidden="false" customHeight="false" outlineLevel="0" collapsed="false">
      <c r="A24" s="17" t="s">
        <v>54</v>
      </c>
      <c r="B24" s="34" t="n">
        <v>62.6</v>
      </c>
      <c r="C24" s="34" t="n">
        <v>55.74306</v>
      </c>
      <c r="D24" s="34" t="n">
        <v>83.74317</v>
      </c>
      <c r="E24" s="34" t="n">
        <f aca="false">D24/C24*100</f>
        <v>150.230665485533</v>
      </c>
      <c r="F24" s="34" t="n">
        <v>48.124731</v>
      </c>
      <c r="G24" s="34" t="n">
        <v>109.187</v>
      </c>
    </row>
    <row r="25" customFormat="false" ht="30.75" hidden="false" customHeight="true" outlineLevel="0" collapsed="false">
      <c r="A25" s="17" t="s">
        <v>55</v>
      </c>
      <c r="B25" s="34" t="n">
        <v>33.51553</v>
      </c>
      <c r="C25" s="34" t="n">
        <v>37.06848</v>
      </c>
      <c r="D25" s="34" t="n">
        <v>32.62155</v>
      </c>
      <c r="E25" s="34" t="n">
        <f aca="false">D25/C25*100</f>
        <v>88.0034735710771</v>
      </c>
      <c r="F25" s="34" t="n">
        <v>16.79488</v>
      </c>
      <c r="G25" s="34" t="n">
        <v>91.636</v>
      </c>
    </row>
    <row r="26" customFormat="false" ht="39" hidden="false" customHeight="true" outlineLevel="0" collapsed="false">
      <c r="A26" s="17" t="s">
        <v>56</v>
      </c>
      <c r="B26" s="34" t="n">
        <v>15.6</v>
      </c>
      <c r="C26" s="34" t="n">
        <v>16.61885</v>
      </c>
      <c r="D26" s="34" t="n">
        <v>22.209</v>
      </c>
      <c r="E26" s="34" t="n">
        <f aca="false">D26/C26*100</f>
        <v>133.637405717002</v>
      </c>
      <c r="F26" s="34" t="n">
        <v>10.289545</v>
      </c>
      <c r="G26" s="34" t="n">
        <v>129.067</v>
      </c>
    </row>
    <row r="27" customFormat="false" ht="31.5" hidden="false" customHeight="false" outlineLevel="0" collapsed="false">
      <c r="A27" s="17" t="s">
        <v>57</v>
      </c>
      <c r="B27" s="33" t="n">
        <v>5390.49428</v>
      </c>
      <c r="C27" s="33" t="n">
        <v>5466.22</v>
      </c>
      <c r="D27" s="33" t="n">
        <v>5425.35555</v>
      </c>
      <c r="E27" s="34" t="n">
        <f aca="false">D27/C27*100</f>
        <v>99.2524184902913</v>
      </c>
      <c r="F27" s="33" t="n">
        <v>3187.32221</v>
      </c>
      <c r="G27" s="34" t="n">
        <v>100.97</v>
      </c>
    </row>
    <row r="28" customFormat="false" ht="15.75" hidden="false" customHeight="false" outlineLevel="0" collapsed="false">
      <c r="A28" s="17" t="s">
        <v>28</v>
      </c>
      <c r="B28" s="33" t="n">
        <v>132.8744</v>
      </c>
      <c r="C28" s="33" t="n">
        <v>150.3288</v>
      </c>
      <c r="D28" s="33" t="n">
        <v>163.02286</v>
      </c>
      <c r="E28" s="34" t="n">
        <f aca="false">D28/C28*100</f>
        <v>108.444196986871</v>
      </c>
      <c r="F28" s="33" t="n">
        <v>101.802528</v>
      </c>
      <c r="G28" s="34" t="n">
        <v>111.559</v>
      </c>
    </row>
    <row r="29" customFormat="false" ht="15.75" hidden="false" customHeight="false" outlineLevel="0" collapsed="false">
      <c r="A29" s="17" t="s">
        <v>29</v>
      </c>
      <c r="B29" s="33" t="n">
        <v>485.90468</v>
      </c>
      <c r="C29" s="33" t="n">
        <v>501.4438</v>
      </c>
      <c r="D29" s="33" t="n">
        <v>468.62475</v>
      </c>
      <c r="E29" s="34" t="n">
        <f aca="false">D29/C29*100</f>
        <v>93.4550890847589</v>
      </c>
      <c r="F29" s="33" t="n">
        <v>289.933334</v>
      </c>
      <c r="G29" s="34" t="n">
        <v>106.337</v>
      </c>
    </row>
    <row r="30" customFormat="false" ht="15.75" hidden="false" customHeight="false" outlineLevel="0" collapsed="false">
      <c r="A30" s="17" t="s">
        <v>30</v>
      </c>
      <c r="B30" s="33" t="n">
        <v>270.21732</v>
      </c>
      <c r="C30" s="33" t="n">
        <v>266.6766</v>
      </c>
      <c r="D30" s="33" t="n">
        <v>269.80957</v>
      </c>
      <c r="E30" s="34" t="n">
        <f aca="false">D30/C30*100</f>
        <v>101.174819987955</v>
      </c>
      <c r="F30" s="33" t="n">
        <v>170.409602</v>
      </c>
      <c r="G30" s="34" t="n">
        <v>113.159</v>
      </c>
    </row>
    <row r="31" customFormat="false" ht="15.75" hidden="false" customHeight="false" outlineLevel="0" collapsed="false">
      <c r="A31" s="17" t="s">
        <v>58</v>
      </c>
      <c r="B31" s="33" t="n">
        <v>463.93497</v>
      </c>
      <c r="C31" s="33" t="n">
        <v>466.8377</v>
      </c>
      <c r="D31" s="33" t="n">
        <v>540.13908</v>
      </c>
      <c r="E31" s="34" t="n">
        <f aca="false">D31/C31*100</f>
        <v>115.701683904278</v>
      </c>
      <c r="F31" s="33" t="n">
        <v>327.655304</v>
      </c>
      <c r="G31" s="34" t="n">
        <v>110.463</v>
      </c>
    </row>
    <row r="32" customFormat="false" ht="15.75" hidden="false" customHeight="false" outlineLevel="0" collapsed="false">
      <c r="A32" s="32" t="s">
        <v>59</v>
      </c>
      <c r="B32" s="33" t="n">
        <v>837.13129</v>
      </c>
      <c r="C32" s="33" t="n">
        <v>805.8935</v>
      </c>
      <c r="D32" s="33" t="n">
        <v>716.83388</v>
      </c>
      <c r="E32" s="34" t="n">
        <f aca="false">D32/C32*100</f>
        <v>88.9489591366601</v>
      </c>
      <c r="F32" s="33" t="n">
        <v>417.5055</v>
      </c>
      <c r="G32" s="34" t="n">
        <v>99.989</v>
      </c>
    </row>
    <row r="33" customFormat="false" ht="31.5" hidden="false" customHeight="false" outlineLevel="0" collapsed="false">
      <c r="A33" s="32" t="s">
        <v>60</v>
      </c>
      <c r="B33" s="33" t="n">
        <v>2896.29467</v>
      </c>
      <c r="C33" s="33" t="n">
        <v>2820.157</v>
      </c>
      <c r="D33" s="33" t="n">
        <v>2792.67323</v>
      </c>
      <c r="E33" s="34" t="n">
        <f aca="false">D33/C33*100</f>
        <v>99.0254524836738</v>
      </c>
      <c r="F33" s="33" t="n">
        <v>1663.570215</v>
      </c>
      <c r="G33" s="34" t="n">
        <v>99.825</v>
      </c>
    </row>
    <row r="34" customFormat="false" ht="12.75" hidden="false" customHeight="false" outlineLevel="0" collapsed="false">
      <c r="A34" s="37"/>
      <c r="B34" s="23"/>
      <c r="C34" s="23"/>
      <c r="D34" s="38"/>
      <c r="E34" s="38"/>
    </row>
    <row r="35" customFormat="false" ht="26.25" hidden="false" customHeight="true" outlineLevel="0" collapsed="false">
      <c r="A35" s="24" t="s">
        <v>61</v>
      </c>
      <c r="B35" s="24"/>
      <c r="C35" s="24"/>
      <c r="D35" s="24"/>
      <c r="E35" s="24"/>
    </row>
    <row r="36" customFormat="false" ht="30" hidden="false" customHeight="true" outlineLevel="0" collapsed="false">
      <c r="A36" s="39"/>
      <c r="B36" s="39"/>
      <c r="C36" s="39"/>
      <c r="D36" s="39"/>
      <c r="E36" s="39"/>
    </row>
    <row r="37" customFormat="false" ht="15.75" hidden="false" customHeight="false" outlineLevel="0" collapsed="false">
      <c r="A37" s="32"/>
      <c r="B37" s="40"/>
      <c r="C37" s="40"/>
    </row>
    <row r="38" customFormat="false" ht="15" hidden="false" customHeight="false" outlineLevel="0" collapsed="false">
      <c r="A38" s="41"/>
      <c r="B38" s="42"/>
      <c r="C38" s="42"/>
    </row>
    <row r="39" customFormat="false" ht="15" hidden="false" customHeight="false" outlineLevel="0" collapsed="false">
      <c r="A39" s="41"/>
      <c r="B39" s="42"/>
      <c r="C39" s="42"/>
    </row>
  </sheetData>
  <mergeCells count="4">
    <mergeCell ref="A2:G2"/>
    <mergeCell ref="A3:G3"/>
    <mergeCell ref="A35:E35"/>
    <mergeCell ref="A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11:38:25Z</dcterms:created>
  <dc:creator>Baykova_n</dc:creator>
  <dc:description/>
  <dc:language>en-US</dc:language>
  <cp:lastModifiedBy>Галямова Гульнара Надеровна</cp:lastModifiedBy>
  <cp:lastPrinted>2020-02-20T07:13:52Z</cp:lastPrinted>
  <dcterms:modified xsi:type="dcterms:W3CDTF">2020-08-18T09:00:03Z</dcterms:modified>
  <cp:revision>0</cp:revision>
  <dc:subject/>
  <dc:title/>
</cp:coreProperties>
</file>