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втобусы" sheetId="1" state="visible" r:id="rId2"/>
    <sheet name="Грузовые автомобили" sheetId="2" state="visible" r:id="rId3"/>
  </sheets>
  <definedNames>
    <definedName function="false" hidden="false" localSheetId="0" name="_xlnm.Print_Titles" vbProcedure="false">Автобусы!$A:$A,Автобусы!$8:$11</definedName>
    <definedName function="false" hidden="false" localSheetId="1" name="_xlnm.Print_Titles" vbProcedure="false">'Грузовые автомобили'!$A:$A,'Грузовые автомобили'!$6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25">
  <si>
    <t xml:space="preserve">Количество пассажирских автобусов по видам топлива в организациях всех видов экономической деятельности                                                                                                                                                                                  </t>
  </si>
  <si>
    <r>
      <rPr>
        <b val="true"/>
        <sz val="11"/>
        <color rgb="FF000000"/>
        <rFont val="Times New Roman"/>
        <family val="1"/>
        <charset val="204"/>
      </rPr>
      <t xml:space="preserve">по субъектам Российской Федерации </t>
    </r>
    <r>
      <rPr>
        <b val="true"/>
        <vertAlign val="superscript"/>
        <sz val="11"/>
        <color rgb="FF000000"/>
        <rFont val="Times New Roman"/>
        <family val="1"/>
        <charset val="204"/>
      </rPr>
      <t xml:space="preserve">1)</t>
    </r>
  </si>
  <si>
    <t xml:space="preserve">(на конец года; штук)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Пасса-жирские автобусы-всего</t>
  </si>
  <si>
    <t xml:space="preserve">из них автобусы, конструкция которых позволяет использовать топливо:</t>
  </si>
  <si>
    <t xml:space="preserve">только бензин</t>
  </si>
  <si>
    <t xml:space="preserve">только дизтопливо</t>
  </si>
  <si>
    <t xml:space="preserve">другие виды топлива</t>
  </si>
  <si>
    <t xml:space="preserve">природный газ в качестве моторного топлива</t>
  </si>
  <si>
    <t xml:space="preserve">А</t>
  </si>
  <si>
    <t xml:space="preserve">Российская федерация, всего</t>
  </si>
  <si>
    <t xml:space="preserve">Центральный федеральный округ</t>
  </si>
  <si>
    <t xml:space="preserve">Белгородская область</t>
  </si>
  <si>
    <t xml:space="preserve">-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Архангельская область (кроме автономного округа)</t>
  </si>
  <si>
    <t xml:space="preserve">Ненецкий автономный округ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в том числе Тюменская область (кроме автономных округов)</t>
  </si>
  <si>
    <t xml:space="preserve">Ханты-Мансийский автономный округ</t>
  </si>
  <si>
    <t xml:space="preserve">Ямало-Ненецкий автономный округ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vertAlign val="superscript"/>
        <sz val="11"/>
        <rFont val="Times New Roman"/>
        <family val="1"/>
        <charset val="204"/>
      </rPr>
      <t xml:space="preserve">1)</t>
    </r>
    <r>
      <rPr>
        <sz val="11"/>
        <rFont val="Times New Roman"/>
        <family val="1"/>
        <charset val="204"/>
      </rPr>
      <t xml:space="preserve"> Сведения приведены по юридическим лицам (кроме микропредприятий), имеющим на своем балансе пассажирские автобусы. За 2016 год - по юридическим лицам (без микропредприятий), осуществляющим перевозки пассажиров на коммерческой основе эксплуатационными автобусами (собственными (без сданных в аренду), используемыми по договору лизинга и/или аренды, привлеченными для работы).</t>
    </r>
  </si>
  <si>
    <t xml:space="preserve">Количество грузовых автомобилей по видам топлива в организациях всех видов экономической деятельности   </t>
  </si>
  <si>
    <r>
      <rPr>
        <b val="true"/>
        <sz val="11"/>
        <rFont val="Times New Roman"/>
        <family val="1"/>
        <charset val="204"/>
      </rPr>
      <t xml:space="preserve">по субъектам Российской Федерации</t>
    </r>
    <r>
      <rPr>
        <b val="true"/>
        <vertAlign val="superscript"/>
        <sz val="11"/>
        <rFont val="Times New Roman"/>
        <family val="1"/>
        <charset val="204"/>
      </rPr>
      <t xml:space="preserve">1)</t>
    </r>
  </si>
  <si>
    <t xml:space="preserve">Грузовые автомобили-всего                   </t>
  </si>
  <si>
    <t xml:space="preserve">из них грузовые автомобили, конструкция которых позволяет использовать топливо:</t>
  </si>
  <si>
    <t xml:space="preserve">Грузовые автомобили-всего</t>
  </si>
  <si>
    <t xml:space="preserve">Российская Федерация</t>
  </si>
  <si>
    <t xml:space="preserve">1) Сведения приведены по юридическим лицам (кроме микропредприятий), имеющим на своем балансе грузовые автомобили, зарегистрированные в территориальных отделениях ГИБДД МВД России.  С 2016 года - по юридическим лицам (кроме микропредприятий), выполняющим перевозки грузов и имеющим на своем балансе грузовые автомобили, зарегистрированные в территориальных отделениях ГИБДД МВД России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2" fillId="2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W11" activeCellId="0" sqref="AW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1" width="11.99"/>
    <col collapsed="false" customWidth="false" hidden="false" outlineLevel="0" max="3" min="3" style="1" width="9.1"/>
    <col collapsed="false" customWidth="true" hidden="false" outlineLevel="0" max="4" min="4" style="1" width="10.87"/>
    <col collapsed="false" customWidth="false" hidden="false" outlineLevel="0" max="5" min="5" style="1" width="9.1"/>
    <col collapsed="false" customWidth="true" hidden="false" outlineLevel="0" max="6" min="6" style="1" width="10.43"/>
    <col collapsed="false" customWidth="false" hidden="false" outlineLevel="0" max="7" min="7" style="1" width="9.1"/>
    <col collapsed="false" customWidth="true" hidden="false" outlineLevel="0" max="8" min="8" style="1" width="10.66"/>
    <col collapsed="false" customWidth="false" hidden="false" outlineLevel="0" max="9" min="9" style="1" width="9.1"/>
    <col collapsed="false" customWidth="true" hidden="false" outlineLevel="0" max="10" min="10" style="1" width="10.99"/>
    <col collapsed="false" customWidth="false" hidden="false" outlineLevel="0" max="11" min="11" style="1" width="9.1"/>
    <col collapsed="false" customWidth="true" hidden="false" outlineLevel="0" max="12" min="12" style="1" width="11.66"/>
    <col collapsed="false" customWidth="false" hidden="false" outlineLevel="0" max="13" min="13" style="1" width="9.1"/>
    <col collapsed="false" customWidth="true" hidden="false" outlineLevel="0" max="14" min="14" style="1" width="10.32"/>
    <col collapsed="false" customWidth="true" hidden="false" outlineLevel="0" max="15" min="15" style="1" width="7.88"/>
    <col collapsed="false" customWidth="true" hidden="false" outlineLevel="0" max="16" min="16" style="1" width="10.87"/>
    <col collapsed="false" customWidth="true" hidden="false" outlineLevel="0" max="17" min="17" style="1" width="8.1"/>
    <col collapsed="false" customWidth="true" hidden="false" outlineLevel="0" max="18" min="18" style="1" width="10.32"/>
    <col collapsed="false" customWidth="true" hidden="false" outlineLevel="0" max="19" min="19" style="1" width="7.99"/>
    <col collapsed="false" customWidth="true" hidden="false" outlineLevel="0" max="20" min="20" style="1" width="10.99"/>
    <col collapsed="false" customWidth="true" hidden="false" outlineLevel="0" max="21" min="21" style="1" width="10.55"/>
    <col collapsed="false" customWidth="false" hidden="false" outlineLevel="0" max="22" min="22" style="1" width="9.1"/>
    <col collapsed="false" customWidth="true" hidden="false" outlineLevel="0" max="23" min="23" style="1" width="10.1"/>
    <col collapsed="false" customWidth="true" hidden="false" outlineLevel="0" max="24" min="24" style="1" width="7.88"/>
    <col collapsed="false" customWidth="true" hidden="false" outlineLevel="0" max="25" min="25" style="1" width="10.66"/>
    <col collapsed="false" customWidth="true" hidden="false" outlineLevel="0" max="26" min="26" style="1" width="10.43"/>
    <col collapsed="false" customWidth="true" hidden="false" outlineLevel="0" max="27" min="27" style="1" width="7.99"/>
    <col collapsed="false" customWidth="true" hidden="false" outlineLevel="0" max="28" min="28" style="1" width="12.43"/>
    <col collapsed="false" customWidth="true" hidden="false" outlineLevel="0" max="29" min="29" style="1" width="11.32"/>
    <col collapsed="false" customWidth="true" hidden="false" outlineLevel="0" max="30" min="30" style="1" width="13.33"/>
    <col collapsed="false" customWidth="true" hidden="false" outlineLevel="0" max="31" min="31" style="1" width="15.43"/>
    <col collapsed="false" customWidth="true" hidden="false" outlineLevel="0" max="32" min="32" style="1" width="13.1"/>
    <col collapsed="false" customWidth="true" hidden="false" outlineLevel="0" max="33" min="33" style="1" width="12.43"/>
    <col collapsed="false" customWidth="true" hidden="false" outlineLevel="0" max="34" min="34" style="1" width="11.32"/>
    <col collapsed="false" customWidth="true" hidden="false" outlineLevel="0" max="35" min="35" style="1" width="11.66"/>
    <col collapsed="false" customWidth="true" hidden="false" outlineLevel="0" max="36" min="36" style="1" width="12.32"/>
    <col collapsed="false" customWidth="true" hidden="false" outlineLevel="0" max="37" min="37" style="1" width="10.66"/>
    <col collapsed="false" customWidth="true" hidden="false" outlineLevel="0" max="38" min="38" style="1" width="12.43"/>
    <col collapsed="false" customWidth="true" hidden="false" outlineLevel="0" max="40" min="39" style="1" width="11.32"/>
    <col collapsed="false" customWidth="true" hidden="false" outlineLevel="0" max="41" min="41" style="1" width="12.66"/>
    <col collapsed="false" customWidth="true" hidden="false" outlineLevel="0" max="42" min="42" style="1" width="9.99"/>
    <col collapsed="false" customWidth="true" hidden="false" outlineLevel="0" max="47" min="43" style="1" width="11.32"/>
    <col collapsed="false" customWidth="false" hidden="false" outlineLevel="0" max="257" min="48" style="1" width="9.1"/>
  </cols>
  <sheetData>
    <row r="1" s="4" customFormat="true" ht="13.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3"/>
      <c r="AW1" s="3"/>
      <c r="AX1" s="3"/>
      <c r="AY1" s="3"/>
      <c r="AZ1" s="3"/>
      <c r="BA1" s="3"/>
      <c r="BB1" s="3"/>
    </row>
    <row r="2" customFormat="false" ht="15" hidden="false" customHeight="true" outlineLevel="0" collapsed="false">
      <c r="A2" s="5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</row>
    <row r="3" customFormat="false" ht="16.8" hidden="true" customHeight="fals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3.8" hidden="true" customHeight="false" outlineLevel="0" collapsed="false">
      <c r="A4" s="8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6.8" hidden="false" customHeight="fals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</row>
    <row r="6" customFormat="false" ht="13.8" hidden="false" customHeight="false" outlineLevel="0" collapsed="false">
      <c r="A6" s="8"/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9"/>
      <c r="M6" s="12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25.8" hidden="false" customHeight="true" outlineLevel="0" collapsed="false">
      <c r="A7" s="8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5" hidden="false" customHeight="true" outlineLevel="0" collapsed="false">
      <c r="A8" s="13"/>
      <c r="B8" s="14" t="s">
        <v>3</v>
      </c>
      <c r="C8" s="14"/>
      <c r="D8" s="14"/>
      <c r="E8" s="14"/>
      <c r="F8" s="14" t="s">
        <v>4</v>
      </c>
      <c r="G8" s="14"/>
      <c r="H8" s="14"/>
      <c r="I8" s="14"/>
      <c r="J8" s="14" t="s">
        <v>5</v>
      </c>
      <c r="K8" s="14"/>
      <c r="L8" s="14"/>
      <c r="M8" s="14"/>
      <c r="N8" s="14" t="s">
        <v>6</v>
      </c>
      <c r="O8" s="14"/>
      <c r="P8" s="14"/>
      <c r="Q8" s="14"/>
      <c r="R8" s="14" t="s">
        <v>7</v>
      </c>
      <c r="S8" s="14"/>
      <c r="T8" s="14"/>
      <c r="U8" s="14"/>
      <c r="V8" s="14"/>
      <c r="W8" s="14" t="s">
        <v>8</v>
      </c>
      <c r="X8" s="14"/>
      <c r="Y8" s="14"/>
      <c r="Z8" s="14"/>
      <c r="AA8" s="14"/>
      <c r="AB8" s="14" t="s">
        <v>9</v>
      </c>
      <c r="AC8" s="14"/>
      <c r="AD8" s="14"/>
      <c r="AE8" s="14"/>
      <c r="AF8" s="14"/>
      <c r="AG8" s="14" t="s">
        <v>10</v>
      </c>
      <c r="AH8" s="14"/>
      <c r="AI8" s="14"/>
      <c r="AJ8" s="14"/>
      <c r="AK8" s="14"/>
      <c r="AL8" s="14" t="s">
        <v>11</v>
      </c>
      <c r="AM8" s="14"/>
      <c r="AN8" s="14"/>
      <c r="AO8" s="14"/>
      <c r="AP8" s="14"/>
      <c r="AQ8" s="14" t="s">
        <v>12</v>
      </c>
      <c r="AR8" s="14"/>
      <c r="AS8" s="14"/>
      <c r="AT8" s="14"/>
      <c r="AU8" s="14"/>
    </row>
    <row r="9" customFormat="false" ht="33" hidden="false" customHeight="true" outlineLevel="0" collapsed="false">
      <c r="A9" s="13"/>
      <c r="B9" s="15" t="s">
        <v>13</v>
      </c>
      <c r="C9" s="15" t="s">
        <v>14</v>
      </c>
      <c r="D9" s="15"/>
      <c r="E9" s="15"/>
      <c r="F9" s="15" t="s">
        <v>13</v>
      </c>
      <c r="G9" s="15" t="s">
        <v>14</v>
      </c>
      <c r="H9" s="15"/>
      <c r="I9" s="15"/>
      <c r="J9" s="15" t="s">
        <v>13</v>
      </c>
      <c r="K9" s="15" t="s">
        <v>14</v>
      </c>
      <c r="L9" s="15"/>
      <c r="M9" s="15"/>
      <c r="N9" s="15" t="s">
        <v>13</v>
      </c>
      <c r="O9" s="15" t="s">
        <v>14</v>
      </c>
      <c r="P9" s="15"/>
      <c r="Q9" s="15"/>
      <c r="R9" s="15" t="s">
        <v>13</v>
      </c>
      <c r="S9" s="15" t="s">
        <v>14</v>
      </c>
      <c r="T9" s="15"/>
      <c r="U9" s="15"/>
      <c r="V9" s="15"/>
      <c r="W9" s="15" t="s">
        <v>13</v>
      </c>
      <c r="X9" s="15" t="s">
        <v>14</v>
      </c>
      <c r="Y9" s="15"/>
      <c r="Z9" s="15"/>
      <c r="AA9" s="15"/>
      <c r="AB9" s="15" t="s">
        <v>13</v>
      </c>
      <c r="AC9" s="15" t="s">
        <v>14</v>
      </c>
      <c r="AD9" s="15"/>
      <c r="AE9" s="15"/>
      <c r="AF9" s="15"/>
      <c r="AG9" s="15" t="s">
        <v>13</v>
      </c>
      <c r="AH9" s="15" t="s">
        <v>14</v>
      </c>
      <c r="AI9" s="15"/>
      <c r="AJ9" s="15"/>
      <c r="AK9" s="15"/>
      <c r="AL9" s="15" t="s">
        <v>13</v>
      </c>
      <c r="AM9" s="15" t="s">
        <v>14</v>
      </c>
      <c r="AN9" s="15"/>
      <c r="AO9" s="15"/>
      <c r="AP9" s="15"/>
      <c r="AQ9" s="15" t="s">
        <v>13</v>
      </c>
      <c r="AR9" s="15" t="s">
        <v>14</v>
      </c>
      <c r="AS9" s="15"/>
      <c r="AT9" s="15"/>
      <c r="AU9" s="15"/>
    </row>
    <row r="10" customFormat="false" ht="69" hidden="false" customHeight="false" outlineLevel="0" collapsed="false">
      <c r="A10" s="13"/>
      <c r="B10" s="15"/>
      <c r="C10" s="15" t="s">
        <v>15</v>
      </c>
      <c r="D10" s="15" t="s">
        <v>16</v>
      </c>
      <c r="E10" s="15" t="s">
        <v>17</v>
      </c>
      <c r="F10" s="15"/>
      <c r="G10" s="15" t="s">
        <v>15</v>
      </c>
      <c r="H10" s="15" t="s">
        <v>16</v>
      </c>
      <c r="I10" s="15" t="s">
        <v>17</v>
      </c>
      <c r="J10" s="15"/>
      <c r="K10" s="15" t="s">
        <v>15</v>
      </c>
      <c r="L10" s="15" t="s">
        <v>16</v>
      </c>
      <c r="M10" s="15" t="s">
        <v>17</v>
      </c>
      <c r="N10" s="15"/>
      <c r="O10" s="15" t="s">
        <v>15</v>
      </c>
      <c r="P10" s="15" t="s">
        <v>16</v>
      </c>
      <c r="Q10" s="15" t="s">
        <v>17</v>
      </c>
      <c r="R10" s="15"/>
      <c r="S10" s="15" t="s">
        <v>15</v>
      </c>
      <c r="T10" s="15" t="s">
        <v>16</v>
      </c>
      <c r="U10" s="15" t="s">
        <v>18</v>
      </c>
      <c r="V10" s="15" t="s">
        <v>17</v>
      </c>
      <c r="W10" s="15"/>
      <c r="X10" s="15" t="s">
        <v>15</v>
      </c>
      <c r="Y10" s="15" t="s">
        <v>16</v>
      </c>
      <c r="Z10" s="15" t="s">
        <v>18</v>
      </c>
      <c r="AA10" s="15" t="s">
        <v>17</v>
      </c>
      <c r="AB10" s="15"/>
      <c r="AC10" s="15" t="s">
        <v>15</v>
      </c>
      <c r="AD10" s="15" t="s">
        <v>16</v>
      </c>
      <c r="AE10" s="15" t="s">
        <v>18</v>
      </c>
      <c r="AF10" s="15" t="s">
        <v>17</v>
      </c>
      <c r="AG10" s="15"/>
      <c r="AH10" s="15" t="s">
        <v>15</v>
      </c>
      <c r="AI10" s="15" t="s">
        <v>16</v>
      </c>
      <c r="AJ10" s="15" t="s">
        <v>18</v>
      </c>
      <c r="AK10" s="15" t="s">
        <v>17</v>
      </c>
      <c r="AL10" s="15"/>
      <c r="AM10" s="15" t="s">
        <v>15</v>
      </c>
      <c r="AN10" s="15" t="s">
        <v>16</v>
      </c>
      <c r="AO10" s="15" t="s">
        <v>18</v>
      </c>
      <c r="AP10" s="15" t="s">
        <v>17</v>
      </c>
      <c r="AQ10" s="15"/>
      <c r="AR10" s="15" t="s">
        <v>15</v>
      </c>
      <c r="AS10" s="15" t="s">
        <v>16</v>
      </c>
      <c r="AT10" s="15" t="s">
        <v>18</v>
      </c>
      <c r="AU10" s="15" t="s">
        <v>17</v>
      </c>
    </row>
    <row r="11" customFormat="false" ht="13.8" hidden="false" customHeight="false" outlineLevel="0" collapsed="false">
      <c r="A11" s="16" t="s">
        <v>19</v>
      </c>
      <c r="B11" s="17" t="n">
        <v>1</v>
      </c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  <c r="I11" s="17" t="n">
        <v>8</v>
      </c>
      <c r="J11" s="17" t="n">
        <v>9</v>
      </c>
      <c r="K11" s="17" t="n">
        <v>10</v>
      </c>
      <c r="L11" s="17" t="n">
        <v>11</v>
      </c>
      <c r="M11" s="17" t="n">
        <v>12</v>
      </c>
      <c r="N11" s="17" t="n">
        <v>13</v>
      </c>
      <c r="O11" s="17" t="n">
        <v>14</v>
      </c>
      <c r="P11" s="17" t="n">
        <v>15</v>
      </c>
      <c r="Q11" s="17" t="n">
        <v>16</v>
      </c>
      <c r="R11" s="17" t="n">
        <v>17</v>
      </c>
      <c r="S11" s="17" t="n">
        <v>18</v>
      </c>
      <c r="T11" s="17" t="n">
        <v>19</v>
      </c>
      <c r="U11" s="17" t="n">
        <v>20</v>
      </c>
      <c r="V11" s="18" t="n">
        <v>21</v>
      </c>
      <c r="W11" s="17" t="n">
        <v>22</v>
      </c>
      <c r="X11" s="17" t="n">
        <v>23</v>
      </c>
      <c r="Y11" s="17" t="n">
        <v>24</v>
      </c>
      <c r="Z11" s="17" t="n">
        <v>25</v>
      </c>
      <c r="AA11" s="18" t="n">
        <v>26</v>
      </c>
      <c r="AB11" s="17" t="n">
        <v>27</v>
      </c>
      <c r="AC11" s="18" t="n">
        <v>28</v>
      </c>
      <c r="AD11" s="17" t="n">
        <v>29</v>
      </c>
      <c r="AE11" s="17" t="n">
        <v>30</v>
      </c>
      <c r="AF11" s="18" t="n">
        <v>31</v>
      </c>
      <c r="AG11" s="17" t="n">
        <v>27</v>
      </c>
      <c r="AH11" s="18" t="n">
        <v>28</v>
      </c>
      <c r="AI11" s="17" t="n">
        <v>29</v>
      </c>
      <c r="AJ11" s="17" t="n">
        <v>30</v>
      </c>
      <c r="AK11" s="18" t="n">
        <v>31</v>
      </c>
      <c r="AL11" s="17" t="n">
        <v>32</v>
      </c>
      <c r="AM11" s="18" t="n">
        <v>33</v>
      </c>
      <c r="AN11" s="17" t="n">
        <v>34</v>
      </c>
      <c r="AO11" s="18" t="n">
        <v>35</v>
      </c>
      <c r="AP11" s="17" t="n">
        <v>36</v>
      </c>
      <c r="AQ11" s="18" t="n">
        <v>37</v>
      </c>
      <c r="AR11" s="17" t="n">
        <v>38</v>
      </c>
      <c r="AS11" s="18" t="n">
        <v>39</v>
      </c>
      <c r="AT11" s="17" t="n">
        <v>40</v>
      </c>
      <c r="AU11" s="18" t="n">
        <v>41</v>
      </c>
    </row>
    <row r="12" customFormat="false" ht="13.8" hidden="false" customHeight="false" outlineLevel="0" collapsed="false">
      <c r="A12" s="19" t="s">
        <v>20</v>
      </c>
      <c r="B12" s="20" t="n">
        <v>244818</v>
      </c>
      <c r="C12" s="20" t="n">
        <v>145011</v>
      </c>
      <c r="D12" s="20" t="n">
        <v>87191</v>
      </c>
      <c r="E12" s="20" t="n">
        <v>12616</v>
      </c>
      <c r="F12" s="20" t="n">
        <v>245658</v>
      </c>
      <c r="G12" s="20" t="n">
        <v>137440</v>
      </c>
      <c r="H12" s="20" t="n">
        <v>94725</v>
      </c>
      <c r="I12" s="20" t="n">
        <v>13493</v>
      </c>
      <c r="J12" s="20" t="n">
        <v>250214</v>
      </c>
      <c r="K12" s="20" t="n">
        <v>130673</v>
      </c>
      <c r="L12" s="20" t="n">
        <v>104102</v>
      </c>
      <c r="M12" s="20" t="n">
        <v>15439</v>
      </c>
      <c r="N12" s="20" t="n">
        <v>253123</v>
      </c>
      <c r="O12" s="20" t="n">
        <v>124723</v>
      </c>
      <c r="P12" s="20" t="n">
        <v>111532</v>
      </c>
      <c r="Q12" s="20" t="n">
        <v>16868</v>
      </c>
      <c r="R12" s="20" t="n">
        <v>252006</v>
      </c>
      <c r="S12" s="20" t="n">
        <v>120452</v>
      </c>
      <c r="T12" s="20" t="n">
        <v>114040</v>
      </c>
      <c r="U12" s="20" t="n">
        <v>13668</v>
      </c>
      <c r="V12" s="20" t="n">
        <v>3846</v>
      </c>
      <c r="W12" s="20" t="n">
        <v>241090</v>
      </c>
      <c r="X12" s="20" t="n">
        <v>112385</v>
      </c>
      <c r="Y12" s="20" t="n">
        <v>110763</v>
      </c>
      <c r="Z12" s="20" t="n">
        <v>14561</v>
      </c>
      <c r="AA12" s="20" t="n">
        <v>3381</v>
      </c>
      <c r="AB12" s="20" t="n">
        <v>101663</v>
      </c>
      <c r="AC12" s="20" t="n">
        <v>11415</v>
      </c>
      <c r="AD12" s="20" t="n">
        <v>73725</v>
      </c>
      <c r="AE12" s="20" t="n">
        <v>15174</v>
      </c>
      <c r="AF12" s="20" t="n">
        <v>1349</v>
      </c>
      <c r="AG12" s="20" t="n">
        <v>103874</v>
      </c>
      <c r="AH12" s="20" t="n">
        <v>10251</v>
      </c>
      <c r="AI12" s="20" t="n">
        <v>74584</v>
      </c>
      <c r="AJ12" s="20" t="n">
        <v>17472</v>
      </c>
      <c r="AK12" s="20" t="n">
        <v>1567</v>
      </c>
      <c r="AL12" s="20" t="n">
        <v>101089</v>
      </c>
      <c r="AM12" s="20" t="n">
        <v>8992</v>
      </c>
      <c r="AN12" s="20" t="n">
        <v>72733</v>
      </c>
      <c r="AO12" s="20" t="n">
        <v>17910</v>
      </c>
      <c r="AP12" s="20" t="n">
        <v>1454</v>
      </c>
      <c r="AQ12" s="20" t="n">
        <v>103273</v>
      </c>
      <c r="AR12" s="20" t="n">
        <v>8350</v>
      </c>
      <c r="AS12" s="20" t="n">
        <v>73212</v>
      </c>
      <c r="AT12" s="20" t="n">
        <v>19675</v>
      </c>
      <c r="AU12" s="20" t="n">
        <v>2036</v>
      </c>
    </row>
    <row r="13" customFormat="false" ht="27.6" hidden="false" customHeight="false" outlineLevel="0" collapsed="false">
      <c r="A13" s="21" t="s">
        <v>21</v>
      </c>
      <c r="B13" s="22" t="n">
        <v>55123</v>
      </c>
      <c r="C13" s="22" t="n">
        <v>30070</v>
      </c>
      <c r="D13" s="22" t="n">
        <v>23123</v>
      </c>
      <c r="E13" s="22" t="n">
        <v>1930</v>
      </c>
      <c r="F13" s="22" t="n">
        <v>56590</v>
      </c>
      <c r="G13" s="22" t="n">
        <v>28747</v>
      </c>
      <c r="H13" s="22" t="n">
        <v>25871</v>
      </c>
      <c r="I13" s="22" t="n">
        <v>1972</v>
      </c>
      <c r="J13" s="22" t="n">
        <v>57134</v>
      </c>
      <c r="K13" s="22" t="n">
        <v>27390</v>
      </c>
      <c r="L13" s="22" t="n">
        <v>27535</v>
      </c>
      <c r="M13" s="22" t="n">
        <v>2209</v>
      </c>
      <c r="N13" s="22" t="n">
        <v>58477</v>
      </c>
      <c r="O13" s="22" t="n">
        <v>25866</v>
      </c>
      <c r="P13" s="22" t="n">
        <v>30189</v>
      </c>
      <c r="Q13" s="22" t="n">
        <v>2422</v>
      </c>
      <c r="R13" s="22" t="n">
        <v>57704</v>
      </c>
      <c r="S13" s="22" t="n">
        <v>24058</v>
      </c>
      <c r="T13" s="22" t="n">
        <v>31140</v>
      </c>
      <c r="U13" s="22" t="n">
        <v>2159</v>
      </c>
      <c r="V13" s="22" t="n">
        <v>347</v>
      </c>
      <c r="W13" s="22" t="n">
        <v>55283</v>
      </c>
      <c r="X13" s="22" t="n">
        <v>22515</v>
      </c>
      <c r="Y13" s="22" t="n">
        <v>30212</v>
      </c>
      <c r="Z13" s="22" t="n">
        <v>2190</v>
      </c>
      <c r="AA13" s="22" t="n">
        <v>366</v>
      </c>
      <c r="AB13" s="22" t="n">
        <v>29779</v>
      </c>
      <c r="AC13" s="22" t="n">
        <v>2367</v>
      </c>
      <c r="AD13" s="22" t="n">
        <v>24951</v>
      </c>
      <c r="AE13" s="22" t="n">
        <v>2290</v>
      </c>
      <c r="AF13" s="22" t="n">
        <v>171</v>
      </c>
      <c r="AG13" s="22" t="n">
        <v>29337</v>
      </c>
      <c r="AH13" s="22" t="n">
        <v>1491</v>
      </c>
      <c r="AI13" s="22" t="n">
        <v>25405</v>
      </c>
      <c r="AJ13" s="22" t="n">
        <v>2242</v>
      </c>
      <c r="AK13" s="22" t="n">
        <v>199</v>
      </c>
      <c r="AL13" s="22" t="n">
        <v>30141</v>
      </c>
      <c r="AM13" s="22" t="n">
        <v>1504</v>
      </c>
      <c r="AN13" s="22" t="n">
        <v>26246</v>
      </c>
      <c r="AO13" s="22" t="n">
        <v>2122</v>
      </c>
      <c r="AP13" s="22" t="n">
        <v>269</v>
      </c>
      <c r="AQ13" s="22" t="n">
        <v>32314</v>
      </c>
      <c r="AR13" s="22" t="n">
        <v>1032</v>
      </c>
      <c r="AS13" s="22" t="n">
        <v>27890</v>
      </c>
      <c r="AT13" s="22" t="n">
        <v>2906</v>
      </c>
      <c r="AU13" s="22" t="n">
        <v>486</v>
      </c>
    </row>
    <row r="14" customFormat="false" ht="13.8" hidden="false" customHeight="false" outlineLevel="0" collapsed="false">
      <c r="A14" s="23" t="s">
        <v>22</v>
      </c>
      <c r="B14" s="24" t="n">
        <v>2995</v>
      </c>
      <c r="C14" s="24" t="n">
        <v>2097</v>
      </c>
      <c r="D14" s="24" t="n">
        <v>718</v>
      </c>
      <c r="E14" s="24" t="n">
        <v>180</v>
      </c>
      <c r="F14" s="25" t="n">
        <v>3118</v>
      </c>
      <c r="G14" s="25" t="n">
        <v>2107</v>
      </c>
      <c r="H14" s="25" t="n">
        <v>768</v>
      </c>
      <c r="I14" s="25" t="n">
        <v>243</v>
      </c>
      <c r="J14" s="25" t="n">
        <v>3173</v>
      </c>
      <c r="K14" s="24" t="n">
        <v>2093</v>
      </c>
      <c r="L14" s="24" t="n">
        <v>787</v>
      </c>
      <c r="M14" s="24" t="n">
        <v>293</v>
      </c>
      <c r="N14" s="24" t="n">
        <v>3260</v>
      </c>
      <c r="O14" s="24" t="n">
        <v>2011</v>
      </c>
      <c r="P14" s="24" t="n">
        <v>785</v>
      </c>
      <c r="Q14" s="24" t="n">
        <v>464</v>
      </c>
      <c r="R14" s="24" t="n">
        <v>3356</v>
      </c>
      <c r="S14" s="24" t="n">
        <v>2023</v>
      </c>
      <c r="T14" s="24" t="n">
        <v>852</v>
      </c>
      <c r="U14" s="24" t="n">
        <v>453</v>
      </c>
      <c r="V14" s="24" t="n">
        <v>28</v>
      </c>
      <c r="W14" s="24" t="n">
        <v>3308</v>
      </c>
      <c r="X14" s="24" t="n">
        <v>1945</v>
      </c>
      <c r="Y14" s="24" t="n">
        <v>862</v>
      </c>
      <c r="Z14" s="24" t="n">
        <v>444</v>
      </c>
      <c r="AA14" s="24" t="n">
        <v>57</v>
      </c>
      <c r="AB14" s="24" t="n">
        <v>462</v>
      </c>
      <c r="AC14" s="24" t="n">
        <v>56</v>
      </c>
      <c r="AD14" s="24" t="n">
        <v>254</v>
      </c>
      <c r="AE14" s="24" t="n">
        <v>150</v>
      </c>
      <c r="AF14" s="24" t="n">
        <v>2</v>
      </c>
      <c r="AG14" s="24" t="n">
        <v>345</v>
      </c>
      <c r="AH14" s="24" t="n">
        <v>29</v>
      </c>
      <c r="AI14" s="24" t="n">
        <v>167</v>
      </c>
      <c r="AJ14" s="24" t="n">
        <v>149</v>
      </c>
      <c r="AK14" s="24" t="s">
        <v>23</v>
      </c>
      <c r="AL14" s="24" t="n">
        <v>324</v>
      </c>
      <c r="AM14" s="24" t="n">
        <v>18</v>
      </c>
      <c r="AN14" s="24" t="n">
        <v>148</v>
      </c>
      <c r="AO14" s="24" t="n">
        <v>158</v>
      </c>
      <c r="AP14" s="24" t="s">
        <v>23</v>
      </c>
      <c r="AQ14" s="24" t="n">
        <v>748</v>
      </c>
      <c r="AR14" s="24" t="n">
        <v>32</v>
      </c>
      <c r="AS14" s="24" t="n">
        <v>555</v>
      </c>
      <c r="AT14" s="24" t="n">
        <v>161</v>
      </c>
      <c r="AU14" s="24" t="s">
        <v>23</v>
      </c>
    </row>
    <row r="15" customFormat="false" ht="13.8" hidden="false" customHeight="false" outlineLevel="0" collapsed="false">
      <c r="A15" s="23" t="s">
        <v>24</v>
      </c>
      <c r="B15" s="24" t="n">
        <v>1868</v>
      </c>
      <c r="C15" s="24" t="n">
        <v>1220</v>
      </c>
      <c r="D15" s="24" t="n">
        <v>619</v>
      </c>
      <c r="E15" s="24" t="n">
        <v>29</v>
      </c>
      <c r="F15" s="25" t="n">
        <v>1834</v>
      </c>
      <c r="G15" s="25" t="n">
        <v>1156</v>
      </c>
      <c r="H15" s="25" t="n">
        <v>647</v>
      </c>
      <c r="I15" s="25" t="n">
        <v>31</v>
      </c>
      <c r="J15" s="25" t="n">
        <v>1841</v>
      </c>
      <c r="K15" s="24" t="n">
        <v>1122</v>
      </c>
      <c r="L15" s="24" t="n">
        <v>690</v>
      </c>
      <c r="M15" s="24" t="n">
        <v>29</v>
      </c>
      <c r="N15" s="24" t="n">
        <v>1715</v>
      </c>
      <c r="O15" s="24" t="n">
        <v>1022</v>
      </c>
      <c r="P15" s="24" t="n">
        <v>658</v>
      </c>
      <c r="Q15" s="24" t="n">
        <v>35</v>
      </c>
      <c r="R15" s="24" t="n">
        <v>1814</v>
      </c>
      <c r="S15" s="24" t="n">
        <v>1041</v>
      </c>
      <c r="T15" s="24" t="n">
        <v>685</v>
      </c>
      <c r="U15" s="24" t="n">
        <v>30</v>
      </c>
      <c r="V15" s="24" t="n">
        <v>58</v>
      </c>
      <c r="W15" s="24" t="n">
        <v>1730</v>
      </c>
      <c r="X15" s="24" t="n">
        <v>940</v>
      </c>
      <c r="Y15" s="24" t="n">
        <v>695</v>
      </c>
      <c r="Z15" s="24" t="n">
        <v>40</v>
      </c>
      <c r="AA15" s="24" t="n">
        <v>55</v>
      </c>
      <c r="AB15" s="24" t="n">
        <v>461</v>
      </c>
      <c r="AC15" s="24" t="n">
        <v>41</v>
      </c>
      <c r="AD15" s="24" t="n">
        <v>404</v>
      </c>
      <c r="AE15" s="24" t="n">
        <v>14</v>
      </c>
      <c r="AF15" s="24" t="n">
        <v>2</v>
      </c>
      <c r="AG15" s="24" t="n">
        <v>490</v>
      </c>
      <c r="AH15" s="24" t="n">
        <v>29</v>
      </c>
      <c r="AI15" s="24" t="n">
        <v>415</v>
      </c>
      <c r="AJ15" s="24" t="n">
        <v>15</v>
      </c>
      <c r="AK15" s="24" t="n">
        <v>31</v>
      </c>
      <c r="AL15" s="24" t="n">
        <v>516</v>
      </c>
      <c r="AM15" s="24" t="n">
        <v>44</v>
      </c>
      <c r="AN15" s="24" t="n">
        <v>426</v>
      </c>
      <c r="AO15" s="24" t="n">
        <v>17</v>
      </c>
      <c r="AP15" s="24" t="n">
        <v>29</v>
      </c>
      <c r="AQ15" s="24" t="n">
        <v>605</v>
      </c>
      <c r="AR15" s="24" t="n">
        <v>26</v>
      </c>
      <c r="AS15" s="24" t="n">
        <v>539</v>
      </c>
      <c r="AT15" s="24" t="n">
        <v>12</v>
      </c>
      <c r="AU15" s="24" t="n">
        <v>28</v>
      </c>
    </row>
    <row r="16" customFormat="false" ht="13.8" hidden="false" customHeight="false" outlineLevel="0" collapsed="false">
      <c r="A16" s="23" t="s">
        <v>25</v>
      </c>
      <c r="B16" s="24" t="n">
        <v>1827</v>
      </c>
      <c r="C16" s="24" t="n">
        <v>1353</v>
      </c>
      <c r="D16" s="24" t="n">
        <v>460</v>
      </c>
      <c r="E16" s="24" t="n">
        <v>14</v>
      </c>
      <c r="F16" s="25" t="n">
        <v>1835</v>
      </c>
      <c r="G16" s="25" t="n">
        <v>1267</v>
      </c>
      <c r="H16" s="25" t="n">
        <v>543</v>
      </c>
      <c r="I16" s="25" t="n">
        <v>25</v>
      </c>
      <c r="J16" s="25" t="n">
        <v>1814</v>
      </c>
      <c r="K16" s="24" t="n">
        <v>1205</v>
      </c>
      <c r="L16" s="24" t="n">
        <v>574</v>
      </c>
      <c r="M16" s="24" t="n">
        <v>35</v>
      </c>
      <c r="N16" s="24" t="n">
        <v>1924</v>
      </c>
      <c r="O16" s="24" t="n">
        <v>1130</v>
      </c>
      <c r="P16" s="24" t="n">
        <v>758</v>
      </c>
      <c r="Q16" s="24" t="n">
        <v>36</v>
      </c>
      <c r="R16" s="24" t="n">
        <v>1926</v>
      </c>
      <c r="S16" s="24" t="n">
        <v>1107</v>
      </c>
      <c r="T16" s="24" t="n">
        <v>779</v>
      </c>
      <c r="U16" s="24" t="n">
        <v>40</v>
      </c>
      <c r="V16" s="24" t="s">
        <v>23</v>
      </c>
      <c r="W16" s="24" t="n">
        <v>1868</v>
      </c>
      <c r="X16" s="24" t="n">
        <v>1046</v>
      </c>
      <c r="Y16" s="24" t="n">
        <v>790</v>
      </c>
      <c r="Z16" s="24" t="n">
        <v>32</v>
      </c>
      <c r="AA16" s="24" t="s">
        <v>23</v>
      </c>
      <c r="AB16" s="24" t="n">
        <v>698</v>
      </c>
      <c r="AC16" s="24" t="n">
        <v>69</v>
      </c>
      <c r="AD16" s="24" t="n">
        <v>510</v>
      </c>
      <c r="AE16" s="24" t="n">
        <v>119</v>
      </c>
      <c r="AF16" s="24" t="s">
        <v>23</v>
      </c>
      <c r="AG16" s="24" t="n">
        <v>646</v>
      </c>
      <c r="AH16" s="24" t="n">
        <v>56</v>
      </c>
      <c r="AI16" s="24" t="n">
        <v>470</v>
      </c>
      <c r="AJ16" s="24" t="n">
        <v>120</v>
      </c>
      <c r="AK16" s="24" t="s">
        <v>23</v>
      </c>
      <c r="AL16" s="24" t="n">
        <v>649</v>
      </c>
      <c r="AM16" s="24" t="n">
        <v>41</v>
      </c>
      <c r="AN16" s="24" t="n">
        <v>457</v>
      </c>
      <c r="AO16" s="24" t="n">
        <v>151</v>
      </c>
      <c r="AP16" s="24" t="s">
        <v>23</v>
      </c>
      <c r="AQ16" s="24" t="n">
        <v>605</v>
      </c>
      <c r="AR16" s="24" t="n">
        <v>50</v>
      </c>
      <c r="AS16" s="24" t="n">
        <v>404</v>
      </c>
      <c r="AT16" s="24" t="n">
        <v>151</v>
      </c>
      <c r="AU16" s="24" t="s">
        <v>23</v>
      </c>
    </row>
    <row r="17" customFormat="false" ht="13.8" hidden="false" customHeight="false" outlineLevel="0" collapsed="false">
      <c r="A17" s="23" t="s">
        <v>26</v>
      </c>
      <c r="B17" s="24" t="n">
        <v>4055</v>
      </c>
      <c r="C17" s="24" t="n">
        <v>2663</v>
      </c>
      <c r="D17" s="24" t="n">
        <v>911</v>
      </c>
      <c r="E17" s="24" t="n">
        <v>481</v>
      </c>
      <c r="F17" s="25" t="n">
        <v>4047</v>
      </c>
      <c r="G17" s="25" t="n">
        <v>2550</v>
      </c>
      <c r="H17" s="25" t="n">
        <v>934</v>
      </c>
      <c r="I17" s="25" t="n">
        <v>563</v>
      </c>
      <c r="J17" s="25" t="n">
        <v>4103</v>
      </c>
      <c r="K17" s="24" t="n">
        <v>2403</v>
      </c>
      <c r="L17" s="24" t="n">
        <v>1075</v>
      </c>
      <c r="M17" s="24" t="n">
        <v>625</v>
      </c>
      <c r="N17" s="24" t="n">
        <v>4311</v>
      </c>
      <c r="O17" s="24" t="n">
        <v>2376</v>
      </c>
      <c r="P17" s="24" t="n">
        <v>1308</v>
      </c>
      <c r="Q17" s="24" t="n">
        <v>627</v>
      </c>
      <c r="R17" s="24" t="n">
        <v>4060</v>
      </c>
      <c r="S17" s="24" t="n">
        <v>2081</v>
      </c>
      <c r="T17" s="24" t="n">
        <v>1278</v>
      </c>
      <c r="U17" s="24" t="n">
        <v>604</v>
      </c>
      <c r="V17" s="24" t="n">
        <v>97</v>
      </c>
      <c r="W17" s="24" t="n">
        <v>4082</v>
      </c>
      <c r="X17" s="24" t="n">
        <v>1993</v>
      </c>
      <c r="Y17" s="24" t="n">
        <v>1365</v>
      </c>
      <c r="Z17" s="24" t="n">
        <v>581</v>
      </c>
      <c r="AA17" s="24" t="n">
        <v>143</v>
      </c>
      <c r="AB17" s="24" t="n">
        <v>1836</v>
      </c>
      <c r="AC17" s="24" t="n">
        <v>42</v>
      </c>
      <c r="AD17" s="24" t="n">
        <v>1080</v>
      </c>
      <c r="AE17" s="24" t="n">
        <v>603</v>
      </c>
      <c r="AF17" s="24" t="n">
        <v>111</v>
      </c>
      <c r="AG17" s="24" t="n">
        <v>1638</v>
      </c>
      <c r="AH17" s="24" t="n">
        <v>29</v>
      </c>
      <c r="AI17" s="24" t="n">
        <v>889</v>
      </c>
      <c r="AJ17" s="24" t="n">
        <v>598</v>
      </c>
      <c r="AK17" s="24" t="n">
        <v>122</v>
      </c>
      <c r="AL17" s="24" t="n">
        <v>1605</v>
      </c>
      <c r="AM17" s="24" t="n">
        <v>40</v>
      </c>
      <c r="AN17" s="24" t="n">
        <v>879</v>
      </c>
      <c r="AO17" s="24" t="n">
        <v>565</v>
      </c>
      <c r="AP17" s="24" t="n">
        <v>121</v>
      </c>
      <c r="AQ17" s="24" t="n">
        <v>1800</v>
      </c>
      <c r="AR17" s="24" t="n">
        <v>29</v>
      </c>
      <c r="AS17" s="24" t="n">
        <v>1036</v>
      </c>
      <c r="AT17" s="24" t="n">
        <v>636</v>
      </c>
      <c r="AU17" s="24" t="n">
        <v>99</v>
      </c>
    </row>
    <row r="18" customFormat="false" ht="13.8" hidden="false" customHeight="false" outlineLevel="0" collapsed="false">
      <c r="A18" s="23" t="s">
        <v>27</v>
      </c>
      <c r="B18" s="24" t="n">
        <v>1115</v>
      </c>
      <c r="C18" s="24" t="n">
        <v>870</v>
      </c>
      <c r="D18" s="24" t="n">
        <v>221</v>
      </c>
      <c r="E18" s="24" t="n">
        <v>24</v>
      </c>
      <c r="F18" s="25" t="n">
        <v>1105</v>
      </c>
      <c r="G18" s="25" t="n">
        <v>854</v>
      </c>
      <c r="H18" s="25" t="n">
        <v>240</v>
      </c>
      <c r="I18" s="25" t="n">
        <v>11</v>
      </c>
      <c r="J18" s="25" t="n">
        <v>1374</v>
      </c>
      <c r="K18" s="24" t="n">
        <v>908</v>
      </c>
      <c r="L18" s="24" t="n">
        <v>417</v>
      </c>
      <c r="M18" s="24" t="n">
        <v>49</v>
      </c>
      <c r="N18" s="24" t="n">
        <v>1474</v>
      </c>
      <c r="O18" s="24" t="n">
        <v>994</v>
      </c>
      <c r="P18" s="24" t="n">
        <v>438</v>
      </c>
      <c r="Q18" s="24" t="n">
        <v>42</v>
      </c>
      <c r="R18" s="24" t="n">
        <v>1313</v>
      </c>
      <c r="S18" s="24" t="n">
        <v>998</v>
      </c>
      <c r="T18" s="24" t="n">
        <v>303</v>
      </c>
      <c r="U18" s="24" t="n">
        <v>12</v>
      </c>
      <c r="V18" s="24" t="s">
        <v>23</v>
      </c>
      <c r="W18" s="24" t="n">
        <v>1058</v>
      </c>
      <c r="X18" s="24" t="n">
        <v>705</v>
      </c>
      <c r="Y18" s="24" t="n">
        <v>328</v>
      </c>
      <c r="Z18" s="24" t="n">
        <v>23</v>
      </c>
      <c r="AA18" s="24" t="n">
        <v>2</v>
      </c>
      <c r="AB18" s="24" t="n">
        <v>393</v>
      </c>
      <c r="AC18" s="24" t="n">
        <v>66</v>
      </c>
      <c r="AD18" s="24" t="n">
        <v>322</v>
      </c>
      <c r="AE18" s="24" t="n">
        <v>2</v>
      </c>
      <c r="AF18" s="24" t="n">
        <v>3</v>
      </c>
      <c r="AG18" s="24" t="n">
        <v>553</v>
      </c>
      <c r="AH18" s="24" t="n">
        <v>134</v>
      </c>
      <c r="AI18" s="24" t="n">
        <v>405</v>
      </c>
      <c r="AJ18" s="24" t="n">
        <v>11</v>
      </c>
      <c r="AK18" s="24" t="n">
        <v>3</v>
      </c>
      <c r="AL18" s="24" t="n">
        <v>598</v>
      </c>
      <c r="AM18" s="24" t="n">
        <v>127</v>
      </c>
      <c r="AN18" s="24" t="n">
        <v>458</v>
      </c>
      <c r="AO18" s="24" t="n">
        <v>13</v>
      </c>
      <c r="AP18" s="24" t="s">
        <v>23</v>
      </c>
      <c r="AQ18" s="24" t="n">
        <v>478</v>
      </c>
      <c r="AR18" s="24" t="n">
        <v>51</v>
      </c>
      <c r="AS18" s="24" t="n">
        <v>400</v>
      </c>
      <c r="AT18" s="24" t="n">
        <v>27</v>
      </c>
      <c r="AU18" s="24" t="s">
        <v>23</v>
      </c>
    </row>
    <row r="19" customFormat="false" ht="13.8" hidden="false" customHeight="false" outlineLevel="0" collapsed="false">
      <c r="A19" s="23" t="s">
        <v>28</v>
      </c>
      <c r="B19" s="24" t="n">
        <v>2033</v>
      </c>
      <c r="C19" s="24" t="n">
        <v>1482</v>
      </c>
      <c r="D19" s="24" t="n">
        <v>515</v>
      </c>
      <c r="E19" s="24" t="n">
        <v>36</v>
      </c>
      <c r="F19" s="25" t="n">
        <v>2071</v>
      </c>
      <c r="G19" s="25" t="n">
        <v>1400</v>
      </c>
      <c r="H19" s="25" t="n">
        <v>599</v>
      </c>
      <c r="I19" s="25" t="n">
        <v>72</v>
      </c>
      <c r="J19" s="25" t="n">
        <v>2052</v>
      </c>
      <c r="K19" s="24" t="n">
        <v>1312</v>
      </c>
      <c r="L19" s="24" t="n">
        <v>660</v>
      </c>
      <c r="M19" s="24" t="n">
        <v>80</v>
      </c>
      <c r="N19" s="24" t="n">
        <v>2087</v>
      </c>
      <c r="O19" s="24" t="n">
        <v>1280</v>
      </c>
      <c r="P19" s="24" t="n">
        <v>735</v>
      </c>
      <c r="Q19" s="24" t="n">
        <v>72</v>
      </c>
      <c r="R19" s="24" t="n">
        <v>2082</v>
      </c>
      <c r="S19" s="24" t="n">
        <v>1246</v>
      </c>
      <c r="T19" s="24" t="n">
        <v>776</v>
      </c>
      <c r="U19" s="24" t="n">
        <v>36</v>
      </c>
      <c r="V19" s="24" t="n">
        <v>24</v>
      </c>
      <c r="W19" s="24" t="n">
        <v>1979</v>
      </c>
      <c r="X19" s="24" t="n">
        <v>1144</v>
      </c>
      <c r="Y19" s="24" t="n">
        <v>783</v>
      </c>
      <c r="Z19" s="24" t="n">
        <v>37</v>
      </c>
      <c r="AA19" s="24" t="n">
        <v>15</v>
      </c>
      <c r="AB19" s="24" t="n">
        <v>681</v>
      </c>
      <c r="AC19" s="24" t="n">
        <v>212</v>
      </c>
      <c r="AD19" s="24" t="n">
        <v>382</v>
      </c>
      <c r="AE19" s="24" t="n">
        <v>87</v>
      </c>
      <c r="AF19" s="24" t="s">
        <v>23</v>
      </c>
      <c r="AG19" s="24" t="n">
        <v>998</v>
      </c>
      <c r="AH19" s="24" t="n">
        <v>104</v>
      </c>
      <c r="AI19" s="24" t="n">
        <v>611</v>
      </c>
      <c r="AJ19" s="24" t="n">
        <v>283</v>
      </c>
      <c r="AK19" s="24" t="s">
        <v>23</v>
      </c>
      <c r="AL19" s="24" t="n">
        <v>1061</v>
      </c>
      <c r="AM19" s="24" t="n">
        <v>99</v>
      </c>
      <c r="AN19" s="24" t="n">
        <v>624</v>
      </c>
      <c r="AO19" s="24" t="n">
        <v>338</v>
      </c>
      <c r="AP19" s="24" t="s">
        <v>23</v>
      </c>
      <c r="AQ19" s="24" t="n">
        <v>949</v>
      </c>
      <c r="AR19" s="24" t="n">
        <v>110</v>
      </c>
      <c r="AS19" s="24" t="n">
        <v>563</v>
      </c>
      <c r="AT19" s="24" t="n">
        <v>276</v>
      </c>
      <c r="AU19" s="24" t="s">
        <v>23</v>
      </c>
    </row>
    <row r="20" customFormat="false" ht="13.8" hidden="false" customHeight="false" outlineLevel="0" collapsed="false">
      <c r="A20" s="23" t="s">
        <v>29</v>
      </c>
      <c r="B20" s="24" t="n">
        <v>1338</v>
      </c>
      <c r="C20" s="24" t="n">
        <v>897</v>
      </c>
      <c r="D20" s="24" t="n">
        <v>352</v>
      </c>
      <c r="E20" s="24" t="n">
        <v>89</v>
      </c>
      <c r="F20" s="25" t="n">
        <v>1289</v>
      </c>
      <c r="G20" s="25" t="n">
        <v>855</v>
      </c>
      <c r="H20" s="25" t="n">
        <v>358</v>
      </c>
      <c r="I20" s="25" t="n">
        <v>76</v>
      </c>
      <c r="J20" s="25" t="n">
        <v>1264</v>
      </c>
      <c r="K20" s="24" t="n">
        <v>802</v>
      </c>
      <c r="L20" s="24" t="n">
        <v>350</v>
      </c>
      <c r="M20" s="24" t="n">
        <v>112</v>
      </c>
      <c r="N20" s="24" t="n">
        <v>1271</v>
      </c>
      <c r="O20" s="24" t="n">
        <v>753</v>
      </c>
      <c r="P20" s="24" t="n">
        <v>382</v>
      </c>
      <c r="Q20" s="24" t="n">
        <v>136</v>
      </c>
      <c r="R20" s="24" t="n">
        <v>1132</v>
      </c>
      <c r="S20" s="24" t="n">
        <v>695</v>
      </c>
      <c r="T20" s="24" t="n">
        <v>348</v>
      </c>
      <c r="U20" s="24" t="n">
        <v>67</v>
      </c>
      <c r="V20" s="24" t="n">
        <v>22</v>
      </c>
      <c r="W20" s="24" t="n">
        <v>1160</v>
      </c>
      <c r="X20" s="24" t="n">
        <v>634</v>
      </c>
      <c r="Y20" s="24" t="n">
        <v>390</v>
      </c>
      <c r="Z20" s="24" t="n">
        <v>125</v>
      </c>
      <c r="AA20" s="24" t="n">
        <v>11</v>
      </c>
      <c r="AB20" s="24" t="n">
        <v>359</v>
      </c>
      <c r="AC20" s="24" t="n">
        <v>52</v>
      </c>
      <c r="AD20" s="24" t="n">
        <v>246</v>
      </c>
      <c r="AE20" s="24" t="n">
        <v>61</v>
      </c>
      <c r="AF20" s="24" t="s">
        <v>23</v>
      </c>
      <c r="AG20" s="24" t="n">
        <v>407</v>
      </c>
      <c r="AH20" s="24" t="n">
        <v>37</v>
      </c>
      <c r="AI20" s="24" t="n">
        <v>291</v>
      </c>
      <c r="AJ20" s="24" t="n">
        <v>79</v>
      </c>
      <c r="AK20" s="24" t="s">
        <v>23</v>
      </c>
      <c r="AL20" s="24" t="n">
        <v>352</v>
      </c>
      <c r="AM20" s="24" t="n">
        <v>34</v>
      </c>
      <c r="AN20" s="24" t="n">
        <v>235</v>
      </c>
      <c r="AO20" s="24" t="n">
        <v>83</v>
      </c>
      <c r="AP20" s="24" t="s">
        <v>23</v>
      </c>
      <c r="AQ20" s="24" t="n">
        <v>338</v>
      </c>
      <c r="AR20" s="24" t="n">
        <v>26</v>
      </c>
      <c r="AS20" s="24" t="n">
        <v>229</v>
      </c>
      <c r="AT20" s="24" t="n">
        <v>83</v>
      </c>
      <c r="AU20" s="24" t="s">
        <v>23</v>
      </c>
    </row>
    <row r="21" customFormat="false" ht="13.8" hidden="false" customHeight="false" outlineLevel="0" collapsed="false">
      <c r="A21" s="23" t="s">
        <v>30</v>
      </c>
      <c r="B21" s="24" t="n">
        <v>1856</v>
      </c>
      <c r="C21" s="24" t="n">
        <v>1238</v>
      </c>
      <c r="D21" s="24" t="n">
        <v>576</v>
      </c>
      <c r="E21" s="24" t="n">
        <v>42</v>
      </c>
      <c r="F21" s="25" t="n">
        <v>1877</v>
      </c>
      <c r="G21" s="25" t="n">
        <v>1282</v>
      </c>
      <c r="H21" s="25" t="n">
        <v>556</v>
      </c>
      <c r="I21" s="25" t="n">
        <v>39</v>
      </c>
      <c r="J21" s="25" t="n">
        <v>1893</v>
      </c>
      <c r="K21" s="24" t="n">
        <v>1267</v>
      </c>
      <c r="L21" s="24" t="n">
        <v>599</v>
      </c>
      <c r="M21" s="24" t="n">
        <v>27</v>
      </c>
      <c r="N21" s="24" t="n">
        <v>1902</v>
      </c>
      <c r="O21" s="24" t="n">
        <v>1224</v>
      </c>
      <c r="P21" s="24" t="n">
        <v>636</v>
      </c>
      <c r="Q21" s="24" t="n">
        <v>42</v>
      </c>
      <c r="R21" s="24" t="n">
        <v>1945</v>
      </c>
      <c r="S21" s="24" t="n">
        <v>1230</v>
      </c>
      <c r="T21" s="24" t="n">
        <v>663</v>
      </c>
      <c r="U21" s="24" t="n">
        <v>52</v>
      </c>
      <c r="V21" s="24" t="s">
        <v>23</v>
      </c>
      <c r="W21" s="24" t="n">
        <v>2014</v>
      </c>
      <c r="X21" s="24" t="n">
        <v>1244</v>
      </c>
      <c r="Y21" s="24" t="n">
        <v>706</v>
      </c>
      <c r="Z21" s="24" t="n">
        <v>63</v>
      </c>
      <c r="AA21" s="24" t="n">
        <v>1</v>
      </c>
      <c r="AB21" s="24" t="n">
        <v>462</v>
      </c>
      <c r="AC21" s="24" t="n">
        <v>102</v>
      </c>
      <c r="AD21" s="24" t="n">
        <v>322</v>
      </c>
      <c r="AE21" s="24" t="n">
        <v>38</v>
      </c>
      <c r="AF21" s="24" t="s">
        <v>23</v>
      </c>
      <c r="AG21" s="24" t="n">
        <v>461</v>
      </c>
      <c r="AH21" s="24" t="n">
        <v>109</v>
      </c>
      <c r="AI21" s="24" t="n">
        <v>297</v>
      </c>
      <c r="AJ21" s="24" t="n">
        <v>55</v>
      </c>
      <c r="AK21" s="24" t="s">
        <v>23</v>
      </c>
      <c r="AL21" s="24" t="n">
        <v>403</v>
      </c>
      <c r="AM21" s="24" t="n">
        <v>85</v>
      </c>
      <c r="AN21" s="24" t="n">
        <v>262</v>
      </c>
      <c r="AO21" s="24" t="n">
        <v>56</v>
      </c>
      <c r="AP21" s="24" t="s">
        <v>23</v>
      </c>
      <c r="AQ21" s="24" t="n">
        <v>341</v>
      </c>
      <c r="AR21" s="24" t="n">
        <v>64</v>
      </c>
      <c r="AS21" s="24" t="n">
        <v>214</v>
      </c>
      <c r="AT21" s="24" t="n">
        <v>63</v>
      </c>
      <c r="AU21" s="24" t="s">
        <v>23</v>
      </c>
    </row>
    <row r="22" customFormat="false" ht="13.8" hidden="false" customHeight="false" outlineLevel="0" collapsed="false">
      <c r="A22" s="23" t="s">
        <v>31</v>
      </c>
      <c r="B22" s="24" t="n">
        <v>2467</v>
      </c>
      <c r="C22" s="24" t="n">
        <v>1511</v>
      </c>
      <c r="D22" s="24" t="n">
        <v>870</v>
      </c>
      <c r="E22" s="24" t="n">
        <v>86</v>
      </c>
      <c r="F22" s="25" t="n">
        <v>2376</v>
      </c>
      <c r="G22" s="25" t="n">
        <v>1426</v>
      </c>
      <c r="H22" s="25" t="n">
        <v>893</v>
      </c>
      <c r="I22" s="25" t="n">
        <v>57</v>
      </c>
      <c r="J22" s="25" t="n">
        <v>2392</v>
      </c>
      <c r="K22" s="24" t="n">
        <v>1450</v>
      </c>
      <c r="L22" s="24" t="n">
        <v>911</v>
      </c>
      <c r="M22" s="24" t="n">
        <v>31</v>
      </c>
      <c r="N22" s="24" t="n">
        <v>2390</v>
      </c>
      <c r="O22" s="24" t="n">
        <v>1383</v>
      </c>
      <c r="P22" s="24" t="n">
        <v>972</v>
      </c>
      <c r="Q22" s="24" t="n">
        <v>35</v>
      </c>
      <c r="R22" s="24" t="n">
        <v>2314</v>
      </c>
      <c r="S22" s="24" t="n">
        <v>1319</v>
      </c>
      <c r="T22" s="24" t="n">
        <v>951</v>
      </c>
      <c r="U22" s="24" t="n">
        <v>44</v>
      </c>
      <c r="V22" s="24" t="s">
        <v>23</v>
      </c>
      <c r="W22" s="24" t="n">
        <v>2327</v>
      </c>
      <c r="X22" s="24" t="n">
        <v>1280</v>
      </c>
      <c r="Y22" s="24" t="n">
        <v>989</v>
      </c>
      <c r="Z22" s="24" t="n">
        <v>58</v>
      </c>
      <c r="AA22" s="24" t="s">
        <v>23</v>
      </c>
      <c r="AB22" s="24" t="n">
        <v>952</v>
      </c>
      <c r="AC22" s="24" t="n">
        <v>229</v>
      </c>
      <c r="AD22" s="24" t="n">
        <v>688</v>
      </c>
      <c r="AE22" s="24" t="n">
        <v>35</v>
      </c>
      <c r="AF22" s="24" t="s">
        <v>23</v>
      </c>
      <c r="AG22" s="24" t="n">
        <v>1039</v>
      </c>
      <c r="AH22" s="24" t="n">
        <v>224</v>
      </c>
      <c r="AI22" s="24" t="n">
        <v>739</v>
      </c>
      <c r="AJ22" s="24" t="n">
        <v>76</v>
      </c>
      <c r="AK22" s="24" t="s">
        <v>23</v>
      </c>
      <c r="AL22" s="24" t="n">
        <v>1042</v>
      </c>
      <c r="AM22" s="24" t="n">
        <v>203</v>
      </c>
      <c r="AN22" s="24" t="n">
        <v>740</v>
      </c>
      <c r="AO22" s="24" t="n">
        <v>99</v>
      </c>
      <c r="AP22" s="24" t="s">
        <v>23</v>
      </c>
      <c r="AQ22" s="24" t="n">
        <v>1081</v>
      </c>
      <c r="AR22" s="24" t="n">
        <v>184</v>
      </c>
      <c r="AS22" s="24" t="n">
        <v>719</v>
      </c>
      <c r="AT22" s="24" t="n">
        <v>173</v>
      </c>
      <c r="AU22" s="24" t="n">
        <v>5</v>
      </c>
    </row>
    <row r="23" customFormat="false" ht="13.8" hidden="false" customHeight="false" outlineLevel="0" collapsed="false">
      <c r="A23" s="23" t="s">
        <v>32</v>
      </c>
      <c r="B23" s="24" t="n">
        <v>10800</v>
      </c>
      <c r="C23" s="24" t="n">
        <v>4349</v>
      </c>
      <c r="D23" s="24" t="n">
        <v>6262</v>
      </c>
      <c r="E23" s="24" t="n">
        <v>189</v>
      </c>
      <c r="F23" s="25" t="n">
        <v>11254</v>
      </c>
      <c r="G23" s="25" t="n">
        <v>3997</v>
      </c>
      <c r="H23" s="25" t="n">
        <v>7171</v>
      </c>
      <c r="I23" s="25" t="n">
        <v>86</v>
      </c>
      <c r="J23" s="25" t="n">
        <v>11409</v>
      </c>
      <c r="K23" s="24" t="n">
        <v>3842</v>
      </c>
      <c r="L23" s="24" t="n">
        <v>7475</v>
      </c>
      <c r="M23" s="24" t="n">
        <v>92</v>
      </c>
      <c r="N23" s="24" t="n">
        <v>12012</v>
      </c>
      <c r="O23" s="24" t="n">
        <v>3265</v>
      </c>
      <c r="P23" s="24" t="n">
        <v>8614</v>
      </c>
      <c r="Q23" s="24" t="n">
        <v>133</v>
      </c>
      <c r="R23" s="24" t="n">
        <v>12049</v>
      </c>
      <c r="S23" s="24" t="n">
        <v>2934</v>
      </c>
      <c r="T23" s="24" t="n">
        <v>8985</v>
      </c>
      <c r="U23" s="24" t="n">
        <v>126</v>
      </c>
      <c r="V23" s="24" t="n">
        <v>4</v>
      </c>
      <c r="W23" s="24" t="n">
        <v>11293</v>
      </c>
      <c r="X23" s="24" t="n">
        <v>2821</v>
      </c>
      <c r="Y23" s="24" t="n">
        <v>8343</v>
      </c>
      <c r="Z23" s="24" t="n">
        <v>117</v>
      </c>
      <c r="AA23" s="24" t="n">
        <v>12</v>
      </c>
      <c r="AB23" s="24" t="n">
        <v>8253</v>
      </c>
      <c r="AC23" s="24" t="n">
        <v>697</v>
      </c>
      <c r="AD23" s="24" t="n">
        <v>7524</v>
      </c>
      <c r="AE23" s="24" t="n">
        <v>31</v>
      </c>
      <c r="AF23" s="24" t="n">
        <v>1</v>
      </c>
      <c r="AG23" s="24" t="n">
        <v>8248</v>
      </c>
      <c r="AH23" s="24" t="n">
        <v>200</v>
      </c>
      <c r="AI23" s="24" t="n">
        <v>7948</v>
      </c>
      <c r="AJ23" s="24" t="n">
        <v>100</v>
      </c>
      <c r="AK23" s="24" t="s">
        <v>23</v>
      </c>
      <c r="AL23" s="24" t="n">
        <v>9100</v>
      </c>
      <c r="AM23" s="24" t="n">
        <v>359</v>
      </c>
      <c r="AN23" s="24" t="n">
        <v>8694</v>
      </c>
      <c r="AO23" s="24" t="n">
        <v>38</v>
      </c>
      <c r="AP23" s="24" t="n">
        <v>9</v>
      </c>
      <c r="AQ23" s="24" t="n">
        <v>9891</v>
      </c>
      <c r="AR23" s="24" t="n">
        <v>36</v>
      </c>
      <c r="AS23" s="24" t="n">
        <v>9531</v>
      </c>
      <c r="AT23" s="24" t="n">
        <v>324</v>
      </c>
      <c r="AU23" s="24" t="s">
        <v>23</v>
      </c>
    </row>
    <row r="24" customFormat="false" ht="13.8" hidden="false" customHeight="false" outlineLevel="0" collapsed="false">
      <c r="A24" s="23" t="s">
        <v>33</v>
      </c>
      <c r="B24" s="24" t="n">
        <v>1334</v>
      </c>
      <c r="C24" s="24" t="n">
        <v>1008</v>
      </c>
      <c r="D24" s="24" t="n">
        <v>223</v>
      </c>
      <c r="E24" s="24" t="n">
        <v>103</v>
      </c>
      <c r="F24" s="25" t="n">
        <v>1341</v>
      </c>
      <c r="G24" s="25" t="n">
        <v>994</v>
      </c>
      <c r="H24" s="25" t="n">
        <v>233</v>
      </c>
      <c r="I24" s="25" t="n">
        <v>114</v>
      </c>
      <c r="J24" s="25" t="n">
        <v>1307</v>
      </c>
      <c r="K24" s="24" t="n">
        <v>921</v>
      </c>
      <c r="L24" s="24" t="n">
        <v>248</v>
      </c>
      <c r="M24" s="24" t="n">
        <v>138</v>
      </c>
      <c r="N24" s="24" t="n">
        <v>1261</v>
      </c>
      <c r="O24" s="24" t="n">
        <v>918</v>
      </c>
      <c r="P24" s="24" t="n">
        <v>224</v>
      </c>
      <c r="Q24" s="24" t="n">
        <v>119</v>
      </c>
      <c r="R24" s="24" t="n">
        <v>1242</v>
      </c>
      <c r="S24" s="24" t="n">
        <v>875</v>
      </c>
      <c r="T24" s="24" t="n">
        <v>198</v>
      </c>
      <c r="U24" s="24" t="n">
        <v>159</v>
      </c>
      <c r="V24" s="24" t="n">
        <v>10</v>
      </c>
      <c r="W24" s="24" t="n">
        <v>1176</v>
      </c>
      <c r="X24" s="24" t="n">
        <v>802</v>
      </c>
      <c r="Y24" s="24" t="n">
        <v>205</v>
      </c>
      <c r="Z24" s="24" t="n">
        <v>156</v>
      </c>
      <c r="AA24" s="24" t="n">
        <v>13</v>
      </c>
      <c r="AB24" s="24" t="n">
        <v>96</v>
      </c>
      <c r="AC24" s="24" t="n">
        <v>6</v>
      </c>
      <c r="AD24" s="24" t="n">
        <v>37</v>
      </c>
      <c r="AE24" s="24" t="n">
        <v>13</v>
      </c>
      <c r="AF24" s="24" t="n">
        <v>40</v>
      </c>
      <c r="AG24" s="24" t="n">
        <v>44</v>
      </c>
      <c r="AH24" s="24" t="n">
        <v>3</v>
      </c>
      <c r="AI24" s="24" t="n">
        <v>17</v>
      </c>
      <c r="AJ24" s="24" t="n">
        <v>11</v>
      </c>
      <c r="AK24" s="24" t="n">
        <v>13</v>
      </c>
      <c r="AL24" s="24" t="n">
        <v>35</v>
      </c>
      <c r="AM24" s="24" t="n">
        <v>6</v>
      </c>
      <c r="AN24" s="24" t="n">
        <v>16</v>
      </c>
      <c r="AO24" s="24" t="s">
        <v>23</v>
      </c>
      <c r="AP24" s="24" t="n">
        <v>13</v>
      </c>
      <c r="AQ24" s="24" t="n">
        <v>6</v>
      </c>
      <c r="AR24" s="24" t="n">
        <v>4</v>
      </c>
      <c r="AS24" s="24" t="n">
        <v>2</v>
      </c>
      <c r="AT24" s="24" t="s">
        <v>23</v>
      </c>
      <c r="AU24" s="24" t="s">
        <v>23</v>
      </c>
    </row>
    <row r="25" customFormat="false" ht="13.8" hidden="false" customHeight="false" outlineLevel="0" collapsed="false">
      <c r="A25" s="23" t="s">
        <v>34</v>
      </c>
      <c r="B25" s="24" t="n">
        <v>1901</v>
      </c>
      <c r="C25" s="24" t="n">
        <v>1305</v>
      </c>
      <c r="D25" s="24" t="n">
        <v>439</v>
      </c>
      <c r="E25" s="24" t="n">
        <v>157</v>
      </c>
      <c r="F25" s="25" t="n">
        <v>1947</v>
      </c>
      <c r="G25" s="25" t="n">
        <v>1325</v>
      </c>
      <c r="H25" s="25" t="n">
        <v>476</v>
      </c>
      <c r="I25" s="25" t="n">
        <v>146</v>
      </c>
      <c r="J25" s="25" t="n">
        <v>1853</v>
      </c>
      <c r="K25" s="24" t="n">
        <v>1180</v>
      </c>
      <c r="L25" s="24" t="n">
        <v>515</v>
      </c>
      <c r="M25" s="24" t="n">
        <v>158</v>
      </c>
      <c r="N25" s="24" t="n">
        <v>1845</v>
      </c>
      <c r="O25" s="24" t="n">
        <v>1163</v>
      </c>
      <c r="P25" s="24" t="n">
        <v>541</v>
      </c>
      <c r="Q25" s="24" t="n">
        <v>141</v>
      </c>
      <c r="R25" s="24" t="n">
        <v>1795</v>
      </c>
      <c r="S25" s="24" t="n">
        <v>1127</v>
      </c>
      <c r="T25" s="24" t="n">
        <v>552</v>
      </c>
      <c r="U25" s="24" t="n">
        <v>81</v>
      </c>
      <c r="V25" s="24" t="n">
        <v>35</v>
      </c>
      <c r="W25" s="24" t="n">
        <v>1775</v>
      </c>
      <c r="X25" s="24" t="n">
        <v>1048</v>
      </c>
      <c r="Y25" s="24" t="n">
        <v>645</v>
      </c>
      <c r="Z25" s="24" t="n">
        <v>66</v>
      </c>
      <c r="AA25" s="24" t="n">
        <v>16</v>
      </c>
      <c r="AB25" s="24" t="n">
        <v>799</v>
      </c>
      <c r="AC25" s="24" t="n">
        <v>54</v>
      </c>
      <c r="AD25" s="24" t="n">
        <v>662</v>
      </c>
      <c r="AE25" s="24" t="n">
        <v>75</v>
      </c>
      <c r="AF25" s="24" t="n">
        <v>8</v>
      </c>
      <c r="AG25" s="24" t="n">
        <v>817</v>
      </c>
      <c r="AH25" s="24" t="n">
        <v>50</v>
      </c>
      <c r="AI25" s="24" t="n">
        <v>667</v>
      </c>
      <c r="AJ25" s="24" t="n">
        <v>92</v>
      </c>
      <c r="AK25" s="24" t="n">
        <v>8</v>
      </c>
      <c r="AL25" s="24" t="n">
        <v>843</v>
      </c>
      <c r="AM25" s="24" t="n">
        <v>41</v>
      </c>
      <c r="AN25" s="24" t="n">
        <v>702</v>
      </c>
      <c r="AO25" s="24" t="n">
        <v>95</v>
      </c>
      <c r="AP25" s="24" t="n">
        <v>5</v>
      </c>
      <c r="AQ25" s="24" t="n">
        <v>755</v>
      </c>
      <c r="AR25" s="24" t="n">
        <v>34</v>
      </c>
      <c r="AS25" s="24" t="n">
        <v>592</v>
      </c>
      <c r="AT25" s="24" t="n">
        <v>124</v>
      </c>
      <c r="AU25" s="24" t="n">
        <v>5</v>
      </c>
    </row>
    <row r="26" customFormat="false" ht="13.8" hidden="false" customHeight="false" outlineLevel="0" collapsed="false">
      <c r="A26" s="23" t="s">
        <v>35</v>
      </c>
      <c r="B26" s="24" t="n">
        <v>1813</v>
      </c>
      <c r="C26" s="24" t="n">
        <v>1200</v>
      </c>
      <c r="D26" s="24" t="n">
        <v>595</v>
      </c>
      <c r="E26" s="24" t="n">
        <v>18</v>
      </c>
      <c r="F26" s="25" t="n">
        <v>1784</v>
      </c>
      <c r="G26" s="25" t="n">
        <v>1134</v>
      </c>
      <c r="H26" s="25" t="n">
        <v>634</v>
      </c>
      <c r="I26" s="25" t="n">
        <v>16</v>
      </c>
      <c r="J26" s="25" t="n">
        <v>1741</v>
      </c>
      <c r="K26" s="24" t="n">
        <v>1005</v>
      </c>
      <c r="L26" s="24" t="n">
        <v>713</v>
      </c>
      <c r="M26" s="24" t="n">
        <v>23</v>
      </c>
      <c r="N26" s="24" t="n">
        <v>1725</v>
      </c>
      <c r="O26" s="24" t="n">
        <v>980</v>
      </c>
      <c r="P26" s="24" t="n">
        <v>727</v>
      </c>
      <c r="Q26" s="24" t="n">
        <v>18</v>
      </c>
      <c r="R26" s="24" t="n">
        <v>1701</v>
      </c>
      <c r="S26" s="24" t="n">
        <v>899</v>
      </c>
      <c r="T26" s="24" t="n">
        <v>785</v>
      </c>
      <c r="U26" s="24" t="n">
        <v>17</v>
      </c>
      <c r="V26" s="24" t="s">
        <v>23</v>
      </c>
      <c r="W26" s="24" t="n">
        <v>1589</v>
      </c>
      <c r="X26" s="24" t="n">
        <v>876</v>
      </c>
      <c r="Y26" s="24" t="n">
        <v>701</v>
      </c>
      <c r="Z26" s="24" t="n">
        <v>11</v>
      </c>
      <c r="AA26" s="24" t="n">
        <v>1</v>
      </c>
      <c r="AB26" s="24" t="n">
        <v>524</v>
      </c>
      <c r="AC26" s="24" t="n">
        <v>85</v>
      </c>
      <c r="AD26" s="24" t="n">
        <v>418</v>
      </c>
      <c r="AE26" s="24" t="n">
        <v>21</v>
      </c>
      <c r="AF26" s="24" t="s">
        <v>23</v>
      </c>
      <c r="AG26" s="24" t="n">
        <v>505</v>
      </c>
      <c r="AH26" s="24" t="n">
        <v>64</v>
      </c>
      <c r="AI26" s="24" t="n">
        <v>420</v>
      </c>
      <c r="AJ26" s="24" t="n">
        <v>21</v>
      </c>
      <c r="AK26" s="24" t="s">
        <v>23</v>
      </c>
      <c r="AL26" s="24" t="n">
        <v>377</v>
      </c>
      <c r="AM26" s="24" t="n">
        <v>52</v>
      </c>
      <c r="AN26" s="24" t="n">
        <v>304</v>
      </c>
      <c r="AO26" s="24" t="n">
        <v>21</v>
      </c>
      <c r="AP26" s="24" t="s">
        <v>23</v>
      </c>
      <c r="AQ26" s="24" t="n">
        <v>309</v>
      </c>
      <c r="AR26" s="24" t="n">
        <v>33</v>
      </c>
      <c r="AS26" s="24" t="n">
        <v>255</v>
      </c>
      <c r="AT26" s="24" t="n">
        <v>21</v>
      </c>
      <c r="AU26" s="24" t="s">
        <v>23</v>
      </c>
    </row>
    <row r="27" customFormat="false" ht="13.8" hidden="false" customHeight="false" outlineLevel="0" collapsed="false">
      <c r="A27" s="23" t="s">
        <v>36</v>
      </c>
      <c r="B27" s="24" t="n">
        <v>1418</v>
      </c>
      <c r="C27" s="24" t="n">
        <v>1054</v>
      </c>
      <c r="D27" s="24" t="n">
        <v>348</v>
      </c>
      <c r="E27" s="24" t="n">
        <v>16</v>
      </c>
      <c r="F27" s="25" t="n">
        <v>1490</v>
      </c>
      <c r="G27" s="25" t="n">
        <v>1136</v>
      </c>
      <c r="H27" s="25" t="n">
        <v>339</v>
      </c>
      <c r="I27" s="25" t="n">
        <v>15</v>
      </c>
      <c r="J27" s="25" t="n">
        <v>1496</v>
      </c>
      <c r="K27" s="24" t="n">
        <v>1109</v>
      </c>
      <c r="L27" s="24" t="n">
        <v>379</v>
      </c>
      <c r="M27" s="24" t="n">
        <v>8</v>
      </c>
      <c r="N27" s="24" t="n">
        <v>1599</v>
      </c>
      <c r="O27" s="24" t="n">
        <v>1184</v>
      </c>
      <c r="P27" s="24" t="n">
        <v>406</v>
      </c>
      <c r="Q27" s="24" t="n">
        <v>9</v>
      </c>
      <c r="R27" s="24" t="n">
        <v>1584</v>
      </c>
      <c r="S27" s="24" t="n">
        <v>1128</v>
      </c>
      <c r="T27" s="24" t="n">
        <v>451</v>
      </c>
      <c r="U27" s="24" t="n">
        <v>5</v>
      </c>
      <c r="V27" s="24" t="s">
        <v>23</v>
      </c>
      <c r="W27" s="24" t="n">
        <v>1501</v>
      </c>
      <c r="X27" s="24" t="n">
        <v>1068</v>
      </c>
      <c r="Y27" s="24" t="n">
        <v>412</v>
      </c>
      <c r="Z27" s="24" t="n">
        <v>21</v>
      </c>
      <c r="AA27" s="24" t="s">
        <v>23</v>
      </c>
      <c r="AB27" s="24" t="n">
        <v>673</v>
      </c>
      <c r="AC27" s="24" t="n">
        <v>99</v>
      </c>
      <c r="AD27" s="24" t="n">
        <v>487</v>
      </c>
      <c r="AE27" s="24" t="n">
        <v>87</v>
      </c>
      <c r="AF27" s="24" t="s">
        <v>23</v>
      </c>
      <c r="AG27" s="24" t="n">
        <v>681</v>
      </c>
      <c r="AH27" s="24" t="n">
        <v>67</v>
      </c>
      <c r="AI27" s="24" t="n">
        <v>513</v>
      </c>
      <c r="AJ27" s="24" t="n">
        <v>101</v>
      </c>
      <c r="AK27" s="24" t="s">
        <v>23</v>
      </c>
      <c r="AL27" s="24" t="n">
        <v>647</v>
      </c>
      <c r="AM27" s="24" t="n">
        <v>64</v>
      </c>
      <c r="AN27" s="24" t="n">
        <v>486</v>
      </c>
      <c r="AO27" s="24" t="n">
        <v>97</v>
      </c>
      <c r="AP27" s="24" t="s">
        <v>23</v>
      </c>
      <c r="AQ27" s="24" t="n">
        <v>610</v>
      </c>
      <c r="AR27" s="24" t="n">
        <v>50</v>
      </c>
      <c r="AS27" s="24" t="n">
        <v>459</v>
      </c>
      <c r="AT27" s="24" t="n">
        <v>101</v>
      </c>
      <c r="AU27" s="24" t="s">
        <v>23</v>
      </c>
    </row>
    <row r="28" customFormat="false" ht="13.8" hidden="false" customHeight="false" outlineLevel="0" collapsed="false">
      <c r="A28" s="23" t="s">
        <v>37</v>
      </c>
      <c r="B28" s="24" t="n">
        <v>2428</v>
      </c>
      <c r="C28" s="24" t="n">
        <v>1743</v>
      </c>
      <c r="D28" s="24" t="n">
        <v>589</v>
      </c>
      <c r="E28" s="24" t="n">
        <v>96</v>
      </c>
      <c r="F28" s="25" t="n">
        <v>2517</v>
      </c>
      <c r="G28" s="25" t="n">
        <v>1705</v>
      </c>
      <c r="H28" s="25" t="n">
        <v>678</v>
      </c>
      <c r="I28" s="25" t="n">
        <v>134</v>
      </c>
      <c r="J28" s="25" t="n">
        <v>2576</v>
      </c>
      <c r="K28" s="24" t="n">
        <v>1668</v>
      </c>
      <c r="L28" s="24" t="n">
        <v>746</v>
      </c>
      <c r="M28" s="24" t="n">
        <v>162</v>
      </c>
      <c r="N28" s="24" t="n">
        <v>2535</v>
      </c>
      <c r="O28" s="24" t="n">
        <v>1627</v>
      </c>
      <c r="P28" s="24" t="n">
        <v>740</v>
      </c>
      <c r="Q28" s="24" t="n">
        <v>168</v>
      </c>
      <c r="R28" s="24" t="n">
        <v>2525</v>
      </c>
      <c r="S28" s="24" t="n">
        <v>1526</v>
      </c>
      <c r="T28" s="24" t="n">
        <v>835</v>
      </c>
      <c r="U28" s="24" t="n">
        <v>117</v>
      </c>
      <c r="V28" s="24" t="n">
        <v>47</v>
      </c>
      <c r="W28" s="24" t="n">
        <v>2348</v>
      </c>
      <c r="X28" s="24" t="n">
        <v>1464</v>
      </c>
      <c r="Y28" s="24" t="n">
        <v>731</v>
      </c>
      <c r="Z28" s="24" t="n">
        <v>132</v>
      </c>
      <c r="AA28" s="24" t="n">
        <v>21</v>
      </c>
      <c r="AB28" s="24" t="n">
        <v>690</v>
      </c>
      <c r="AC28" s="24" t="n">
        <v>227</v>
      </c>
      <c r="AD28" s="24" t="n">
        <v>373</v>
      </c>
      <c r="AE28" s="24" t="n">
        <v>90</v>
      </c>
      <c r="AF28" s="24" t="s">
        <v>23</v>
      </c>
      <c r="AG28" s="24" t="n">
        <v>822</v>
      </c>
      <c r="AH28" s="24" t="n">
        <v>243</v>
      </c>
      <c r="AI28" s="24" t="n">
        <v>446</v>
      </c>
      <c r="AJ28" s="24" t="n">
        <v>111</v>
      </c>
      <c r="AK28" s="24" t="n">
        <v>22</v>
      </c>
      <c r="AL28" s="24" t="n">
        <v>712</v>
      </c>
      <c r="AM28" s="24" t="n">
        <v>196</v>
      </c>
      <c r="AN28" s="24" t="n">
        <v>400</v>
      </c>
      <c r="AO28" s="24" t="n">
        <v>79</v>
      </c>
      <c r="AP28" s="24" t="n">
        <v>37</v>
      </c>
      <c r="AQ28" s="24" t="n">
        <v>840</v>
      </c>
      <c r="AR28" s="24" t="n">
        <v>230</v>
      </c>
      <c r="AS28" s="24" t="n">
        <v>480</v>
      </c>
      <c r="AT28" s="24" t="n">
        <v>91</v>
      </c>
      <c r="AU28" s="24" t="n">
        <v>39</v>
      </c>
    </row>
    <row r="29" customFormat="false" ht="13.8" hidden="false" customHeight="false" outlineLevel="0" collapsed="false">
      <c r="A29" s="23" t="s">
        <v>38</v>
      </c>
      <c r="B29" s="24" t="n">
        <v>2366</v>
      </c>
      <c r="C29" s="24" t="n">
        <v>1610</v>
      </c>
      <c r="D29" s="24" t="n">
        <v>698</v>
      </c>
      <c r="E29" s="24" t="n">
        <v>58</v>
      </c>
      <c r="F29" s="25" t="n">
        <v>2699</v>
      </c>
      <c r="G29" s="25" t="n">
        <v>1579</v>
      </c>
      <c r="H29" s="25" t="n">
        <v>1050</v>
      </c>
      <c r="I29" s="25" t="n">
        <v>70</v>
      </c>
      <c r="J29" s="25" t="n">
        <v>2332</v>
      </c>
      <c r="K29" s="24" t="n">
        <v>1445</v>
      </c>
      <c r="L29" s="24" t="n">
        <v>818</v>
      </c>
      <c r="M29" s="24" t="n">
        <v>69</v>
      </c>
      <c r="N29" s="24" t="n">
        <v>2392</v>
      </c>
      <c r="O29" s="24" t="n">
        <v>1398</v>
      </c>
      <c r="P29" s="24" t="n">
        <v>922</v>
      </c>
      <c r="Q29" s="24" t="n">
        <v>72</v>
      </c>
      <c r="R29" s="24" t="n">
        <v>2397</v>
      </c>
      <c r="S29" s="24" t="n">
        <v>1266</v>
      </c>
      <c r="T29" s="24" t="n">
        <v>1033</v>
      </c>
      <c r="U29" s="24" t="n">
        <v>82</v>
      </c>
      <c r="V29" s="24" t="n">
        <v>16</v>
      </c>
      <c r="W29" s="24" t="n">
        <v>2118</v>
      </c>
      <c r="X29" s="24" t="n">
        <v>1165</v>
      </c>
      <c r="Y29" s="24" t="n">
        <v>863</v>
      </c>
      <c r="Z29" s="24" t="n">
        <v>78</v>
      </c>
      <c r="AA29" s="24" t="n">
        <v>12</v>
      </c>
      <c r="AB29" s="24" t="n">
        <v>2264</v>
      </c>
      <c r="AC29" s="24" t="n">
        <v>264</v>
      </c>
      <c r="AD29" s="24" t="n">
        <v>1297</v>
      </c>
      <c r="AE29" s="24" t="n">
        <v>703</v>
      </c>
      <c r="AF29" s="24" t="s">
        <v>23</v>
      </c>
      <c r="AG29" s="24" t="n">
        <v>1507</v>
      </c>
      <c r="AH29" s="24" t="n">
        <v>62</v>
      </c>
      <c r="AI29" s="24" t="n">
        <v>1183</v>
      </c>
      <c r="AJ29" s="24" t="n">
        <v>262</v>
      </c>
      <c r="AK29" s="24" t="s">
        <v>23</v>
      </c>
      <c r="AL29" s="24" t="n">
        <v>1411</v>
      </c>
      <c r="AM29" s="24" t="n">
        <v>45</v>
      </c>
      <c r="AN29" s="24" t="n">
        <v>1212</v>
      </c>
      <c r="AO29" s="24" t="n">
        <v>154</v>
      </c>
      <c r="AP29" s="24" t="s">
        <v>23</v>
      </c>
      <c r="AQ29" s="24" t="n">
        <v>1643</v>
      </c>
      <c r="AR29" s="24" t="n">
        <v>36</v>
      </c>
      <c r="AS29" s="24" t="n">
        <v>1264</v>
      </c>
      <c r="AT29" s="24" t="n">
        <v>343</v>
      </c>
      <c r="AU29" s="24" t="s">
        <v>23</v>
      </c>
    </row>
    <row r="30" customFormat="false" ht="13.8" hidden="false" customHeight="false" outlineLevel="0" collapsed="false">
      <c r="A30" s="23" t="s">
        <v>39</v>
      </c>
      <c r="B30" s="24" t="n">
        <v>2388</v>
      </c>
      <c r="C30" s="24" t="n">
        <v>1343</v>
      </c>
      <c r="D30" s="24" t="n">
        <v>1016</v>
      </c>
      <c r="E30" s="24" t="n">
        <v>29</v>
      </c>
      <c r="F30" s="25" t="n">
        <v>2247</v>
      </c>
      <c r="G30" s="25" t="n">
        <v>1220</v>
      </c>
      <c r="H30" s="25" t="n">
        <v>995</v>
      </c>
      <c r="I30" s="25" t="n">
        <v>32</v>
      </c>
      <c r="J30" s="25" t="n">
        <v>2352</v>
      </c>
      <c r="K30" s="24" t="n">
        <v>1246</v>
      </c>
      <c r="L30" s="24" t="n">
        <v>1078</v>
      </c>
      <c r="M30" s="24" t="n">
        <v>28</v>
      </c>
      <c r="N30" s="24" t="n">
        <v>2261</v>
      </c>
      <c r="O30" s="24" t="n">
        <v>1121</v>
      </c>
      <c r="P30" s="24" t="n">
        <v>1113</v>
      </c>
      <c r="Q30" s="24" t="n">
        <v>27</v>
      </c>
      <c r="R30" s="24" t="n">
        <v>2178</v>
      </c>
      <c r="S30" s="24" t="n">
        <v>1029</v>
      </c>
      <c r="T30" s="24" t="n">
        <v>1124</v>
      </c>
      <c r="U30" s="24" t="n">
        <v>25</v>
      </c>
      <c r="V30" s="24" t="s">
        <v>23</v>
      </c>
      <c r="W30" s="24" t="n">
        <v>2091</v>
      </c>
      <c r="X30" s="24" t="n">
        <v>950</v>
      </c>
      <c r="Y30" s="24" t="n">
        <v>1119</v>
      </c>
      <c r="Z30" s="24" t="n">
        <v>22</v>
      </c>
      <c r="AA30" s="24" t="s">
        <v>23</v>
      </c>
      <c r="AB30" s="24" t="n">
        <v>875</v>
      </c>
      <c r="AC30" s="24" t="n">
        <v>44</v>
      </c>
      <c r="AD30" s="24" t="n">
        <v>826</v>
      </c>
      <c r="AE30" s="24" t="n">
        <v>1</v>
      </c>
      <c r="AF30" s="24" t="n">
        <v>4</v>
      </c>
      <c r="AG30" s="24" t="n">
        <v>875</v>
      </c>
      <c r="AH30" s="24" t="n">
        <v>42</v>
      </c>
      <c r="AI30" s="24" t="n">
        <v>832</v>
      </c>
      <c r="AJ30" s="24" t="n">
        <v>1</v>
      </c>
      <c r="AK30" s="24" t="s">
        <v>23</v>
      </c>
      <c r="AL30" s="24" t="n">
        <v>825</v>
      </c>
      <c r="AM30" s="24" t="n">
        <v>24</v>
      </c>
      <c r="AN30" s="24" t="n">
        <v>801</v>
      </c>
      <c r="AO30" s="24" t="s">
        <v>23</v>
      </c>
      <c r="AP30" s="24" t="s">
        <v>23</v>
      </c>
      <c r="AQ30" s="24" t="n">
        <v>902</v>
      </c>
      <c r="AR30" s="24" t="n">
        <v>30</v>
      </c>
      <c r="AS30" s="24" t="n">
        <v>867</v>
      </c>
      <c r="AT30" s="24" t="n">
        <v>5</v>
      </c>
      <c r="AU30" s="24" t="s">
        <v>23</v>
      </c>
    </row>
    <row r="31" customFormat="false" ht="13.8" hidden="false" customHeight="false" outlineLevel="0" collapsed="false">
      <c r="A31" s="23" t="s">
        <v>40</v>
      </c>
      <c r="B31" s="24" t="n">
        <v>11121</v>
      </c>
      <c r="C31" s="24" t="n">
        <v>3127</v>
      </c>
      <c r="D31" s="24" t="n">
        <v>7711</v>
      </c>
      <c r="E31" s="24" t="n">
        <v>283</v>
      </c>
      <c r="F31" s="25" t="n">
        <v>11759</v>
      </c>
      <c r="G31" s="25" t="n">
        <v>2760</v>
      </c>
      <c r="H31" s="25" t="n">
        <v>8757</v>
      </c>
      <c r="I31" s="25" t="n">
        <v>242</v>
      </c>
      <c r="J31" s="25" t="n">
        <v>12162</v>
      </c>
      <c r="K31" s="24" t="n">
        <v>2412</v>
      </c>
      <c r="L31" s="24" t="n">
        <v>9500</v>
      </c>
      <c r="M31" s="24" t="n">
        <v>250</v>
      </c>
      <c r="N31" s="24" t="n">
        <v>12513</v>
      </c>
      <c r="O31" s="24" t="n">
        <v>2037</v>
      </c>
      <c r="P31" s="24" t="n">
        <v>10230</v>
      </c>
      <c r="Q31" s="24" t="n">
        <v>246</v>
      </c>
      <c r="R31" s="24" t="n">
        <v>12291</v>
      </c>
      <c r="S31" s="24" t="n">
        <v>1534</v>
      </c>
      <c r="T31" s="24" t="n">
        <v>10542</v>
      </c>
      <c r="U31" s="24" t="n">
        <v>209</v>
      </c>
      <c r="V31" s="24" t="n">
        <v>6</v>
      </c>
      <c r="W31" s="24" t="n">
        <v>11866</v>
      </c>
      <c r="X31" s="24" t="n">
        <v>1390</v>
      </c>
      <c r="Y31" s="24" t="n">
        <v>10285</v>
      </c>
      <c r="Z31" s="24" t="n">
        <v>184</v>
      </c>
      <c r="AA31" s="24" t="n">
        <v>7</v>
      </c>
      <c r="AB31" s="24" t="n">
        <v>9301</v>
      </c>
      <c r="AC31" s="24" t="n">
        <v>22</v>
      </c>
      <c r="AD31" s="24" t="n">
        <v>9119</v>
      </c>
      <c r="AE31" s="24" t="n">
        <v>160</v>
      </c>
      <c r="AF31" s="24" t="s">
        <v>23</v>
      </c>
      <c r="AG31" s="24" t="n">
        <v>9261</v>
      </c>
      <c r="AH31" s="24" t="n">
        <v>9</v>
      </c>
      <c r="AI31" s="24" t="n">
        <v>9095</v>
      </c>
      <c r="AJ31" s="24" t="n">
        <v>157</v>
      </c>
      <c r="AK31" s="24" t="s">
        <v>23</v>
      </c>
      <c r="AL31" s="24" t="n">
        <v>9641</v>
      </c>
      <c r="AM31" s="24" t="n">
        <v>26</v>
      </c>
      <c r="AN31" s="24" t="n">
        <v>9402</v>
      </c>
      <c r="AO31" s="24" t="n">
        <v>158</v>
      </c>
      <c r="AP31" s="24" t="n">
        <v>55</v>
      </c>
      <c r="AQ31" s="24" t="n">
        <v>10413</v>
      </c>
      <c r="AR31" s="24" t="n">
        <v>7</v>
      </c>
      <c r="AS31" s="24" t="n">
        <v>9781</v>
      </c>
      <c r="AT31" s="24" t="n">
        <v>315</v>
      </c>
      <c r="AU31" s="24" t="n">
        <v>310</v>
      </c>
    </row>
    <row r="32" customFormat="false" ht="27.6" hidden="false" customHeight="false" outlineLevel="0" collapsed="false">
      <c r="A32" s="21" t="s">
        <v>41</v>
      </c>
      <c r="B32" s="22" t="n">
        <v>23582</v>
      </c>
      <c r="C32" s="22" t="n">
        <v>11602</v>
      </c>
      <c r="D32" s="22" t="n">
        <v>11330</v>
      </c>
      <c r="E32" s="22" t="n">
        <v>650</v>
      </c>
      <c r="F32" s="22" t="n">
        <v>23441</v>
      </c>
      <c r="G32" s="22" t="n">
        <v>10462</v>
      </c>
      <c r="H32" s="22" t="n">
        <v>12334</v>
      </c>
      <c r="I32" s="22" t="n">
        <v>645</v>
      </c>
      <c r="J32" s="22" t="n">
        <v>24000</v>
      </c>
      <c r="K32" s="22" t="n">
        <v>9865</v>
      </c>
      <c r="L32" s="22" t="n">
        <v>13557</v>
      </c>
      <c r="M32" s="22" t="n">
        <v>578</v>
      </c>
      <c r="N32" s="22" t="n">
        <v>25467</v>
      </c>
      <c r="O32" s="22" t="n">
        <v>9177</v>
      </c>
      <c r="P32" s="22" t="n">
        <v>15582</v>
      </c>
      <c r="Q32" s="22" t="n">
        <v>708</v>
      </c>
      <c r="R32" s="22" t="n">
        <v>24009</v>
      </c>
      <c r="S32" s="22" t="n">
        <v>8802</v>
      </c>
      <c r="T32" s="22" t="n">
        <v>14347</v>
      </c>
      <c r="U32" s="22" t="n">
        <v>831</v>
      </c>
      <c r="V32" s="22" t="n">
        <v>29</v>
      </c>
      <c r="W32" s="22" t="n">
        <v>22279</v>
      </c>
      <c r="X32" s="22" t="n">
        <v>7656</v>
      </c>
      <c r="Y32" s="22" t="n">
        <v>13832</v>
      </c>
      <c r="Z32" s="22" t="n">
        <v>745</v>
      </c>
      <c r="AA32" s="22" t="n">
        <v>46</v>
      </c>
      <c r="AB32" s="22" t="n">
        <v>12937</v>
      </c>
      <c r="AC32" s="22" t="n">
        <v>1195</v>
      </c>
      <c r="AD32" s="22" t="n">
        <v>11099</v>
      </c>
      <c r="AE32" s="22" t="n">
        <v>630</v>
      </c>
      <c r="AF32" s="22" t="n">
        <v>13</v>
      </c>
      <c r="AG32" s="22" t="n">
        <v>12751</v>
      </c>
      <c r="AH32" s="22" t="n">
        <v>1158</v>
      </c>
      <c r="AI32" s="22" t="n">
        <v>10676</v>
      </c>
      <c r="AJ32" s="22" t="n">
        <v>834</v>
      </c>
      <c r="AK32" s="22" t="n">
        <v>83</v>
      </c>
      <c r="AL32" s="22" t="n">
        <v>12181</v>
      </c>
      <c r="AM32" s="22" t="n">
        <v>893</v>
      </c>
      <c r="AN32" s="22" t="n">
        <v>10165</v>
      </c>
      <c r="AO32" s="22" t="n">
        <v>1099</v>
      </c>
      <c r="AP32" s="22" t="n">
        <v>24</v>
      </c>
      <c r="AQ32" s="22" t="n">
        <v>12634</v>
      </c>
      <c r="AR32" s="22" t="n">
        <v>800</v>
      </c>
      <c r="AS32" s="22" t="n">
        <v>10555</v>
      </c>
      <c r="AT32" s="22" t="n">
        <v>1261</v>
      </c>
      <c r="AU32" s="22" t="n">
        <v>18</v>
      </c>
    </row>
    <row r="33" customFormat="false" ht="13.8" hidden="false" customHeight="false" outlineLevel="0" collapsed="false">
      <c r="A33" s="23" t="s">
        <v>42</v>
      </c>
      <c r="B33" s="24" t="n">
        <v>903</v>
      </c>
      <c r="C33" s="24" t="n">
        <v>683</v>
      </c>
      <c r="D33" s="24" t="n">
        <v>210</v>
      </c>
      <c r="E33" s="24" t="n">
        <v>10</v>
      </c>
      <c r="F33" s="25" t="n">
        <v>950</v>
      </c>
      <c r="G33" s="25" t="n">
        <v>669</v>
      </c>
      <c r="H33" s="25" t="n">
        <v>251</v>
      </c>
      <c r="I33" s="25" t="n">
        <v>30</v>
      </c>
      <c r="J33" s="25" t="n">
        <v>949</v>
      </c>
      <c r="K33" s="24" t="n">
        <v>646</v>
      </c>
      <c r="L33" s="24" t="n">
        <v>274</v>
      </c>
      <c r="M33" s="24" t="n">
        <v>29</v>
      </c>
      <c r="N33" s="24" t="n">
        <v>1095</v>
      </c>
      <c r="O33" s="24" t="n">
        <v>593</v>
      </c>
      <c r="P33" s="24" t="n">
        <v>484</v>
      </c>
      <c r="Q33" s="24" t="n">
        <v>18</v>
      </c>
      <c r="R33" s="24" t="n">
        <v>958</v>
      </c>
      <c r="S33" s="24" t="n">
        <v>511</v>
      </c>
      <c r="T33" s="24" t="n">
        <v>428</v>
      </c>
      <c r="U33" s="24" t="n">
        <v>13</v>
      </c>
      <c r="V33" s="24" t="n">
        <v>6</v>
      </c>
      <c r="W33" s="24" t="n">
        <v>757</v>
      </c>
      <c r="X33" s="24" t="n">
        <v>470</v>
      </c>
      <c r="Y33" s="24" t="n">
        <v>270</v>
      </c>
      <c r="Z33" s="24" t="n">
        <v>15</v>
      </c>
      <c r="AA33" s="24" t="n">
        <v>2</v>
      </c>
      <c r="AB33" s="24" t="n">
        <v>347</v>
      </c>
      <c r="AC33" s="24" t="n">
        <v>159</v>
      </c>
      <c r="AD33" s="24" t="n">
        <v>172</v>
      </c>
      <c r="AE33" s="24" t="n">
        <v>16</v>
      </c>
      <c r="AF33" s="24" t="s">
        <v>23</v>
      </c>
      <c r="AG33" s="24" t="n">
        <v>327</v>
      </c>
      <c r="AH33" s="24" t="n">
        <v>47</v>
      </c>
      <c r="AI33" s="24" t="n">
        <v>131</v>
      </c>
      <c r="AJ33" s="24" t="n">
        <v>149</v>
      </c>
      <c r="AK33" s="24" t="s">
        <v>23</v>
      </c>
      <c r="AL33" s="24" t="n">
        <v>386</v>
      </c>
      <c r="AM33" s="24" t="n">
        <v>38</v>
      </c>
      <c r="AN33" s="24" t="n">
        <v>155</v>
      </c>
      <c r="AO33" s="24" t="n">
        <v>191</v>
      </c>
      <c r="AP33" s="24" t="n">
        <v>2</v>
      </c>
      <c r="AQ33" s="24" t="n">
        <v>451</v>
      </c>
      <c r="AR33" s="24" t="n">
        <v>37</v>
      </c>
      <c r="AS33" s="24" t="n">
        <v>177</v>
      </c>
      <c r="AT33" s="24" t="n">
        <v>235</v>
      </c>
      <c r="AU33" s="24" t="n">
        <v>2</v>
      </c>
    </row>
    <row r="34" customFormat="false" ht="13.8" hidden="false" customHeight="false" outlineLevel="0" collapsed="false">
      <c r="A34" s="23" t="s">
        <v>43</v>
      </c>
      <c r="B34" s="24" t="n">
        <v>2734</v>
      </c>
      <c r="C34" s="24" t="n">
        <v>1776</v>
      </c>
      <c r="D34" s="24" t="n">
        <v>920</v>
      </c>
      <c r="E34" s="24" t="n">
        <v>38</v>
      </c>
      <c r="F34" s="25" t="n">
        <v>2538</v>
      </c>
      <c r="G34" s="25" t="n">
        <v>1567</v>
      </c>
      <c r="H34" s="25" t="n">
        <v>927</v>
      </c>
      <c r="I34" s="25" t="n">
        <v>44</v>
      </c>
      <c r="J34" s="25" t="n">
        <v>2645</v>
      </c>
      <c r="K34" s="24" t="n">
        <v>1469</v>
      </c>
      <c r="L34" s="24" t="n">
        <v>1137</v>
      </c>
      <c r="M34" s="24" t="n">
        <v>39</v>
      </c>
      <c r="N34" s="24" t="n">
        <v>2613</v>
      </c>
      <c r="O34" s="24" t="n">
        <v>1460</v>
      </c>
      <c r="P34" s="24" t="n">
        <v>1108</v>
      </c>
      <c r="Q34" s="24" t="n">
        <v>45</v>
      </c>
      <c r="R34" s="24" t="n">
        <v>2811</v>
      </c>
      <c r="S34" s="24" t="n">
        <v>1487</v>
      </c>
      <c r="T34" s="24" t="n">
        <v>1275</v>
      </c>
      <c r="U34" s="24" t="n">
        <v>43</v>
      </c>
      <c r="V34" s="24" t="n">
        <v>6</v>
      </c>
      <c r="W34" s="24" t="n">
        <v>2496</v>
      </c>
      <c r="X34" s="24" t="n">
        <v>1306</v>
      </c>
      <c r="Y34" s="24" t="n">
        <v>1128</v>
      </c>
      <c r="Z34" s="24" t="n">
        <v>56</v>
      </c>
      <c r="AA34" s="24" t="n">
        <v>6</v>
      </c>
      <c r="AB34" s="24" t="n">
        <v>679</v>
      </c>
      <c r="AC34" s="24" t="n">
        <v>192</v>
      </c>
      <c r="AD34" s="24" t="n">
        <v>447</v>
      </c>
      <c r="AE34" s="24" t="n">
        <v>40</v>
      </c>
      <c r="AF34" s="24" t="s">
        <v>23</v>
      </c>
      <c r="AG34" s="24" t="n">
        <v>825</v>
      </c>
      <c r="AH34" s="24" t="n">
        <v>375</v>
      </c>
      <c r="AI34" s="24" t="n">
        <v>409</v>
      </c>
      <c r="AJ34" s="24" t="n">
        <v>41</v>
      </c>
      <c r="AK34" s="24" t="s">
        <v>23</v>
      </c>
      <c r="AL34" s="24" t="n">
        <v>508</v>
      </c>
      <c r="AM34" s="24" t="n">
        <v>131</v>
      </c>
      <c r="AN34" s="24" t="n">
        <v>301</v>
      </c>
      <c r="AO34" s="24" t="n">
        <v>76</v>
      </c>
      <c r="AP34" s="24" t="s">
        <v>23</v>
      </c>
      <c r="AQ34" s="24" t="n">
        <v>456</v>
      </c>
      <c r="AR34" s="24" t="n">
        <v>124</v>
      </c>
      <c r="AS34" s="24" t="n">
        <v>272</v>
      </c>
      <c r="AT34" s="24" t="n">
        <v>60</v>
      </c>
      <c r="AU34" s="24" t="s">
        <v>23</v>
      </c>
    </row>
    <row r="35" customFormat="false" ht="13.8" hidden="false" customHeight="false" outlineLevel="0" collapsed="false">
      <c r="A35" s="23" t="s">
        <v>44</v>
      </c>
      <c r="B35" s="24" t="n">
        <v>2123</v>
      </c>
      <c r="C35" s="24" t="n">
        <v>1388</v>
      </c>
      <c r="D35" s="24" t="n">
        <v>462</v>
      </c>
      <c r="E35" s="24" t="n">
        <v>273</v>
      </c>
      <c r="F35" s="25" t="n">
        <v>2090</v>
      </c>
      <c r="G35" s="25" t="n">
        <v>1358</v>
      </c>
      <c r="H35" s="25" t="n">
        <v>484</v>
      </c>
      <c r="I35" s="25" t="n">
        <v>248</v>
      </c>
      <c r="J35" s="25" t="n">
        <v>2093</v>
      </c>
      <c r="K35" s="24" t="n">
        <v>1323</v>
      </c>
      <c r="L35" s="24" t="n">
        <v>545</v>
      </c>
      <c r="M35" s="24" t="n">
        <v>225</v>
      </c>
      <c r="N35" s="24" t="n">
        <v>1931</v>
      </c>
      <c r="O35" s="24" t="n">
        <v>1197</v>
      </c>
      <c r="P35" s="24" t="n">
        <v>503</v>
      </c>
      <c r="Q35" s="24" t="n">
        <v>231</v>
      </c>
      <c r="R35" s="24" t="n">
        <v>1938</v>
      </c>
      <c r="S35" s="24" t="n">
        <v>1164</v>
      </c>
      <c r="T35" s="24" t="n">
        <v>551</v>
      </c>
      <c r="U35" s="24" t="n">
        <v>223</v>
      </c>
      <c r="V35" s="24" t="s">
        <v>23</v>
      </c>
      <c r="W35" s="24" t="n">
        <v>1849</v>
      </c>
      <c r="X35" s="24" t="n">
        <v>1067</v>
      </c>
      <c r="Y35" s="24" t="n">
        <v>582</v>
      </c>
      <c r="Z35" s="24" t="n">
        <v>200</v>
      </c>
      <c r="AA35" s="24" t="s">
        <v>23</v>
      </c>
      <c r="AB35" s="24" t="n">
        <v>555</v>
      </c>
      <c r="AC35" s="24" t="n">
        <v>211</v>
      </c>
      <c r="AD35" s="24" t="n">
        <v>253</v>
      </c>
      <c r="AE35" s="24" t="n">
        <v>90</v>
      </c>
      <c r="AF35" s="24" t="n">
        <v>1</v>
      </c>
      <c r="AG35" s="24" t="n">
        <v>499</v>
      </c>
      <c r="AH35" s="24" t="n">
        <v>116</v>
      </c>
      <c r="AI35" s="24" t="n">
        <v>222</v>
      </c>
      <c r="AJ35" s="24" t="n">
        <v>84</v>
      </c>
      <c r="AK35" s="24" t="n">
        <v>77</v>
      </c>
      <c r="AL35" s="24" t="n">
        <v>573</v>
      </c>
      <c r="AM35" s="24" t="n">
        <v>115</v>
      </c>
      <c r="AN35" s="24" t="n">
        <v>255</v>
      </c>
      <c r="AO35" s="24" t="n">
        <v>185</v>
      </c>
      <c r="AP35" s="24" t="n">
        <v>18</v>
      </c>
      <c r="AQ35" s="24" t="n">
        <v>585</v>
      </c>
      <c r="AR35" s="24" t="n">
        <v>100</v>
      </c>
      <c r="AS35" s="24" t="n">
        <v>382</v>
      </c>
      <c r="AT35" s="24" t="n">
        <v>101</v>
      </c>
      <c r="AU35" s="24" t="n">
        <v>2</v>
      </c>
    </row>
    <row r="36" customFormat="false" ht="27.6" hidden="false" customHeight="false" outlineLevel="0" collapsed="false">
      <c r="A36" s="26" t="s">
        <v>45</v>
      </c>
      <c r="B36" s="24" t="n">
        <v>2009</v>
      </c>
      <c r="C36" s="24" t="n">
        <v>1337</v>
      </c>
      <c r="D36" s="24" t="n">
        <v>399</v>
      </c>
      <c r="E36" s="24" t="n">
        <v>273</v>
      </c>
      <c r="F36" s="25" t="n">
        <v>1981</v>
      </c>
      <c r="G36" s="25" t="n">
        <v>1307</v>
      </c>
      <c r="H36" s="25" t="n">
        <v>426</v>
      </c>
      <c r="I36" s="25" t="n">
        <v>248</v>
      </c>
      <c r="J36" s="25" t="n">
        <v>1985</v>
      </c>
      <c r="K36" s="24" t="n">
        <v>1274</v>
      </c>
      <c r="L36" s="24" t="n">
        <v>486</v>
      </c>
      <c r="M36" s="24" t="n">
        <v>225</v>
      </c>
      <c r="N36" s="24" t="n">
        <v>1802</v>
      </c>
      <c r="O36" s="24" t="n">
        <v>1150</v>
      </c>
      <c r="P36" s="24" t="n">
        <v>421</v>
      </c>
      <c r="Q36" s="24" t="n">
        <v>231</v>
      </c>
      <c r="R36" s="24" t="n">
        <v>1811</v>
      </c>
      <c r="S36" s="24" t="n">
        <v>1123</v>
      </c>
      <c r="T36" s="24" t="n">
        <v>465</v>
      </c>
      <c r="U36" s="24" t="n">
        <v>223</v>
      </c>
      <c r="V36" s="24" t="s">
        <v>23</v>
      </c>
      <c r="W36" s="24" t="n">
        <v>1731</v>
      </c>
      <c r="X36" s="24" t="n">
        <v>1025</v>
      </c>
      <c r="Y36" s="24" t="n">
        <v>506</v>
      </c>
      <c r="Z36" s="24" t="n">
        <v>200</v>
      </c>
      <c r="AA36" s="24" t="s">
        <v>23</v>
      </c>
      <c r="AB36" s="24" t="n">
        <v>517</v>
      </c>
      <c r="AC36" s="24" t="n">
        <v>203</v>
      </c>
      <c r="AD36" s="24" t="n">
        <v>223</v>
      </c>
      <c r="AE36" s="24" t="n">
        <v>90</v>
      </c>
      <c r="AF36" s="24" t="n">
        <v>1</v>
      </c>
      <c r="AG36" s="24" t="n">
        <v>463</v>
      </c>
      <c r="AH36" s="24" t="n">
        <v>110</v>
      </c>
      <c r="AI36" s="24" t="n">
        <v>192</v>
      </c>
      <c r="AJ36" s="24" t="n">
        <v>84</v>
      </c>
      <c r="AK36" s="24" t="n">
        <v>77</v>
      </c>
      <c r="AL36" s="24" t="n">
        <v>538</v>
      </c>
      <c r="AM36" s="24" t="n">
        <v>108</v>
      </c>
      <c r="AN36" s="24" t="n">
        <v>227</v>
      </c>
      <c r="AO36" s="24" t="n">
        <v>185</v>
      </c>
      <c r="AP36" s="24" t="n">
        <v>18</v>
      </c>
      <c r="AQ36" s="24" t="n">
        <v>540</v>
      </c>
      <c r="AR36" s="24" t="n">
        <v>95</v>
      </c>
      <c r="AS36" s="24" t="n">
        <v>342</v>
      </c>
      <c r="AT36" s="24" t="n">
        <v>101</v>
      </c>
      <c r="AU36" s="24" t="n">
        <v>2</v>
      </c>
    </row>
    <row r="37" customFormat="false" ht="13.8" hidden="false" customHeight="false" outlineLevel="0" collapsed="false">
      <c r="A37" s="26" t="s">
        <v>46</v>
      </c>
      <c r="B37" s="24" t="n">
        <v>114</v>
      </c>
      <c r="C37" s="24" t="n">
        <v>51</v>
      </c>
      <c r="D37" s="24" t="n">
        <v>63</v>
      </c>
      <c r="E37" s="24" t="s">
        <v>23</v>
      </c>
      <c r="F37" s="25" t="n">
        <v>109</v>
      </c>
      <c r="G37" s="25" t="n">
        <v>51</v>
      </c>
      <c r="H37" s="25" t="n">
        <v>58</v>
      </c>
      <c r="I37" s="24" t="s">
        <v>23</v>
      </c>
      <c r="J37" s="25" t="n">
        <v>108</v>
      </c>
      <c r="K37" s="24" t="n">
        <v>49</v>
      </c>
      <c r="L37" s="24" t="n">
        <v>59</v>
      </c>
      <c r="M37" s="24" t="s">
        <v>23</v>
      </c>
      <c r="N37" s="24" t="n">
        <v>129</v>
      </c>
      <c r="O37" s="24" t="n">
        <v>47</v>
      </c>
      <c r="P37" s="24" t="n">
        <v>82</v>
      </c>
      <c r="Q37" s="24" t="s">
        <v>23</v>
      </c>
      <c r="R37" s="24" t="n">
        <v>127</v>
      </c>
      <c r="S37" s="24" t="n">
        <v>41</v>
      </c>
      <c r="T37" s="24" t="n">
        <v>86</v>
      </c>
      <c r="U37" s="24"/>
      <c r="V37" s="24" t="s">
        <v>23</v>
      </c>
      <c r="W37" s="24" t="n">
        <v>118</v>
      </c>
      <c r="X37" s="24" t="n">
        <v>42</v>
      </c>
      <c r="Y37" s="24" t="n">
        <v>76</v>
      </c>
      <c r="Z37" s="24"/>
      <c r="AA37" s="24" t="s">
        <v>23</v>
      </c>
      <c r="AB37" s="24" t="n">
        <v>38</v>
      </c>
      <c r="AC37" s="24" t="n">
        <v>8</v>
      </c>
      <c r="AD37" s="24" t="n">
        <v>30</v>
      </c>
      <c r="AE37" s="24" t="s">
        <v>23</v>
      </c>
      <c r="AF37" s="24" t="s">
        <v>23</v>
      </c>
      <c r="AG37" s="24" t="n">
        <v>36</v>
      </c>
      <c r="AH37" s="24" t="n">
        <v>6</v>
      </c>
      <c r="AI37" s="24" t="n">
        <v>30</v>
      </c>
      <c r="AJ37" s="24" t="s">
        <v>23</v>
      </c>
      <c r="AK37" s="24" t="s">
        <v>23</v>
      </c>
      <c r="AL37" s="24" t="n">
        <v>35</v>
      </c>
      <c r="AM37" s="24" t="n">
        <v>7</v>
      </c>
      <c r="AN37" s="24" t="n">
        <v>28</v>
      </c>
      <c r="AO37" s="24" t="s">
        <v>23</v>
      </c>
      <c r="AP37" s="24" t="s">
        <v>23</v>
      </c>
      <c r="AQ37" s="24" t="n">
        <v>45</v>
      </c>
      <c r="AR37" s="24" t="n">
        <v>5</v>
      </c>
      <c r="AS37" s="24" t="n">
        <v>40</v>
      </c>
      <c r="AT37" s="24" t="s">
        <v>23</v>
      </c>
      <c r="AU37" s="24" t="s">
        <v>23</v>
      </c>
    </row>
    <row r="38" customFormat="false" ht="13.8" hidden="false" customHeight="false" outlineLevel="0" collapsed="false">
      <c r="A38" s="23" t="s">
        <v>47</v>
      </c>
      <c r="B38" s="24" t="n">
        <v>2504</v>
      </c>
      <c r="C38" s="24" t="n">
        <v>1616</v>
      </c>
      <c r="D38" s="24" t="n">
        <v>845</v>
      </c>
      <c r="E38" s="24" t="n">
        <v>43</v>
      </c>
      <c r="F38" s="25" t="n">
        <v>2470</v>
      </c>
      <c r="G38" s="25" t="n">
        <v>1554</v>
      </c>
      <c r="H38" s="25" t="n">
        <v>872</v>
      </c>
      <c r="I38" s="25" t="n">
        <v>44</v>
      </c>
      <c r="J38" s="25" t="n">
        <v>2485</v>
      </c>
      <c r="K38" s="24" t="n">
        <v>1474</v>
      </c>
      <c r="L38" s="24" t="n">
        <v>971</v>
      </c>
      <c r="M38" s="24" t="n">
        <v>40</v>
      </c>
      <c r="N38" s="24" t="n">
        <v>2383</v>
      </c>
      <c r="O38" s="24" t="n">
        <v>1405</v>
      </c>
      <c r="P38" s="24" t="n">
        <v>929</v>
      </c>
      <c r="Q38" s="24" t="n">
        <v>49</v>
      </c>
      <c r="R38" s="24" t="n">
        <v>2230</v>
      </c>
      <c r="S38" s="24" t="n">
        <v>1317</v>
      </c>
      <c r="T38" s="24" t="n">
        <v>870</v>
      </c>
      <c r="U38" s="24" t="n">
        <v>39</v>
      </c>
      <c r="V38" s="24" t="n">
        <v>4</v>
      </c>
      <c r="W38" s="24" t="n">
        <v>1990</v>
      </c>
      <c r="X38" s="24" t="n">
        <v>1108</v>
      </c>
      <c r="Y38" s="24" t="n">
        <v>805</v>
      </c>
      <c r="Z38" s="24" t="n">
        <v>74</v>
      </c>
      <c r="AA38" s="24" t="n">
        <v>3</v>
      </c>
      <c r="AB38" s="24" t="n">
        <v>712</v>
      </c>
      <c r="AC38" s="24" t="n">
        <v>64</v>
      </c>
      <c r="AD38" s="24" t="n">
        <v>641</v>
      </c>
      <c r="AE38" s="24" t="n">
        <v>4</v>
      </c>
      <c r="AF38" s="24" t="n">
        <v>3</v>
      </c>
      <c r="AG38" s="24" t="n">
        <v>710</v>
      </c>
      <c r="AH38" s="24" t="n">
        <v>61</v>
      </c>
      <c r="AI38" s="24" t="n">
        <v>646</v>
      </c>
      <c r="AJ38" s="24" t="n">
        <v>3</v>
      </c>
      <c r="AK38" s="24" t="s">
        <v>23</v>
      </c>
      <c r="AL38" s="24" t="n">
        <v>638</v>
      </c>
      <c r="AM38" s="24" t="n">
        <v>54</v>
      </c>
      <c r="AN38" s="24" t="n">
        <v>571</v>
      </c>
      <c r="AO38" s="24" t="n">
        <v>13</v>
      </c>
      <c r="AP38" s="24" t="s">
        <v>23</v>
      </c>
      <c r="AQ38" s="24" t="n">
        <v>649</v>
      </c>
      <c r="AR38" s="24" t="n">
        <v>58</v>
      </c>
      <c r="AS38" s="24" t="n">
        <v>525</v>
      </c>
      <c r="AT38" s="24" t="n">
        <v>66</v>
      </c>
      <c r="AU38" s="24" t="s">
        <v>23</v>
      </c>
    </row>
    <row r="39" customFormat="false" ht="13.8" hidden="false" customHeight="false" outlineLevel="0" collapsed="false">
      <c r="A39" s="23" t="s">
        <v>48</v>
      </c>
      <c r="B39" s="24" t="n">
        <v>1177</v>
      </c>
      <c r="C39" s="24" t="n">
        <v>549</v>
      </c>
      <c r="D39" s="24" t="n">
        <v>626</v>
      </c>
      <c r="E39" s="24" t="n">
        <v>2</v>
      </c>
      <c r="F39" s="25" t="n">
        <v>1177</v>
      </c>
      <c r="G39" s="25" t="n">
        <v>522</v>
      </c>
      <c r="H39" s="25" t="n">
        <v>654</v>
      </c>
      <c r="I39" s="25" t="n">
        <v>1</v>
      </c>
      <c r="J39" s="25" t="n">
        <v>1443</v>
      </c>
      <c r="K39" s="24" t="n">
        <v>516</v>
      </c>
      <c r="L39" s="24" t="n">
        <v>927</v>
      </c>
      <c r="M39" s="24" t="s">
        <v>23</v>
      </c>
      <c r="N39" s="24" t="n">
        <v>1523</v>
      </c>
      <c r="O39" s="24" t="n">
        <v>510</v>
      </c>
      <c r="P39" s="24" t="n">
        <v>1011</v>
      </c>
      <c r="Q39" s="24" t="n">
        <v>2</v>
      </c>
      <c r="R39" s="24" t="n">
        <v>1523</v>
      </c>
      <c r="S39" s="24" t="n">
        <v>454</v>
      </c>
      <c r="T39" s="24" t="n">
        <v>1063</v>
      </c>
      <c r="U39" s="24" t="n">
        <v>6</v>
      </c>
      <c r="V39" s="24" t="s">
        <v>23</v>
      </c>
      <c r="W39" s="24" t="n">
        <v>1594</v>
      </c>
      <c r="X39" s="24" t="n">
        <v>424</v>
      </c>
      <c r="Y39" s="24" t="n">
        <v>1167</v>
      </c>
      <c r="Z39" s="24" t="n">
        <v>3</v>
      </c>
      <c r="AA39" s="24" t="s">
        <v>23</v>
      </c>
      <c r="AB39" s="24" t="n">
        <v>1124</v>
      </c>
      <c r="AC39" s="24" t="n">
        <v>66</v>
      </c>
      <c r="AD39" s="24" t="n">
        <v>1057</v>
      </c>
      <c r="AE39" s="24" t="n">
        <v>1</v>
      </c>
      <c r="AF39" s="24" t="s">
        <v>23</v>
      </c>
      <c r="AG39" s="24" t="n">
        <v>1109</v>
      </c>
      <c r="AH39" s="24" t="n">
        <v>66</v>
      </c>
      <c r="AI39" s="24" t="n">
        <v>1039</v>
      </c>
      <c r="AJ39" s="24" t="n">
        <v>4</v>
      </c>
      <c r="AK39" s="24" t="s">
        <v>23</v>
      </c>
      <c r="AL39" s="24" t="n">
        <v>980</v>
      </c>
      <c r="AM39" s="24" t="n">
        <v>88</v>
      </c>
      <c r="AN39" s="24" t="n">
        <v>885</v>
      </c>
      <c r="AO39" s="24" t="n">
        <v>7</v>
      </c>
      <c r="AP39" s="24" t="s">
        <v>23</v>
      </c>
      <c r="AQ39" s="24" t="n">
        <v>904</v>
      </c>
      <c r="AR39" s="24" t="n">
        <v>38</v>
      </c>
      <c r="AS39" s="24" t="n">
        <v>864</v>
      </c>
      <c r="AT39" s="24" t="n">
        <v>2</v>
      </c>
      <c r="AU39" s="24" t="s">
        <v>23</v>
      </c>
    </row>
    <row r="40" customFormat="false" ht="13.8" hidden="false" customHeight="false" outlineLevel="0" collapsed="false">
      <c r="A40" s="23" t="s">
        <v>49</v>
      </c>
      <c r="B40" s="24" t="n">
        <v>2530</v>
      </c>
      <c r="C40" s="24" t="n">
        <v>1439</v>
      </c>
      <c r="D40" s="24" t="n">
        <v>1083</v>
      </c>
      <c r="E40" s="24" t="n">
        <v>8</v>
      </c>
      <c r="F40" s="25" t="n">
        <v>2357</v>
      </c>
      <c r="G40" s="25" t="n">
        <v>1235</v>
      </c>
      <c r="H40" s="25" t="n">
        <v>1117</v>
      </c>
      <c r="I40" s="25" t="n">
        <v>5</v>
      </c>
      <c r="J40" s="25" t="n">
        <v>2374</v>
      </c>
      <c r="K40" s="24" t="n">
        <v>1102</v>
      </c>
      <c r="L40" s="24" t="n">
        <v>1268</v>
      </c>
      <c r="M40" s="24" t="n">
        <v>4</v>
      </c>
      <c r="N40" s="24" t="n">
        <v>2573</v>
      </c>
      <c r="O40" s="24" t="n">
        <v>1086</v>
      </c>
      <c r="P40" s="24" t="n">
        <v>1479</v>
      </c>
      <c r="Q40" s="24" t="n">
        <v>8</v>
      </c>
      <c r="R40" s="24" t="n">
        <v>2405</v>
      </c>
      <c r="S40" s="24" t="n">
        <v>1014</v>
      </c>
      <c r="T40" s="24" t="n">
        <v>1374</v>
      </c>
      <c r="U40" s="24" t="n">
        <v>17</v>
      </c>
      <c r="V40" s="24" t="s">
        <v>23</v>
      </c>
      <c r="W40" s="24" t="n">
        <v>2187</v>
      </c>
      <c r="X40" s="24" t="n">
        <v>900</v>
      </c>
      <c r="Y40" s="24" t="n">
        <v>1265</v>
      </c>
      <c r="Z40" s="24" t="n">
        <v>15</v>
      </c>
      <c r="AA40" s="24" t="n">
        <v>7</v>
      </c>
      <c r="AB40" s="24" t="n">
        <v>1101</v>
      </c>
      <c r="AC40" s="24" t="n">
        <v>51</v>
      </c>
      <c r="AD40" s="24" t="n">
        <v>1026</v>
      </c>
      <c r="AE40" s="24" t="n">
        <v>24</v>
      </c>
      <c r="AF40" s="24" t="s">
        <v>23</v>
      </c>
      <c r="AG40" s="24" t="n">
        <v>1168</v>
      </c>
      <c r="AH40" s="24" t="n">
        <v>45</v>
      </c>
      <c r="AI40" s="24" t="n">
        <v>1036</v>
      </c>
      <c r="AJ40" s="24" t="n">
        <v>87</v>
      </c>
      <c r="AK40" s="24" t="s">
        <v>23</v>
      </c>
      <c r="AL40" s="24" t="n">
        <v>1194</v>
      </c>
      <c r="AM40" s="24" t="n">
        <v>40</v>
      </c>
      <c r="AN40" s="24" t="n">
        <v>1027</v>
      </c>
      <c r="AO40" s="24" t="n">
        <v>127</v>
      </c>
      <c r="AP40" s="24" t="s">
        <v>23</v>
      </c>
      <c r="AQ40" s="24" t="n">
        <v>1218</v>
      </c>
      <c r="AR40" s="24" t="n">
        <v>31</v>
      </c>
      <c r="AS40" s="24" t="n">
        <v>1030</v>
      </c>
      <c r="AT40" s="24" t="n">
        <v>157</v>
      </c>
      <c r="AU40" s="24" t="s">
        <v>23</v>
      </c>
    </row>
    <row r="41" customFormat="false" ht="13.8" hidden="false" customHeight="false" outlineLevel="0" collapsed="false">
      <c r="A41" s="23" t="s">
        <v>50</v>
      </c>
      <c r="B41" s="24" t="n">
        <v>1501</v>
      </c>
      <c r="C41" s="24" t="n">
        <v>777</v>
      </c>
      <c r="D41" s="24" t="n">
        <v>703</v>
      </c>
      <c r="E41" s="24" t="n">
        <v>21</v>
      </c>
      <c r="F41" s="25" t="n">
        <v>1505</v>
      </c>
      <c r="G41" s="25" t="n">
        <v>739</v>
      </c>
      <c r="H41" s="25" t="n">
        <v>758</v>
      </c>
      <c r="I41" s="25" t="n">
        <v>8</v>
      </c>
      <c r="J41" s="25" t="n">
        <v>1638</v>
      </c>
      <c r="K41" s="24" t="n">
        <v>707</v>
      </c>
      <c r="L41" s="24" t="n">
        <v>926</v>
      </c>
      <c r="M41" s="24" t="n">
        <v>5</v>
      </c>
      <c r="N41" s="24" t="n">
        <v>1647</v>
      </c>
      <c r="O41" s="24" t="n">
        <v>626</v>
      </c>
      <c r="P41" s="24" t="n">
        <v>1015</v>
      </c>
      <c r="Q41" s="24" t="n">
        <v>6</v>
      </c>
      <c r="R41" s="24" t="n">
        <v>1364</v>
      </c>
      <c r="S41" s="24" t="n">
        <v>537</v>
      </c>
      <c r="T41" s="24" t="n">
        <v>821</v>
      </c>
      <c r="U41" s="24" t="n">
        <v>2</v>
      </c>
      <c r="V41" s="24" t="n">
        <v>4</v>
      </c>
      <c r="W41" s="24" t="n">
        <v>1361</v>
      </c>
      <c r="X41" s="24" t="n">
        <v>523</v>
      </c>
      <c r="Y41" s="24" t="n">
        <v>835</v>
      </c>
      <c r="Z41" s="24"/>
      <c r="AA41" s="24" t="n">
        <v>3</v>
      </c>
      <c r="AB41" s="24" t="n">
        <v>589</v>
      </c>
      <c r="AC41" s="24" t="n">
        <v>46</v>
      </c>
      <c r="AD41" s="24" t="n">
        <v>543</v>
      </c>
      <c r="AE41" s="24" t="s">
        <v>23</v>
      </c>
      <c r="AF41" s="24" t="s">
        <v>23</v>
      </c>
      <c r="AG41" s="24" t="n">
        <v>480</v>
      </c>
      <c r="AH41" s="24" t="n">
        <v>28</v>
      </c>
      <c r="AI41" s="24" t="n">
        <v>452</v>
      </c>
      <c r="AJ41" s="24" t="s">
        <v>23</v>
      </c>
      <c r="AK41" s="24" t="s">
        <v>23</v>
      </c>
      <c r="AL41" s="24" t="n">
        <v>531</v>
      </c>
      <c r="AM41" s="24" t="n">
        <v>31</v>
      </c>
      <c r="AN41" s="24" t="n">
        <v>500</v>
      </c>
      <c r="AO41" s="24" t="s">
        <v>23</v>
      </c>
      <c r="AP41" s="24" t="s">
        <v>23</v>
      </c>
      <c r="AQ41" s="24" t="n">
        <v>484</v>
      </c>
      <c r="AR41" s="24" t="n">
        <v>28</v>
      </c>
      <c r="AS41" s="24" t="n">
        <v>456</v>
      </c>
      <c r="AT41" s="24" t="s">
        <v>23</v>
      </c>
      <c r="AU41" s="24" t="s">
        <v>23</v>
      </c>
    </row>
    <row r="42" customFormat="false" ht="13.8" hidden="false" customHeight="false" outlineLevel="0" collapsed="false">
      <c r="A42" s="23" t="s">
        <v>51</v>
      </c>
      <c r="B42" s="24" t="n">
        <v>1365</v>
      </c>
      <c r="C42" s="24" t="n">
        <v>781</v>
      </c>
      <c r="D42" s="24" t="n">
        <v>481</v>
      </c>
      <c r="E42" s="24" t="n">
        <v>103</v>
      </c>
      <c r="F42" s="25" t="n">
        <v>1248</v>
      </c>
      <c r="G42" s="25" t="n">
        <v>725</v>
      </c>
      <c r="H42" s="25" t="n">
        <v>469</v>
      </c>
      <c r="I42" s="25" t="n">
        <v>54</v>
      </c>
      <c r="J42" s="25" t="n">
        <v>1019</v>
      </c>
      <c r="K42" s="24" t="n">
        <v>670</v>
      </c>
      <c r="L42" s="24" t="n">
        <v>323</v>
      </c>
      <c r="M42" s="24" t="n">
        <v>26</v>
      </c>
      <c r="N42" s="24" t="n">
        <v>1157</v>
      </c>
      <c r="O42" s="24" t="n">
        <v>602</v>
      </c>
      <c r="P42" s="24" t="n">
        <v>447</v>
      </c>
      <c r="Q42" s="24" t="n">
        <v>108</v>
      </c>
      <c r="R42" s="24" t="n">
        <v>1140</v>
      </c>
      <c r="S42" s="24" t="n">
        <v>600</v>
      </c>
      <c r="T42" s="24" t="n">
        <v>432</v>
      </c>
      <c r="U42" s="24" t="n">
        <v>104</v>
      </c>
      <c r="V42" s="24" t="n">
        <v>4</v>
      </c>
      <c r="W42" s="24" t="n">
        <v>1167</v>
      </c>
      <c r="X42" s="24" t="n">
        <v>555</v>
      </c>
      <c r="Y42" s="24" t="n">
        <v>452</v>
      </c>
      <c r="Z42" s="24" t="n">
        <v>145</v>
      </c>
      <c r="AA42" s="24" t="n">
        <v>15</v>
      </c>
      <c r="AB42" s="24" t="n">
        <v>461</v>
      </c>
      <c r="AC42" s="24" t="n">
        <v>44</v>
      </c>
      <c r="AD42" s="24" t="n">
        <v>281</v>
      </c>
      <c r="AE42" s="24" t="n">
        <v>127</v>
      </c>
      <c r="AF42" s="24" t="n">
        <v>9</v>
      </c>
      <c r="AG42" s="24" t="n">
        <v>514</v>
      </c>
      <c r="AH42" s="24" t="n">
        <v>56</v>
      </c>
      <c r="AI42" s="24" t="n">
        <v>307</v>
      </c>
      <c r="AJ42" s="24" t="n">
        <v>145</v>
      </c>
      <c r="AK42" s="24" t="n">
        <v>6</v>
      </c>
      <c r="AL42" s="24" t="n">
        <v>482</v>
      </c>
      <c r="AM42" s="24" t="n">
        <v>56</v>
      </c>
      <c r="AN42" s="24" t="n">
        <v>302</v>
      </c>
      <c r="AO42" s="24" t="n">
        <v>120</v>
      </c>
      <c r="AP42" s="24" t="n">
        <v>4</v>
      </c>
      <c r="AQ42" s="24" t="n">
        <v>491</v>
      </c>
      <c r="AR42" s="24" t="n">
        <v>44</v>
      </c>
      <c r="AS42" s="24" t="n">
        <v>286</v>
      </c>
      <c r="AT42" s="24" t="n">
        <v>157</v>
      </c>
      <c r="AU42" s="24" t="n">
        <v>4</v>
      </c>
    </row>
    <row r="43" customFormat="false" ht="13.8" hidden="false" customHeight="false" outlineLevel="0" collapsed="false">
      <c r="A43" s="23" t="s">
        <v>52</v>
      </c>
      <c r="B43" s="24" t="n">
        <v>1514</v>
      </c>
      <c r="C43" s="24" t="n">
        <v>940</v>
      </c>
      <c r="D43" s="24" t="n">
        <v>439</v>
      </c>
      <c r="E43" s="24" t="n">
        <v>135</v>
      </c>
      <c r="F43" s="25" t="n">
        <v>1456</v>
      </c>
      <c r="G43" s="25" t="n">
        <v>835</v>
      </c>
      <c r="H43" s="25" t="n">
        <v>447</v>
      </c>
      <c r="I43" s="25" t="n">
        <v>174</v>
      </c>
      <c r="J43" s="25" t="n">
        <v>1443</v>
      </c>
      <c r="K43" s="24" t="n">
        <v>774</v>
      </c>
      <c r="L43" s="24" t="n">
        <v>474</v>
      </c>
      <c r="M43" s="24" t="n">
        <v>195</v>
      </c>
      <c r="N43" s="24" t="n">
        <v>1417</v>
      </c>
      <c r="O43" s="24" t="n">
        <v>720</v>
      </c>
      <c r="P43" s="24" t="n">
        <v>484</v>
      </c>
      <c r="Q43" s="24" t="n">
        <v>213</v>
      </c>
      <c r="R43" s="24" t="n">
        <v>1394</v>
      </c>
      <c r="S43" s="24" t="n">
        <v>727</v>
      </c>
      <c r="T43" s="24" t="n">
        <v>327</v>
      </c>
      <c r="U43" s="24" t="n">
        <v>335</v>
      </c>
      <c r="V43" s="24" t="n">
        <v>5</v>
      </c>
      <c r="W43" s="24" t="n">
        <v>1338</v>
      </c>
      <c r="X43" s="24" t="n">
        <v>606</v>
      </c>
      <c r="Y43" s="24" t="n">
        <v>549</v>
      </c>
      <c r="Z43" s="24" t="n">
        <v>181</v>
      </c>
      <c r="AA43" s="24" t="n">
        <v>2</v>
      </c>
      <c r="AB43" s="24" t="n">
        <v>736</v>
      </c>
      <c r="AC43" s="24" t="n">
        <v>323</v>
      </c>
      <c r="AD43" s="24" t="n">
        <v>369</v>
      </c>
      <c r="AE43" s="24" t="n">
        <v>44</v>
      </c>
      <c r="AF43" s="24" t="s">
        <v>23</v>
      </c>
      <c r="AG43" s="24" t="n">
        <v>722</v>
      </c>
      <c r="AH43" s="24" t="n">
        <v>363</v>
      </c>
      <c r="AI43" s="24" t="n">
        <v>314</v>
      </c>
      <c r="AJ43" s="24" t="n">
        <v>45</v>
      </c>
      <c r="AK43" s="24" t="s">
        <v>23</v>
      </c>
      <c r="AL43" s="24" t="n">
        <v>711</v>
      </c>
      <c r="AM43" s="24" t="n">
        <v>339</v>
      </c>
      <c r="AN43" s="24" t="n">
        <v>339</v>
      </c>
      <c r="AO43" s="24" t="n">
        <v>33</v>
      </c>
      <c r="AP43" s="24" t="s">
        <v>23</v>
      </c>
      <c r="AQ43" s="24" t="n">
        <v>706</v>
      </c>
      <c r="AR43" s="24" t="n">
        <v>338</v>
      </c>
      <c r="AS43" s="24" t="n">
        <v>335</v>
      </c>
      <c r="AT43" s="24" t="n">
        <v>33</v>
      </c>
      <c r="AU43" s="24" t="s">
        <v>23</v>
      </c>
    </row>
    <row r="44" customFormat="false" ht="13.8" hidden="false" customHeight="false" outlineLevel="0" collapsed="false">
      <c r="A44" s="23" t="s">
        <v>53</v>
      </c>
      <c r="B44" s="24" t="n">
        <v>7231</v>
      </c>
      <c r="C44" s="24" t="n">
        <v>1653</v>
      </c>
      <c r="D44" s="24" t="n">
        <v>5561</v>
      </c>
      <c r="E44" s="24" t="n">
        <v>17</v>
      </c>
      <c r="F44" s="25" t="n">
        <v>7650</v>
      </c>
      <c r="G44" s="25" t="n">
        <v>1258</v>
      </c>
      <c r="H44" s="25" t="n">
        <v>6355</v>
      </c>
      <c r="I44" s="25" t="n">
        <v>37</v>
      </c>
      <c r="J44" s="25" t="n">
        <v>7911</v>
      </c>
      <c r="K44" s="24" t="n">
        <v>1184</v>
      </c>
      <c r="L44" s="24" t="n">
        <v>6712</v>
      </c>
      <c r="M44" s="24" t="n">
        <v>15</v>
      </c>
      <c r="N44" s="24" t="n">
        <v>9128</v>
      </c>
      <c r="O44" s="24" t="n">
        <v>978</v>
      </c>
      <c r="P44" s="24" t="n">
        <v>8122</v>
      </c>
      <c r="Q44" s="24" t="n">
        <v>28</v>
      </c>
      <c r="R44" s="24" t="n">
        <v>8246</v>
      </c>
      <c r="S44" s="24" t="n">
        <v>991</v>
      </c>
      <c r="T44" s="24" t="n">
        <v>7206</v>
      </c>
      <c r="U44" s="24" t="n">
        <v>49</v>
      </c>
      <c r="V44" s="24" t="s">
        <v>23</v>
      </c>
      <c r="W44" s="24" t="n">
        <v>7540</v>
      </c>
      <c r="X44" s="24" t="n">
        <v>697</v>
      </c>
      <c r="Y44" s="24" t="n">
        <v>6779</v>
      </c>
      <c r="Z44" s="24" t="n">
        <v>56</v>
      </c>
      <c r="AA44" s="24" t="n">
        <v>8</v>
      </c>
      <c r="AB44" s="24" t="n">
        <v>6633</v>
      </c>
      <c r="AC44" s="24" t="n">
        <v>39</v>
      </c>
      <c r="AD44" s="24" t="n">
        <v>6310</v>
      </c>
      <c r="AE44" s="24" t="n">
        <v>284</v>
      </c>
      <c r="AF44" s="24" t="s">
        <v>23</v>
      </c>
      <c r="AG44" s="24" t="n">
        <v>6397</v>
      </c>
      <c r="AH44" s="24" t="n">
        <v>1</v>
      </c>
      <c r="AI44" s="24" t="n">
        <v>6120</v>
      </c>
      <c r="AJ44" s="24" t="n">
        <v>276</v>
      </c>
      <c r="AK44" s="24" t="s">
        <v>23</v>
      </c>
      <c r="AL44" s="24" t="n">
        <v>6178</v>
      </c>
      <c r="AM44" s="24" t="n">
        <v>1</v>
      </c>
      <c r="AN44" s="24" t="n">
        <v>5830</v>
      </c>
      <c r="AO44" s="24" t="n">
        <v>347</v>
      </c>
      <c r="AP44" s="24" t="s">
        <v>23</v>
      </c>
      <c r="AQ44" s="24" t="n">
        <v>6690</v>
      </c>
      <c r="AR44" s="24" t="n">
        <v>2</v>
      </c>
      <c r="AS44" s="24" t="n">
        <v>6228</v>
      </c>
      <c r="AT44" s="24" t="n">
        <v>450</v>
      </c>
      <c r="AU44" s="24" t="n">
        <v>10</v>
      </c>
    </row>
    <row r="45" customFormat="false" ht="13.8" hidden="false" customHeight="false" outlineLevel="0" collapsed="false">
      <c r="A45" s="21" t="s">
        <v>54</v>
      </c>
      <c r="B45" s="22" t="n">
        <v>25593</v>
      </c>
      <c r="C45" s="22" t="n">
        <v>16746</v>
      </c>
      <c r="D45" s="22" t="n">
        <v>7207</v>
      </c>
      <c r="E45" s="22" t="n">
        <v>1640</v>
      </c>
      <c r="F45" s="22" t="n">
        <v>25229</v>
      </c>
      <c r="G45" s="22" t="n">
        <v>15817</v>
      </c>
      <c r="H45" s="22" t="n">
        <v>7583</v>
      </c>
      <c r="I45" s="22" t="n">
        <v>1829</v>
      </c>
      <c r="J45" s="22" t="n">
        <v>25941</v>
      </c>
      <c r="K45" s="22" t="n">
        <v>15080</v>
      </c>
      <c r="L45" s="22" t="n">
        <v>8453</v>
      </c>
      <c r="M45" s="22" t="n">
        <v>2408</v>
      </c>
      <c r="N45" s="22" t="n">
        <v>25813</v>
      </c>
      <c r="O45" s="22" t="n">
        <v>14173</v>
      </c>
      <c r="P45" s="22" t="n">
        <v>9238</v>
      </c>
      <c r="Q45" s="22" t="n">
        <v>2402</v>
      </c>
      <c r="R45" s="22" t="n">
        <v>25442</v>
      </c>
      <c r="S45" s="22" t="n">
        <v>13363</v>
      </c>
      <c r="T45" s="22" t="n">
        <v>9548</v>
      </c>
      <c r="U45" s="22" t="n">
        <v>2088</v>
      </c>
      <c r="V45" s="22" t="n">
        <v>443</v>
      </c>
      <c r="W45" s="22" t="n">
        <v>24176</v>
      </c>
      <c r="X45" s="22" t="n">
        <v>12602</v>
      </c>
      <c r="Y45" s="22" t="n">
        <v>9082</v>
      </c>
      <c r="Z45" s="22" t="n">
        <v>2145</v>
      </c>
      <c r="AA45" s="22" t="n">
        <v>347</v>
      </c>
      <c r="AB45" s="22" t="n">
        <v>12396</v>
      </c>
      <c r="AC45" s="22" t="n">
        <v>954</v>
      </c>
      <c r="AD45" s="22" t="n">
        <v>8441</v>
      </c>
      <c r="AE45" s="22" t="n">
        <v>2967</v>
      </c>
      <c r="AF45" s="22" t="n">
        <v>34</v>
      </c>
      <c r="AG45" s="22" t="n">
        <v>12557</v>
      </c>
      <c r="AH45" s="22" t="n">
        <v>658</v>
      </c>
      <c r="AI45" s="22" t="n">
        <v>8793</v>
      </c>
      <c r="AJ45" s="22" t="n">
        <v>3098</v>
      </c>
      <c r="AK45" s="22" t="n">
        <v>8</v>
      </c>
      <c r="AL45" s="22" t="n">
        <v>12971</v>
      </c>
      <c r="AM45" s="22" t="n">
        <v>676</v>
      </c>
      <c r="AN45" s="22" t="n">
        <v>8787</v>
      </c>
      <c r="AO45" s="22" t="n">
        <v>3494</v>
      </c>
      <c r="AP45" s="22" t="n">
        <v>14</v>
      </c>
      <c r="AQ45" s="22" t="n">
        <v>12036</v>
      </c>
      <c r="AR45" s="22" t="n">
        <v>601</v>
      </c>
      <c r="AS45" s="22" t="n">
        <v>7561</v>
      </c>
      <c r="AT45" s="22" t="n">
        <v>3859</v>
      </c>
      <c r="AU45" s="22" t="n">
        <v>15</v>
      </c>
    </row>
    <row r="46" customFormat="false" ht="13.8" hidden="false" customHeight="false" outlineLevel="0" collapsed="false">
      <c r="A46" s="23" t="s">
        <v>55</v>
      </c>
      <c r="B46" s="24" t="n">
        <v>618</v>
      </c>
      <c r="C46" s="24" t="n">
        <v>424</v>
      </c>
      <c r="D46" s="24" t="n">
        <v>69</v>
      </c>
      <c r="E46" s="24" t="n">
        <v>125</v>
      </c>
      <c r="F46" s="25" t="n">
        <v>602</v>
      </c>
      <c r="G46" s="25" t="n">
        <v>406</v>
      </c>
      <c r="H46" s="25" t="n">
        <v>78</v>
      </c>
      <c r="I46" s="25" t="n">
        <v>118</v>
      </c>
      <c r="J46" s="25" t="n">
        <v>630</v>
      </c>
      <c r="K46" s="24" t="n">
        <v>409</v>
      </c>
      <c r="L46" s="24" t="n">
        <v>99</v>
      </c>
      <c r="M46" s="24" t="n">
        <v>122</v>
      </c>
      <c r="N46" s="24" t="n">
        <v>587</v>
      </c>
      <c r="O46" s="24" t="n">
        <v>378</v>
      </c>
      <c r="P46" s="24" t="n">
        <v>135</v>
      </c>
      <c r="Q46" s="24" t="n">
        <v>74</v>
      </c>
      <c r="R46" s="24" t="n">
        <v>568</v>
      </c>
      <c r="S46" s="24" t="n">
        <v>353</v>
      </c>
      <c r="T46" s="24" t="n">
        <v>133</v>
      </c>
      <c r="U46" s="24" t="n">
        <v>79</v>
      </c>
      <c r="V46" s="24" t="n">
        <v>3</v>
      </c>
      <c r="W46" s="24" t="n">
        <v>564</v>
      </c>
      <c r="X46" s="24" t="n">
        <v>335</v>
      </c>
      <c r="Y46" s="24" t="n">
        <v>139</v>
      </c>
      <c r="Z46" s="24" t="n">
        <v>84</v>
      </c>
      <c r="AA46" s="24" t="n">
        <v>6</v>
      </c>
      <c r="AB46" s="24" t="n">
        <v>365</v>
      </c>
      <c r="AC46" s="24" t="n">
        <v>1</v>
      </c>
      <c r="AD46" s="24" t="n">
        <v>87</v>
      </c>
      <c r="AE46" s="24" t="n">
        <v>277</v>
      </c>
      <c r="AF46" s="24" t="s">
        <v>23</v>
      </c>
      <c r="AG46" s="24" t="n">
        <v>318</v>
      </c>
      <c r="AH46" s="24" t="n">
        <v>1</v>
      </c>
      <c r="AI46" s="24" t="n">
        <v>84</v>
      </c>
      <c r="AJ46" s="24" t="n">
        <v>233</v>
      </c>
      <c r="AK46" s="24" t="s">
        <v>23</v>
      </c>
      <c r="AL46" s="24" t="n">
        <v>298</v>
      </c>
      <c r="AM46" s="24" t="s">
        <v>23</v>
      </c>
      <c r="AN46" s="24" t="n">
        <v>86</v>
      </c>
      <c r="AO46" s="24" t="n">
        <v>212</v>
      </c>
      <c r="AP46" s="24" t="s">
        <v>23</v>
      </c>
      <c r="AQ46" s="24" t="n">
        <v>285</v>
      </c>
      <c r="AR46" s="24" t="s">
        <v>23</v>
      </c>
      <c r="AS46" s="24" t="n">
        <v>85</v>
      </c>
      <c r="AT46" s="24" t="n">
        <v>200</v>
      </c>
      <c r="AU46" s="24" t="s">
        <v>23</v>
      </c>
    </row>
    <row r="47" customFormat="false" ht="13.8" hidden="false" customHeight="false" outlineLevel="0" collapsed="false">
      <c r="A47" s="23" t="s">
        <v>56</v>
      </c>
      <c r="B47" s="24" t="n">
        <v>510</v>
      </c>
      <c r="C47" s="24" t="n">
        <v>447</v>
      </c>
      <c r="D47" s="24" t="n">
        <v>56</v>
      </c>
      <c r="E47" s="24" t="n">
        <v>7</v>
      </c>
      <c r="F47" s="25" t="n">
        <v>511</v>
      </c>
      <c r="G47" s="25" t="n">
        <v>431</v>
      </c>
      <c r="H47" s="25" t="n">
        <v>66</v>
      </c>
      <c r="I47" s="25" t="n">
        <v>14</v>
      </c>
      <c r="J47" s="25" t="n">
        <v>493</v>
      </c>
      <c r="K47" s="24" t="n">
        <v>421</v>
      </c>
      <c r="L47" s="24" t="n">
        <v>58</v>
      </c>
      <c r="M47" s="24" t="n">
        <v>14</v>
      </c>
      <c r="N47" s="24" t="n">
        <v>519</v>
      </c>
      <c r="O47" s="24" t="n">
        <v>393</v>
      </c>
      <c r="P47" s="24" t="n">
        <v>107</v>
      </c>
      <c r="Q47" s="24" t="n">
        <v>19</v>
      </c>
      <c r="R47" s="24" t="n">
        <v>508</v>
      </c>
      <c r="S47" s="24" t="n">
        <v>390</v>
      </c>
      <c r="T47" s="24" t="n">
        <v>93</v>
      </c>
      <c r="U47" s="24" t="n">
        <v>25</v>
      </c>
      <c r="V47" s="24" t="s">
        <v>23</v>
      </c>
      <c r="W47" s="24" t="n">
        <v>494</v>
      </c>
      <c r="X47" s="24" t="n">
        <v>378</v>
      </c>
      <c r="Y47" s="24" t="n">
        <v>91</v>
      </c>
      <c r="Z47" s="24" t="n">
        <v>25</v>
      </c>
      <c r="AA47" s="24" t="s">
        <v>23</v>
      </c>
      <c r="AB47" s="24" t="n">
        <v>146</v>
      </c>
      <c r="AC47" s="24" t="s">
        <v>23</v>
      </c>
      <c r="AD47" s="24" t="n">
        <v>146</v>
      </c>
      <c r="AE47" s="24" t="s">
        <v>23</v>
      </c>
      <c r="AF47" s="24" t="s">
        <v>23</v>
      </c>
      <c r="AG47" s="24" t="n">
        <v>85</v>
      </c>
      <c r="AH47" s="24" t="s">
        <v>23</v>
      </c>
      <c r="AI47" s="24" t="n">
        <v>85</v>
      </c>
      <c r="AJ47" s="24" t="s">
        <v>23</v>
      </c>
      <c r="AK47" s="24" t="s">
        <v>23</v>
      </c>
      <c r="AL47" s="24" t="n">
        <v>100</v>
      </c>
      <c r="AM47" s="24" t="s">
        <v>23</v>
      </c>
      <c r="AN47" s="24" t="n">
        <v>100</v>
      </c>
      <c r="AO47" s="24" t="s">
        <v>23</v>
      </c>
      <c r="AP47" s="24" t="s">
        <v>23</v>
      </c>
      <c r="AQ47" s="24" t="n">
        <v>110</v>
      </c>
      <c r="AR47" s="24" t="s">
        <v>23</v>
      </c>
      <c r="AS47" s="24" t="n">
        <v>110</v>
      </c>
      <c r="AT47" s="24" t="s">
        <v>23</v>
      </c>
      <c r="AU47" s="24" t="s">
        <v>23</v>
      </c>
    </row>
    <row r="48" customFormat="false" ht="13.8" hidden="false" customHeight="false" outlineLevel="0" collapsed="false">
      <c r="A48" s="23" t="s">
        <v>57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4" t="n">
        <v>1679</v>
      </c>
      <c r="S48" s="24" t="n">
        <v>450</v>
      </c>
      <c r="T48" s="24" t="n">
        <v>1006</v>
      </c>
      <c r="U48" s="24" t="n">
        <v>215</v>
      </c>
      <c r="V48" s="24" t="n">
        <v>8</v>
      </c>
      <c r="W48" s="24" t="n">
        <v>2748</v>
      </c>
      <c r="X48" s="24" t="n">
        <v>843</v>
      </c>
      <c r="Y48" s="24" t="n">
        <v>1728</v>
      </c>
      <c r="Z48" s="24" t="n">
        <v>169</v>
      </c>
      <c r="AA48" s="24" t="n">
        <v>8</v>
      </c>
      <c r="AB48" s="24" t="n">
        <v>1337</v>
      </c>
      <c r="AC48" s="24" t="n">
        <v>1</v>
      </c>
      <c r="AD48" s="24" t="n">
        <v>1034</v>
      </c>
      <c r="AE48" s="24" t="n">
        <v>302</v>
      </c>
      <c r="AF48" s="24" t="s">
        <v>23</v>
      </c>
      <c r="AG48" s="24" t="n">
        <v>1740</v>
      </c>
      <c r="AH48" s="24" t="n">
        <v>11</v>
      </c>
      <c r="AI48" s="24" t="n">
        <v>1353</v>
      </c>
      <c r="AJ48" s="24" t="n">
        <v>376</v>
      </c>
      <c r="AK48" s="24" t="s">
        <v>23</v>
      </c>
      <c r="AL48" s="24" t="n">
        <v>1714</v>
      </c>
      <c r="AM48" s="24" t="n">
        <v>68</v>
      </c>
      <c r="AN48" s="24" t="n">
        <v>1239</v>
      </c>
      <c r="AO48" s="24" t="n">
        <v>401</v>
      </c>
      <c r="AP48" s="24" t="n">
        <v>6</v>
      </c>
      <c r="AQ48" s="24" t="n">
        <v>1480</v>
      </c>
      <c r="AR48" s="24" t="n">
        <v>81</v>
      </c>
      <c r="AS48" s="24" t="n">
        <v>1033</v>
      </c>
      <c r="AT48" s="24" t="n">
        <v>360</v>
      </c>
      <c r="AU48" s="24" t="n">
        <v>6</v>
      </c>
    </row>
    <row r="49" customFormat="false" ht="13.8" hidden="false" customHeight="false" outlineLevel="0" collapsed="false">
      <c r="A49" s="23" t="s">
        <v>58</v>
      </c>
      <c r="B49" s="24" t="n">
        <v>9993</v>
      </c>
      <c r="C49" s="24" t="n">
        <v>6501</v>
      </c>
      <c r="D49" s="24" t="n">
        <v>2474</v>
      </c>
      <c r="E49" s="24" t="n">
        <v>1018</v>
      </c>
      <c r="F49" s="25" t="n">
        <v>9742</v>
      </c>
      <c r="G49" s="25" t="n">
        <v>5890</v>
      </c>
      <c r="H49" s="25" t="n">
        <v>2757</v>
      </c>
      <c r="I49" s="25" t="n">
        <v>1095</v>
      </c>
      <c r="J49" s="25" t="n">
        <v>10126</v>
      </c>
      <c r="K49" s="24" t="n">
        <v>5614</v>
      </c>
      <c r="L49" s="24" t="n">
        <v>3045</v>
      </c>
      <c r="M49" s="24" t="n">
        <v>1467</v>
      </c>
      <c r="N49" s="24" t="n">
        <v>10232</v>
      </c>
      <c r="O49" s="24" t="n">
        <v>5204</v>
      </c>
      <c r="P49" s="24" t="n">
        <v>3488</v>
      </c>
      <c r="Q49" s="24" t="n">
        <v>1540</v>
      </c>
      <c r="R49" s="24" t="n">
        <v>10272</v>
      </c>
      <c r="S49" s="24" t="n">
        <v>4794</v>
      </c>
      <c r="T49" s="24" t="n">
        <v>3870</v>
      </c>
      <c r="U49" s="24" t="n">
        <v>1288</v>
      </c>
      <c r="V49" s="24" t="n">
        <v>320</v>
      </c>
      <c r="W49" s="24" t="n">
        <v>9434</v>
      </c>
      <c r="X49" s="24" t="n">
        <v>4559</v>
      </c>
      <c r="Y49" s="24" t="n">
        <v>3484</v>
      </c>
      <c r="Z49" s="24" t="n">
        <v>1121</v>
      </c>
      <c r="AA49" s="24" t="n">
        <v>270</v>
      </c>
      <c r="AB49" s="24" t="n">
        <v>3113</v>
      </c>
      <c r="AC49" s="24" t="n">
        <v>191</v>
      </c>
      <c r="AD49" s="24" t="n">
        <v>2004</v>
      </c>
      <c r="AE49" s="24" t="n">
        <v>918</v>
      </c>
      <c r="AF49" s="24" t="s">
        <v>23</v>
      </c>
      <c r="AG49" s="24" t="n">
        <v>3385</v>
      </c>
      <c r="AH49" s="24" t="n">
        <v>170</v>
      </c>
      <c r="AI49" s="24" t="n">
        <v>2227</v>
      </c>
      <c r="AJ49" s="24" t="n">
        <v>988</v>
      </c>
      <c r="AK49" s="24" t="s">
        <v>23</v>
      </c>
      <c r="AL49" s="24" t="n">
        <v>3795</v>
      </c>
      <c r="AM49" s="24" t="n">
        <v>210</v>
      </c>
      <c r="AN49" s="24" t="n">
        <v>2641</v>
      </c>
      <c r="AO49" s="24" t="n">
        <v>944</v>
      </c>
      <c r="AP49" s="24" t="s">
        <v>23</v>
      </c>
      <c r="AQ49" s="24" t="n">
        <v>3883</v>
      </c>
      <c r="AR49" s="24" t="n">
        <v>205</v>
      </c>
      <c r="AS49" s="24" t="n">
        <v>2744</v>
      </c>
      <c r="AT49" s="24" t="n">
        <v>934</v>
      </c>
      <c r="AU49" s="24" t="s">
        <v>23</v>
      </c>
    </row>
    <row r="50" customFormat="false" ht="13.8" hidden="false" customHeight="false" outlineLevel="0" collapsed="false">
      <c r="A50" s="23" t="s">
        <v>59</v>
      </c>
      <c r="B50" s="24" t="n">
        <v>2104</v>
      </c>
      <c r="C50" s="24" t="n">
        <v>1323</v>
      </c>
      <c r="D50" s="24" t="n">
        <v>621</v>
      </c>
      <c r="E50" s="24" t="n">
        <v>160</v>
      </c>
      <c r="F50" s="25" t="n">
        <v>2020</v>
      </c>
      <c r="G50" s="25" t="n">
        <v>1230</v>
      </c>
      <c r="H50" s="25" t="n">
        <v>643</v>
      </c>
      <c r="I50" s="25" t="n">
        <v>147</v>
      </c>
      <c r="J50" s="25" t="n">
        <v>1930</v>
      </c>
      <c r="K50" s="24" t="n">
        <v>1131</v>
      </c>
      <c r="L50" s="24" t="n">
        <v>653</v>
      </c>
      <c r="M50" s="24" t="n">
        <v>146</v>
      </c>
      <c r="N50" s="24" t="n">
        <v>2005</v>
      </c>
      <c r="O50" s="24" t="n">
        <v>1173</v>
      </c>
      <c r="P50" s="24" t="n">
        <v>702</v>
      </c>
      <c r="Q50" s="24" t="n">
        <v>130</v>
      </c>
      <c r="R50" s="24" t="n">
        <v>1881</v>
      </c>
      <c r="S50" s="24" t="n">
        <v>1073</v>
      </c>
      <c r="T50" s="24" t="n">
        <v>690</v>
      </c>
      <c r="U50" s="24" t="n">
        <v>80</v>
      </c>
      <c r="V50" s="24" t="n">
        <v>38</v>
      </c>
      <c r="W50" s="24" t="n">
        <v>1856</v>
      </c>
      <c r="X50" s="24" t="n">
        <v>985</v>
      </c>
      <c r="Y50" s="24" t="n">
        <v>724</v>
      </c>
      <c r="Z50" s="24" t="n">
        <v>100</v>
      </c>
      <c r="AA50" s="24" t="n">
        <v>47</v>
      </c>
      <c r="AB50" s="24" t="n">
        <v>204</v>
      </c>
      <c r="AC50" s="24" t="n">
        <v>25</v>
      </c>
      <c r="AD50" s="24" t="n">
        <v>162</v>
      </c>
      <c r="AE50" s="24" t="n">
        <v>17</v>
      </c>
      <c r="AF50" s="24" t="s">
        <v>23</v>
      </c>
      <c r="AG50" s="24" t="n">
        <v>184</v>
      </c>
      <c r="AH50" s="24" t="n">
        <v>22</v>
      </c>
      <c r="AI50" s="24" t="n">
        <v>147</v>
      </c>
      <c r="AJ50" s="24" t="n">
        <v>7</v>
      </c>
      <c r="AK50" s="24" t="n">
        <v>8</v>
      </c>
      <c r="AL50" s="24" t="n">
        <v>49</v>
      </c>
      <c r="AM50" s="24" t="n">
        <v>24</v>
      </c>
      <c r="AN50" s="24" t="n">
        <v>10</v>
      </c>
      <c r="AO50" s="24" t="n">
        <v>7</v>
      </c>
      <c r="AP50" s="24" t="n">
        <v>8</v>
      </c>
      <c r="AQ50" s="24" t="n">
        <v>47</v>
      </c>
      <c r="AR50" s="24" t="n">
        <v>23</v>
      </c>
      <c r="AS50" s="24" t="n">
        <v>12</v>
      </c>
      <c r="AT50" s="24" t="n">
        <v>3</v>
      </c>
      <c r="AU50" s="24" t="n">
        <v>9</v>
      </c>
    </row>
    <row r="51" customFormat="false" ht="13.8" hidden="false" customHeight="false" outlineLevel="0" collapsed="false">
      <c r="A51" s="23" t="s">
        <v>60</v>
      </c>
      <c r="B51" s="24" t="n">
        <v>4717</v>
      </c>
      <c r="C51" s="24" t="n">
        <v>3245</v>
      </c>
      <c r="D51" s="24" t="n">
        <v>1402</v>
      </c>
      <c r="E51" s="24" t="n">
        <v>70</v>
      </c>
      <c r="F51" s="25" t="n">
        <v>4679</v>
      </c>
      <c r="G51" s="25" t="n">
        <v>3110</v>
      </c>
      <c r="H51" s="25" t="n">
        <v>1438</v>
      </c>
      <c r="I51" s="25" t="n">
        <v>131</v>
      </c>
      <c r="J51" s="25" t="n">
        <v>4608</v>
      </c>
      <c r="K51" s="24" t="n">
        <v>2996</v>
      </c>
      <c r="L51" s="24" t="n">
        <v>1485</v>
      </c>
      <c r="M51" s="24" t="n">
        <v>127</v>
      </c>
      <c r="N51" s="24" t="n">
        <v>4284</v>
      </c>
      <c r="O51" s="24" t="n">
        <v>2544</v>
      </c>
      <c r="P51" s="24" t="n">
        <v>1552</v>
      </c>
      <c r="Q51" s="24" t="n">
        <v>188</v>
      </c>
      <c r="R51" s="24" t="n">
        <v>3861</v>
      </c>
      <c r="S51" s="24" t="n">
        <v>2381</v>
      </c>
      <c r="T51" s="24" t="n">
        <v>1312</v>
      </c>
      <c r="U51" s="24" t="n">
        <v>86</v>
      </c>
      <c r="V51" s="24" t="n">
        <v>82</v>
      </c>
      <c r="W51" s="24" t="n">
        <v>3911</v>
      </c>
      <c r="X51" s="24" t="n">
        <v>2295</v>
      </c>
      <c r="Y51" s="24" t="n">
        <v>1404</v>
      </c>
      <c r="Z51" s="24" t="n">
        <v>188</v>
      </c>
      <c r="AA51" s="24" t="n">
        <v>24</v>
      </c>
      <c r="AB51" s="24" t="n">
        <v>1344</v>
      </c>
      <c r="AC51" s="24" t="n">
        <v>143</v>
      </c>
      <c r="AD51" s="24" t="n">
        <v>771</v>
      </c>
      <c r="AE51" s="24" t="n">
        <v>396</v>
      </c>
      <c r="AF51" s="24" t="n">
        <v>34</v>
      </c>
      <c r="AG51" s="24" t="n">
        <v>1127</v>
      </c>
      <c r="AH51" s="24" t="n">
        <v>125</v>
      </c>
      <c r="AI51" s="24" t="n">
        <v>674</v>
      </c>
      <c r="AJ51" s="24" t="n">
        <v>328</v>
      </c>
      <c r="AK51" s="24" t="s">
        <v>23</v>
      </c>
      <c r="AL51" s="24" t="n">
        <v>1143</v>
      </c>
      <c r="AM51" s="24" t="n">
        <v>93</v>
      </c>
      <c r="AN51" s="24" t="n">
        <v>532</v>
      </c>
      <c r="AO51" s="24" t="n">
        <v>518</v>
      </c>
      <c r="AP51" s="24" t="s">
        <v>23</v>
      </c>
      <c r="AQ51" s="24" t="n">
        <v>1123</v>
      </c>
      <c r="AR51" s="24" t="n">
        <v>77</v>
      </c>
      <c r="AS51" s="24" t="n">
        <v>506</v>
      </c>
      <c r="AT51" s="24" t="n">
        <v>540</v>
      </c>
      <c r="AU51" s="24" t="s">
        <v>23</v>
      </c>
    </row>
    <row r="52" customFormat="false" ht="13.8" hidden="false" customHeight="false" outlineLevel="0" collapsed="false">
      <c r="A52" s="23" t="s">
        <v>61</v>
      </c>
      <c r="B52" s="24" t="n">
        <v>7651</v>
      </c>
      <c r="C52" s="24" t="n">
        <v>4806</v>
      </c>
      <c r="D52" s="24" t="n">
        <v>2585</v>
      </c>
      <c r="E52" s="24" t="n">
        <v>260</v>
      </c>
      <c r="F52" s="25" t="n">
        <v>7675</v>
      </c>
      <c r="G52" s="25" t="n">
        <v>4750</v>
      </c>
      <c r="H52" s="25" t="n">
        <v>2601</v>
      </c>
      <c r="I52" s="25" t="n">
        <v>324</v>
      </c>
      <c r="J52" s="25" t="n">
        <v>8154</v>
      </c>
      <c r="K52" s="24" t="n">
        <v>4509</v>
      </c>
      <c r="L52" s="24" t="n">
        <v>3113</v>
      </c>
      <c r="M52" s="24" t="n">
        <v>532</v>
      </c>
      <c r="N52" s="24" t="n">
        <v>8186</v>
      </c>
      <c r="O52" s="24" t="n">
        <v>4481</v>
      </c>
      <c r="P52" s="24" t="n">
        <v>3254</v>
      </c>
      <c r="Q52" s="24" t="n">
        <v>451</v>
      </c>
      <c r="R52" s="24" t="n">
        <v>8352</v>
      </c>
      <c r="S52" s="24" t="n">
        <v>4372</v>
      </c>
      <c r="T52" s="24" t="n">
        <v>3450</v>
      </c>
      <c r="U52" s="24" t="n">
        <v>530</v>
      </c>
      <c r="V52" s="24" t="s">
        <v>23</v>
      </c>
      <c r="W52" s="24" t="n">
        <v>7917</v>
      </c>
      <c r="X52" s="24" t="n">
        <v>4050</v>
      </c>
      <c r="Y52" s="24" t="n">
        <v>3240</v>
      </c>
      <c r="Z52" s="24" t="n">
        <v>627</v>
      </c>
      <c r="AA52" s="24" t="s">
        <v>23</v>
      </c>
      <c r="AB52" s="24" t="n">
        <v>4955</v>
      </c>
      <c r="AC52" s="24" t="n">
        <v>432</v>
      </c>
      <c r="AD52" s="24" t="n">
        <v>3556</v>
      </c>
      <c r="AE52" s="24" t="n">
        <v>967</v>
      </c>
      <c r="AF52" s="24" t="s">
        <v>23</v>
      </c>
      <c r="AG52" s="24" t="n">
        <v>4924</v>
      </c>
      <c r="AH52" s="24" t="n">
        <v>329</v>
      </c>
      <c r="AI52" s="24" t="n">
        <v>3544</v>
      </c>
      <c r="AJ52" s="24" t="n">
        <v>1051</v>
      </c>
      <c r="AK52" s="24" t="s">
        <v>23</v>
      </c>
      <c r="AL52" s="24" t="n">
        <v>4966</v>
      </c>
      <c r="AM52" s="24" t="n">
        <v>277</v>
      </c>
      <c r="AN52" s="24" t="n">
        <v>3442</v>
      </c>
      <c r="AO52" s="24" t="n">
        <v>1247</v>
      </c>
      <c r="AP52" s="24" t="s">
        <v>23</v>
      </c>
      <c r="AQ52" s="24" t="n">
        <v>4353</v>
      </c>
      <c r="AR52" s="24" t="n">
        <v>210</v>
      </c>
      <c r="AS52" s="24" t="n">
        <v>2565</v>
      </c>
      <c r="AT52" s="24" t="n">
        <v>1578</v>
      </c>
      <c r="AU52" s="24" t="s">
        <v>23</v>
      </c>
    </row>
    <row r="53" customFormat="false" ht="13.8" hidden="false" customHeight="false" outlineLevel="0" collapsed="false">
      <c r="A53" s="23" t="s">
        <v>62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4" t="n">
        <v>227</v>
      </c>
      <c r="S53" s="24" t="n">
        <v>55</v>
      </c>
      <c r="T53" s="24" t="n">
        <v>172</v>
      </c>
      <c r="U53" s="24" t="s">
        <v>23</v>
      </c>
      <c r="V53" s="24" t="s">
        <v>23</v>
      </c>
      <c r="W53" s="24" t="n">
        <v>736</v>
      </c>
      <c r="X53" s="24" t="n">
        <v>82</v>
      </c>
      <c r="Y53" s="24" t="n">
        <v>650</v>
      </c>
      <c r="Z53" s="24" t="n">
        <v>4</v>
      </c>
      <c r="AA53" s="24" t="s">
        <v>23</v>
      </c>
      <c r="AB53" s="24" t="n">
        <v>932</v>
      </c>
      <c r="AC53" s="24" t="n">
        <v>161</v>
      </c>
      <c r="AD53" s="24" t="n">
        <v>681</v>
      </c>
      <c r="AE53" s="24" t="n">
        <v>90</v>
      </c>
      <c r="AF53" s="24" t="s">
        <v>23</v>
      </c>
      <c r="AG53" s="24" t="n">
        <v>794</v>
      </c>
      <c r="AH53" s="24" t="s">
        <v>23</v>
      </c>
      <c r="AI53" s="24" t="n">
        <v>679</v>
      </c>
      <c r="AJ53" s="24" t="n">
        <v>115</v>
      </c>
      <c r="AK53" s="24" t="s">
        <v>23</v>
      </c>
      <c r="AL53" s="24" t="n">
        <v>906</v>
      </c>
      <c r="AM53" s="24" t="n">
        <v>4</v>
      </c>
      <c r="AN53" s="24" t="n">
        <v>737</v>
      </c>
      <c r="AO53" s="24" t="n">
        <v>165</v>
      </c>
      <c r="AP53" s="24" t="s">
        <v>23</v>
      </c>
      <c r="AQ53" s="24" t="n">
        <v>755</v>
      </c>
      <c r="AR53" s="24" t="n">
        <v>5</v>
      </c>
      <c r="AS53" s="24" t="n">
        <v>506</v>
      </c>
      <c r="AT53" s="24" t="n">
        <v>244</v>
      </c>
      <c r="AU53" s="24" t="s">
        <v>23</v>
      </c>
    </row>
    <row r="54" customFormat="false" ht="27.6" hidden="false" customHeight="false" outlineLevel="0" collapsed="false">
      <c r="A54" s="21" t="s">
        <v>63</v>
      </c>
      <c r="B54" s="22" t="n">
        <v>10718</v>
      </c>
      <c r="C54" s="22" t="n">
        <v>6816</v>
      </c>
      <c r="D54" s="22" t="n">
        <v>2078</v>
      </c>
      <c r="E54" s="22" t="n">
        <v>1824</v>
      </c>
      <c r="F54" s="22" t="n">
        <v>11148</v>
      </c>
      <c r="G54" s="22" t="n">
        <v>6879</v>
      </c>
      <c r="H54" s="22" t="n">
        <v>2305</v>
      </c>
      <c r="I54" s="22" t="n">
        <v>1964</v>
      </c>
      <c r="J54" s="22" t="n">
        <v>10613</v>
      </c>
      <c r="K54" s="22" t="n">
        <v>6307</v>
      </c>
      <c r="L54" s="22" t="n">
        <v>2343</v>
      </c>
      <c r="M54" s="22" t="n">
        <v>1963</v>
      </c>
      <c r="N54" s="22" t="n">
        <v>10389</v>
      </c>
      <c r="O54" s="22" t="n">
        <v>5775</v>
      </c>
      <c r="P54" s="22" t="n">
        <v>2371</v>
      </c>
      <c r="Q54" s="22" t="n">
        <v>2243</v>
      </c>
      <c r="R54" s="22" t="n">
        <v>10581</v>
      </c>
      <c r="S54" s="22" t="n">
        <v>5936</v>
      </c>
      <c r="T54" s="22" t="n">
        <v>2537</v>
      </c>
      <c r="U54" s="22" t="n">
        <v>1425</v>
      </c>
      <c r="V54" s="22" t="n">
        <v>683</v>
      </c>
      <c r="W54" s="22" t="n">
        <v>9812</v>
      </c>
      <c r="X54" s="22" t="n">
        <v>5474</v>
      </c>
      <c r="Y54" s="22" t="n">
        <v>2186</v>
      </c>
      <c r="Z54" s="22" t="n">
        <v>1593</v>
      </c>
      <c r="AA54" s="22" t="n">
        <v>559</v>
      </c>
      <c r="AB54" s="22" t="n">
        <v>4461</v>
      </c>
      <c r="AC54" s="22" t="n">
        <v>587</v>
      </c>
      <c r="AD54" s="22" t="n">
        <v>1031</v>
      </c>
      <c r="AE54" s="22" t="n">
        <v>2838</v>
      </c>
      <c r="AF54" s="22" t="n">
        <v>5</v>
      </c>
      <c r="AG54" s="22" t="n">
        <v>5634</v>
      </c>
      <c r="AH54" s="22" t="n">
        <v>434</v>
      </c>
      <c r="AI54" s="22" t="n">
        <v>931</v>
      </c>
      <c r="AJ54" s="22" t="n">
        <v>4184</v>
      </c>
      <c r="AK54" s="22" t="n">
        <v>85</v>
      </c>
      <c r="AL54" s="22" t="n">
        <v>5311</v>
      </c>
      <c r="AM54" s="22" t="n">
        <v>197</v>
      </c>
      <c r="AN54" s="22" t="n">
        <v>981</v>
      </c>
      <c r="AO54" s="22" t="n">
        <v>4094</v>
      </c>
      <c r="AP54" s="22" t="n">
        <v>39</v>
      </c>
      <c r="AQ54" s="22" t="n">
        <v>6132</v>
      </c>
      <c r="AR54" s="22" t="n">
        <v>624</v>
      </c>
      <c r="AS54" s="22" t="n">
        <v>996</v>
      </c>
      <c r="AT54" s="22" t="n">
        <v>4291</v>
      </c>
      <c r="AU54" s="22" t="n">
        <v>221</v>
      </c>
    </row>
    <row r="55" customFormat="false" ht="13.8" hidden="false" customHeight="false" outlineLevel="0" collapsed="false">
      <c r="A55" s="23" t="s">
        <v>64</v>
      </c>
      <c r="B55" s="24" t="n">
        <v>1461</v>
      </c>
      <c r="C55" s="24" t="n">
        <v>1217</v>
      </c>
      <c r="D55" s="24" t="n">
        <v>197</v>
      </c>
      <c r="E55" s="24" t="n">
        <v>47</v>
      </c>
      <c r="F55" s="25" t="n">
        <v>1632</v>
      </c>
      <c r="G55" s="25" t="n">
        <v>1328</v>
      </c>
      <c r="H55" s="25" t="n">
        <v>246</v>
      </c>
      <c r="I55" s="25" t="n">
        <v>58</v>
      </c>
      <c r="J55" s="25" t="n">
        <v>1545</v>
      </c>
      <c r="K55" s="24" t="n">
        <v>1187</v>
      </c>
      <c r="L55" s="24" t="n">
        <v>203</v>
      </c>
      <c r="M55" s="24" t="n">
        <v>155</v>
      </c>
      <c r="N55" s="24" t="n">
        <v>1534</v>
      </c>
      <c r="O55" s="24" t="n">
        <v>1192</v>
      </c>
      <c r="P55" s="24" t="n">
        <v>235</v>
      </c>
      <c r="Q55" s="24" t="n">
        <v>107</v>
      </c>
      <c r="R55" s="24" t="n">
        <v>1524</v>
      </c>
      <c r="S55" s="24" t="n">
        <v>1119</v>
      </c>
      <c r="T55" s="24" t="n">
        <v>219</v>
      </c>
      <c r="U55" s="24" t="n">
        <v>178</v>
      </c>
      <c r="V55" s="24" t="n">
        <v>8</v>
      </c>
      <c r="W55" s="24" t="n">
        <v>1675</v>
      </c>
      <c r="X55" s="24" t="n">
        <v>1183</v>
      </c>
      <c r="Y55" s="24" t="n">
        <v>220</v>
      </c>
      <c r="Z55" s="24" t="n">
        <v>206</v>
      </c>
      <c r="AA55" s="24" t="n">
        <v>66</v>
      </c>
      <c r="AB55" s="24" t="n">
        <v>2317</v>
      </c>
      <c r="AC55" s="24" t="n">
        <v>337</v>
      </c>
      <c r="AD55" s="24" t="n">
        <v>316</v>
      </c>
      <c r="AE55" s="24" t="n">
        <v>1664</v>
      </c>
      <c r="AF55" s="24" t="s">
        <v>23</v>
      </c>
      <c r="AG55" s="24" t="n">
        <v>3293</v>
      </c>
      <c r="AH55" s="24" t="n">
        <v>168</v>
      </c>
      <c r="AI55" s="24" t="n">
        <v>242</v>
      </c>
      <c r="AJ55" s="24" t="n">
        <v>2883</v>
      </c>
      <c r="AK55" s="24" t="s">
        <v>23</v>
      </c>
      <c r="AL55" s="24" t="n">
        <v>3244</v>
      </c>
      <c r="AM55" s="24" t="n">
        <v>145</v>
      </c>
      <c r="AN55" s="24" t="n">
        <v>362</v>
      </c>
      <c r="AO55" s="24" t="n">
        <v>2737</v>
      </c>
      <c r="AP55" s="24" t="s">
        <v>23</v>
      </c>
      <c r="AQ55" s="24" t="n">
        <v>3146</v>
      </c>
      <c r="AR55" s="24" t="n">
        <v>323</v>
      </c>
      <c r="AS55" s="24" t="n">
        <v>323</v>
      </c>
      <c r="AT55" s="24" t="n">
        <v>2314</v>
      </c>
      <c r="AU55" s="24" t="n">
        <v>186</v>
      </c>
    </row>
    <row r="56" customFormat="false" ht="13.8" hidden="false" customHeight="false" outlineLevel="0" collapsed="false">
      <c r="A56" s="23" t="s">
        <v>65</v>
      </c>
      <c r="B56" s="24" t="n">
        <v>226</v>
      </c>
      <c r="C56" s="24" t="n">
        <v>210</v>
      </c>
      <c r="D56" s="24" t="n">
        <v>15</v>
      </c>
      <c r="E56" s="24" t="n">
        <v>1</v>
      </c>
      <c r="F56" s="25" t="n">
        <v>381</v>
      </c>
      <c r="G56" s="25" t="n">
        <v>336</v>
      </c>
      <c r="H56" s="25" t="n">
        <v>44</v>
      </c>
      <c r="I56" s="25" t="n">
        <v>1</v>
      </c>
      <c r="J56" s="25" t="n">
        <v>367</v>
      </c>
      <c r="K56" s="24" t="n">
        <v>166</v>
      </c>
      <c r="L56" s="24" t="n">
        <v>61</v>
      </c>
      <c r="M56" s="24" t="n">
        <v>140</v>
      </c>
      <c r="N56" s="24" t="n">
        <v>437</v>
      </c>
      <c r="O56" s="24" t="n">
        <v>188</v>
      </c>
      <c r="P56" s="24" t="n">
        <v>47</v>
      </c>
      <c r="Q56" s="24" t="n">
        <v>202</v>
      </c>
      <c r="R56" s="24" t="n">
        <v>466</v>
      </c>
      <c r="S56" s="24" t="n">
        <v>217</v>
      </c>
      <c r="T56" s="24" t="n">
        <v>49</v>
      </c>
      <c r="U56" s="24" t="n">
        <v>200</v>
      </c>
      <c r="V56" s="24" t="s">
        <v>23</v>
      </c>
      <c r="W56" s="24" t="n">
        <v>520</v>
      </c>
      <c r="X56" s="24" t="n">
        <v>213</v>
      </c>
      <c r="Y56" s="24" t="n">
        <v>35</v>
      </c>
      <c r="Z56" s="24" t="n">
        <v>272</v>
      </c>
      <c r="AA56" s="24" t="s">
        <v>23</v>
      </c>
      <c r="AB56" s="24" t="n">
        <v>248</v>
      </c>
      <c r="AC56" s="24" t="n">
        <v>1</v>
      </c>
      <c r="AD56" s="24" t="n">
        <v>7</v>
      </c>
      <c r="AE56" s="24" t="n">
        <v>240</v>
      </c>
      <c r="AF56" s="24" t="s">
        <v>23</v>
      </c>
      <c r="AG56" s="24" t="n">
        <v>219</v>
      </c>
      <c r="AH56" s="24" t="s">
        <v>23</v>
      </c>
      <c r="AI56" s="24" t="n">
        <v>5</v>
      </c>
      <c r="AJ56" s="24" t="n">
        <v>214</v>
      </c>
      <c r="AK56" s="24" t="s">
        <v>23</v>
      </c>
      <c r="AL56" s="24" t="n">
        <v>205</v>
      </c>
      <c r="AM56" s="24" t="s">
        <v>23</v>
      </c>
      <c r="AN56" s="24" t="n">
        <v>6</v>
      </c>
      <c r="AO56" s="24" t="n">
        <v>199</v>
      </c>
      <c r="AP56" s="24" t="s">
        <v>23</v>
      </c>
      <c r="AQ56" s="24" t="n">
        <v>187</v>
      </c>
      <c r="AR56" s="24" t="s">
        <v>23</v>
      </c>
      <c r="AS56" s="24" t="s">
        <v>23</v>
      </c>
      <c r="AT56" s="24" t="n">
        <v>187</v>
      </c>
      <c r="AU56" s="24" t="s">
        <v>23</v>
      </c>
    </row>
    <row r="57" customFormat="false" ht="27.6" hidden="false" customHeight="false" outlineLevel="0" collapsed="false">
      <c r="A57" s="23" t="s">
        <v>66</v>
      </c>
      <c r="B57" s="24" t="n">
        <v>781</v>
      </c>
      <c r="C57" s="24" t="n">
        <v>363</v>
      </c>
      <c r="D57" s="24" t="n">
        <v>231</v>
      </c>
      <c r="E57" s="24" t="n">
        <v>187</v>
      </c>
      <c r="F57" s="25" t="n">
        <v>800</v>
      </c>
      <c r="G57" s="25" t="n">
        <v>357</v>
      </c>
      <c r="H57" s="25" t="n">
        <v>266</v>
      </c>
      <c r="I57" s="25" t="n">
        <v>177</v>
      </c>
      <c r="J57" s="25" t="n">
        <v>676</v>
      </c>
      <c r="K57" s="24" t="n">
        <v>317</v>
      </c>
      <c r="L57" s="24" t="n">
        <v>184</v>
      </c>
      <c r="M57" s="24" t="n">
        <v>175</v>
      </c>
      <c r="N57" s="24" t="n">
        <v>650</v>
      </c>
      <c r="O57" s="24" t="n">
        <v>273</v>
      </c>
      <c r="P57" s="24" t="n">
        <v>181</v>
      </c>
      <c r="Q57" s="24" t="n">
        <v>196</v>
      </c>
      <c r="R57" s="24" t="n">
        <v>726</v>
      </c>
      <c r="S57" s="24" t="n">
        <v>373</v>
      </c>
      <c r="T57" s="24" t="n">
        <v>204</v>
      </c>
      <c r="U57" s="24" t="n">
        <v>118</v>
      </c>
      <c r="V57" s="24" t="n">
        <v>31</v>
      </c>
      <c r="W57" s="24" t="n">
        <v>492</v>
      </c>
      <c r="X57" s="24" t="n">
        <v>297</v>
      </c>
      <c r="Y57" s="24" t="n">
        <v>71</v>
      </c>
      <c r="Z57" s="24" t="n">
        <v>95</v>
      </c>
      <c r="AA57" s="24" t="n">
        <v>29</v>
      </c>
      <c r="AB57" s="24" t="n">
        <v>99</v>
      </c>
      <c r="AC57" s="24" t="s">
        <v>23</v>
      </c>
      <c r="AD57" s="24" t="n">
        <v>42</v>
      </c>
      <c r="AE57" s="24" t="n">
        <v>57</v>
      </c>
      <c r="AF57" s="24" t="s">
        <v>23</v>
      </c>
      <c r="AG57" s="24" t="n">
        <v>94</v>
      </c>
      <c r="AH57" s="24" t="n">
        <v>1</v>
      </c>
      <c r="AI57" s="24" t="n">
        <v>39</v>
      </c>
      <c r="AJ57" s="24" t="n">
        <v>54</v>
      </c>
      <c r="AK57" s="24" t="s">
        <v>23</v>
      </c>
      <c r="AL57" s="24" t="n">
        <v>95</v>
      </c>
      <c r="AM57" s="24" t="n">
        <v>1</v>
      </c>
      <c r="AN57" s="24" t="n">
        <v>42</v>
      </c>
      <c r="AO57" s="24" t="n">
        <v>52</v>
      </c>
      <c r="AP57" s="24" t="s">
        <v>23</v>
      </c>
      <c r="AQ57" s="24" t="n">
        <v>821</v>
      </c>
      <c r="AR57" s="24" t="n">
        <v>22</v>
      </c>
      <c r="AS57" s="24" t="n">
        <v>46</v>
      </c>
      <c r="AT57" s="24" t="n">
        <v>743</v>
      </c>
      <c r="AU57" s="24" t="n">
        <v>10</v>
      </c>
    </row>
    <row r="58" customFormat="false" ht="27.6" hidden="false" customHeight="false" outlineLevel="0" collapsed="false">
      <c r="A58" s="23" t="s">
        <v>67</v>
      </c>
      <c r="B58" s="24" t="n">
        <v>840</v>
      </c>
      <c r="C58" s="24" t="n">
        <v>549</v>
      </c>
      <c r="D58" s="24" t="n">
        <v>137</v>
      </c>
      <c r="E58" s="24" t="n">
        <v>154</v>
      </c>
      <c r="F58" s="25" t="n">
        <v>818</v>
      </c>
      <c r="G58" s="25" t="n">
        <v>510</v>
      </c>
      <c r="H58" s="25" t="n">
        <v>138</v>
      </c>
      <c r="I58" s="25" t="n">
        <v>170</v>
      </c>
      <c r="J58" s="25" t="n">
        <v>818</v>
      </c>
      <c r="K58" s="24" t="n">
        <v>454</v>
      </c>
      <c r="L58" s="24" t="n">
        <v>149</v>
      </c>
      <c r="M58" s="24" t="n">
        <v>215</v>
      </c>
      <c r="N58" s="24" t="n">
        <v>795</v>
      </c>
      <c r="O58" s="24" t="n">
        <v>428</v>
      </c>
      <c r="P58" s="24" t="n">
        <v>169</v>
      </c>
      <c r="Q58" s="24" t="n">
        <v>198</v>
      </c>
      <c r="R58" s="24" t="n">
        <v>754</v>
      </c>
      <c r="S58" s="24" t="n">
        <v>425</v>
      </c>
      <c r="T58" s="24" t="n">
        <v>149</v>
      </c>
      <c r="U58" s="24" t="n">
        <v>75</v>
      </c>
      <c r="V58" s="24" t="n">
        <v>105</v>
      </c>
      <c r="W58" s="24" t="n">
        <v>704</v>
      </c>
      <c r="X58" s="24" t="n">
        <v>399</v>
      </c>
      <c r="Y58" s="24" t="n">
        <v>140</v>
      </c>
      <c r="Z58" s="24" t="n">
        <v>165</v>
      </c>
      <c r="AA58" s="24" t="s">
        <v>23</v>
      </c>
      <c r="AB58" s="24" t="n">
        <v>178</v>
      </c>
      <c r="AC58" s="24" t="n">
        <v>35</v>
      </c>
      <c r="AD58" s="24" t="n">
        <v>38</v>
      </c>
      <c r="AE58" s="24" t="n">
        <v>105</v>
      </c>
      <c r="AF58" s="24" t="s">
        <v>23</v>
      </c>
      <c r="AG58" s="24" t="n">
        <v>234</v>
      </c>
      <c r="AH58" s="24" t="n">
        <v>33</v>
      </c>
      <c r="AI58" s="24" t="n">
        <v>39</v>
      </c>
      <c r="AJ58" s="24" t="n">
        <v>162</v>
      </c>
      <c r="AK58" s="24" t="s">
        <v>23</v>
      </c>
      <c r="AL58" s="24" t="n">
        <v>225</v>
      </c>
      <c r="AM58" s="24" t="n">
        <v>33</v>
      </c>
      <c r="AN58" s="24" t="n">
        <v>38</v>
      </c>
      <c r="AO58" s="24" t="n">
        <v>154</v>
      </c>
      <c r="AP58" s="24" t="s">
        <v>23</v>
      </c>
      <c r="AQ58" s="24" t="n">
        <v>180</v>
      </c>
      <c r="AR58" s="24" t="n">
        <v>34</v>
      </c>
      <c r="AS58" s="24" t="n">
        <v>38</v>
      </c>
      <c r="AT58" s="24" t="n">
        <v>108</v>
      </c>
      <c r="AU58" s="24" t="s">
        <v>23</v>
      </c>
    </row>
    <row r="59" customFormat="false" ht="13.8" hidden="false" customHeight="false" outlineLevel="0" collapsed="false">
      <c r="A59" s="23" t="s">
        <v>68</v>
      </c>
      <c r="B59" s="24" t="n">
        <v>901</v>
      </c>
      <c r="C59" s="24" t="n">
        <v>469</v>
      </c>
      <c r="D59" s="24" t="n">
        <v>243</v>
      </c>
      <c r="E59" s="24" t="n">
        <v>189</v>
      </c>
      <c r="F59" s="25" t="n">
        <v>849</v>
      </c>
      <c r="G59" s="25" t="n">
        <v>460</v>
      </c>
      <c r="H59" s="25" t="n">
        <v>226</v>
      </c>
      <c r="I59" s="25" t="n">
        <v>163</v>
      </c>
      <c r="J59" s="25" t="n">
        <v>804</v>
      </c>
      <c r="K59" s="24" t="n">
        <v>391</v>
      </c>
      <c r="L59" s="24" t="n">
        <v>287</v>
      </c>
      <c r="M59" s="24" t="n">
        <v>126</v>
      </c>
      <c r="N59" s="24" t="n">
        <v>667</v>
      </c>
      <c r="O59" s="24" t="n">
        <v>353</v>
      </c>
      <c r="P59" s="24" t="n">
        <v>229</v>
      </c>
      <c r="Q59" s="24" t="n">
        <v>85</v>
      </c>
      <c r="R59" s="24" t="n">
        <v>681</v>
      </c>
      <c r="S59" s="24" t="n">
        <v>362</v>
      </c>
      <c r="T59" s="24" t="n">
        <v>249</v>
      </c>
      <c r="U59" s="24" t="n">
        <v>54</v>
      </c>
      <c r="V59" s="24" t="n">
        <v>16</v>
      </c>
      <c r="W59" s="24" t="n">
        <v>660</v>
      </c>
      <c r="X59" s="24" t="n">
        <v>333</v>
      </c>
      <c r="Y59" s="24" t="n">
        <v>236</v>
      </c>
      <c r="Z59" s="24" t="n">
        <v>83</v>
      </c>
      <c r="AA59" s="24" t="n">
        <v>8</v>
      </c>
      <c r="AB59" s="24" t="n">
        <v>227</v>
      </c>
      <c r="AC59" s="24" t="s">
        <v>23</v>
      </c>
      <c r="AD59" s="24" t="n">
        <v>184</v>
      </c>
      <c r="AE59" s="24" t="n">
        <v>41</v>
      </c>
      <c r="AF59" s="24" t="n">
        <v>2</v>
      </c>
      <c r="AG59" s="24" t="n">
        <v>279</v>
      </c>
      <c r="AH59" s="24" t="s">
        <v>23</v>
      </c>
      <c r="AI59" s="24" t="n">
        <v>205</v>
      </c>
      <c r="AJ59" s="24" t="n">
        <v>34</v>
      </c>
      <c r="AK59" s="24" t="n">
        <v>40</v>
      </c>
      <c r="AL59" s="24" t="n">
        <v>238</v>
      </c>
      <c r="AM59" s="24" t="s">
        <v>23</v>
      </c>
      <c r="AN59" s="24" t="n">
        <v>202</v>
      </c>
      <c r="AO59" s="24" t="n">
        <v>36</v>
      </c>
      <c r="AP59" s="24" t="s">
        <v>23</v>
      </c>
      <c r="AQ59" s="24" t="n">
        <v>229</v>
      </c>
      <c r="AR59" s="24" t="s">
        <v>23</v>
      </c>
      <c r="AS59" s="24" t="n">
        <v>186</v>
      </c>
      <c r="AT59" s="24" t="n">
        <v>43</v>
      </c>
      <c r="AU59" s="24" t="s">
        <v>23</v>
      </c>
    </row>
    <row r="60" customFormat="false" ht="13.8" hidden="false" customHeight="false" outlineLevel="0" collapsed="false">
      <c r="A60" s="23" t="s">
        <v>69</v>
      </c>
      <c r="B60" s="24" t="n">
        <v>1559</v>
      </c>
      <c r="C60" s="24" t="n">
        <v>1053</v>
      </c>
      <c r="D60" s="24" t="n">
        <v>190</v>
      </c>
      <c r="E60" s="24" t="n">
        <v>316</v>
      </c>
      <c r="F60" s="25" t="n">
        <v>1461</v>
      </c>
      <c r="G60" s="25" t="n">
        <v>923</v>
      </c>
      <c r="H60" s="25" t="n">
        <v>191</v>
      </c>
      <c r="I60" s="25" t="n">
        <v>347</v>
      </c>
      <c r="J60" s="25" t="n">
        <v>1442</v>
      </c>
      <c r="K60" s="24" t="n">
        <v>1081</v>
      </c>
      <c r="L60" s="24" t="n">
        <v>235</v>
      </c>
      <c r="M60" s="24" t="n">
        <v>126</v>
      </c>
      <c r="N60" s="24" t="n">
        <v>1446</v>
      </c>
      <c r="O60" s="24" t="n">
        <v>849</v>
      </c>
      <c r="P60" s="24" t="n">
        <v>259</v>
      </c>
      <c r="Q60" s="24" t="n">
        <v>338</v>
      </c>
      <c r="R60" s="24" t="n">
        <v>1487</v>
      </c>
      <c r="S60" s="24" t="n">
        <v>920</v>
      </c>
      <c r="T60" s="24" t="n">
        <v>244</v>
      </c>
      <c r="U60" s="24" t="n">
        <v>106</v>
      </c>
      <c r="V60" s="24" t="n">
        <v>217</v>
      </c>
      <c r="W60" s="24" t="n">
        <v>1336</v>
      </c>
      <c r="X60" s="24" t="n">
        <v>811</v>
      </c>
      <c r="Y60" s="24" t="n">
        <v>222</v>
      </c>
      <c r="Z60" s="24" t="n">
        <v>61</v>
      </c>
      <c r="AA60" s="24" t="n">
        <v>242</v>
      </c>
      <c r="AB60" s="24" t="n">
        <v>845</v>
      </c>
      <c r="AC60" s="24" t="n">
        <v>214</v>
      </c>
      <c r="AD60" s="24" t="n">
        <v>124</v>
      </c>
      <c r="AE60" s="24" t="n">
        <v>507</v>
      </c>
      <c r="AF60" s="24" t="s">
        <v>23</v>
      </c>
      <c r="AG60" s="24" t="n">
        <v>804</v>
      </c>
      <c r="AH60" s="24" t="n">
        <v>211</v>
      </c>
      <c r="AI60" s="24" t="n">
        <v>101</v>
      </c>
      <c r="AJ60" s="24" t="n">
        <v>492</v>
      </c>
      <c r="AK60" s="24" t="s">
        <v>23</v>
      </c>
      <c r="AL60" s="24" t="n">
        <v>559</v>
      </c>
      <c r="AM60" s="24" t="s">
        <v>23</v>
      </c>
      <c r="AN60" s="24" t="n">
        <v>51</v>
      </c>
      <c r="AO60" s="24" t="n">
        <v>508</v>
      </c>
      <c r="AP60" s="24" t="s">
        <v>23</v>
      </c>
      <c r="AQ60" s="24" t="n">
        <v>845</v>
      </c>
      <c r="AR60" s="24" t="n">
        <v>239</v>
      </c>
      <c r="AS60" s="24" t="n">
        <v>144</v>
      </c>
      <c r="AT60" s="24" t="n">
        <v>462</v>
      </c>
      <c r="AU60" s="24" t="s">
        <v>23</v>
      </c>
    </row>
    <row r="61" customFormat="false" ht="13.8" hidden="false" customHeight="false" outlineLevel="0" collapsed="false">
      <c r="A61" s="23" t="s">
        <v>70</v>
      </c>
      <c r="B61" s="24" t="n">
        <v>4950</v>
      </c>
      <c r="C61" s="24" t="n">
        <v>2955</v>
      </c>
      <c r="D61" s="24" t="n">
        <v>1065</v>
      </c>
      <c r="E61" s="24" t="n">
        <v>930</v>
      </c>
      <c r="F61" s="25" t="n">
        <v>5207</v>
      </c>
      <c r="G61" s="25" t="n">
        <v>2965</v>
      </c>
      <c r="H61" s="25" t="n">
        <v>1194</v>
      </c>
      <c r="I61" s="25" t="n">
        <v>1048</v>
      </c>
      <c r="J61" s="25" t="n">
        <v>4961</v>
      </c>
      <c r="K61" s="24" t="n">
        <v>2711</v>
      </c>
      <c r="L61" s="24" t="n">
        <v>1224</v>
      </c>
      <c r="M61" s="24" t="n">
        <v>1026</v>
      </c>
      <c r="N61" s="24" t="n">
        <v>4860</v>
      </c>
      <c r="O61" s="24" t="n">
        <v>2492</v>
      </c>
      <c r="P61" s="24" t="n">
        <v>1251</v>
      </c>
      <c r="Q61" s="24" t="n">
        <v>1117</v>
      </c>
      <c r="R61" s="24" t="n">
        <v>4943</v>
      </c>
      <c r="S61" s="24" t="n">
        <v>2520</v>
      </c>
      <c r="T61" s="24" t="n">
        <v>1423</v>
      </c>
      <c r="U61" s="24" t="n">
        <v>694</v>
      </c>
      <c r="V61" s="24" t="n">
        <v>306</v>
      </c>
      <c r="W61" s="24" t="n">
        <v>4425</v>
      </c>
      <c r="X61" s="24" t="n">
        <v>2238</v>
      </c>
      <c r="Y61" s="24" t="n">
        <v>1262</v>
      </c>
      <c r="Z61" s="24" t="n">
        <v>711</v>
      </c>
      <c r="AA61" s="24" t="n">
        <v>214</v>
      </c>
      <c r="AB61" s="24" t="n">
        <v>547</v>
      </c>
      <c r="AC61" s="24" t="s">
        <v>23</v>
      </c>
      <c r="AD61" s="24" t="n">
        <v>320</v>
      </c>
      <c r="AE61" s="24" t="n">
        <v>224</v>
      </c>
      <c r="AF61" s="24" t="n">
        <v>3</v>
      </c>
      <c r="AG61" s="24" t="n">
        <v>711</v>
      </c>
      <c r="AH61" s="24" t="n">
        <v>21</v>
      </c>
      <c r="AI61" s="24" t="n">
        <v>300</v>
      </c>
      <c r="AJ61" s="24" t="n">
        <v>345</v>
      </c>
      <c r="AK61" s="24" t="n">
        <v>45</v>
      </c>
      <c r="AL61" s="24" t="n">
        <v>745</v>
      </c>
      <c r="AM61" s="24" t="n">
        <v>18</v>
      </c>
      <c r="AN61" s="24" t="n">
        <v>280</v>
      </c>
      <c r="AO61" s="24" t="n">
        <v>408</v>
      </c>
      <c r="AP61" s="24" t="n">
        <v>39</v>
      </c>
      <c r="AQ61" s="24" t="n">
        <v>724</v>
      </c>
      <c r="AR61" s="24" t="n">
        <v>6</v>
      </c>
      <c r="AS61" s="24" t="n">
        <v>259</v>
      </c>
      <c r="AT61" s="24" t="n">
        <v>434</v>
      </c>
      <c r="AU61" s="24" t="n">
        <v>25</v>
      </c>
    </row>
    <row r="62" customFormat="false" ht="27.6" hidden="false" customHeight="false" outlineLevel="0" collapsed="false">
      <c r="A62" s="21" t="s">
        <v>71</v>
      </c>
      <c r="B62" s="22" t="n">
        <v>54303</v>
      </c>
      <c r="C62" s="22" t="n">
        <v>34554</v>
      </c>
      <c r="D62" s="22" t="n">
        <v>15842</v>
      </c>
      <c r="E62" s="22" t="n">
        <v>3907</v>
      </c>
      <c r="F62" s="22" t="n">
        <v>54005</v>
      </c>
      <c r="G62" s="22" t="n">
        <v>32442</v>
      </c>
      <c r="H62" s="22" t="n">
        <v>17352</v>
      </c>
      <c r="I62" s="22" t="n">
        <v>4211</v>
      </c>
      <c r="J62" s="22" t="n">
        <v>56030</v>
      </c>
      <c r="K62" s="22" t="n">
        <v>30016</v>
      </c>
      <c r="L62" s="22" t="n">
        <v>20612</v>
      </c>
      <c r="M62" s="22" t="n">
        <v>5402</v>
      </c>
      <c r="N62" s="22" t="n">
        <v>56440</v>
      </c>
      <c r="O62" s="22" t="n">
        <v>29448</v>
      </c>
      <c r="P62" s="22" t="n">
        <v>20878</v>
      </c>
      <c r="Q62" s="22" t="n">
        <v>6114</v>
      </c>
      <c r="R62" s="22" t="n">
        <v>55849</v>
      </c>
      <c r="S62" s="22" t="n">
        <v>28685</v>
      </c>
      <c r="T62" s="22" t="n">
        <v>21143</v>
      </c>
      <c r="U62" s="22" t="n">
        <v>4819</v>
      </c>
      <c r="V62" s="22" t="n">
        <v>1202</v>
      </c>
      <c r="W62" s="22" t="n">
        <v>52473</v>
      </c>
      <c r="X62" s="22" t="n">
        <v>26238</v>
      </c>
      <c r="Y62" s="22" t="n">
        <v>20042</v>
      </c>
      <c r="Z62" s="22" t="n">
        <v>5355</v>
      </c>
      <c r="AA62" s="22" t="n">
        <v>838</v>
      </c>
      <c r="AB62" s="22" t="n">
        <v>18890</v>
      </c>
      <c r="AC62" s="22" t="n">
        <v>2293</v>
      </c>
      <c r="AD62" s="22" t="n">
        <v>12010</v>
      </c>
      <c r="AE62" s="22" t="n">
        <v>4003</v>
      </c>
      <c r="AF62" s="22" t="n">
        <v>584</v>
      </c>
      <c r="AG62" s="22" t="n">
        <v>18307</v>
      </c>
      <c r="AH62" s="22" t="n">
        <v>1964</v>
      </c>
      <c r="AI62" s="22" t="n">
        <v>11515</v>
      </c>
      <c r="AJ62" s="22" t="n">
        <v>4293</v>
      </c>
      <c r="AK62" s="22" t="n">
        <v>535</v>
      </c>
      <c r="AL62" s="22" t="n">
        <v>17465</v>
      </c>
      <c r="AM62" s="22" t="n">
        <v>2242</v>
      </c>
      <c r="AN62" s="22" t="n">
        <v>10669</v>
      </c>
      <c r="AO62" s="22" t="n">
        <v>4095</v>
      </c>
      <c r="AP62" s="22" t="n">
        <v>459</v>
      </c>
      <c r="AQ62" s="22" t="n">
        <v>17388</v>
      </c>
      <c r="AR62" s="22" t="n">
        <v>2093</v>
      </c>
      <c r="AS62" s="22" t="n">
        <v>10595</v>
      </c>
      <c r="AT62" s="22" t="n">
        <v>4175</v>
      </c>
      <c r="AU62" s="22" t="n">
        <v>525</v>
      </c>
    </row>
    <row r="63" customFormat="false" ht="13.8" hidden="false" customHeight="false" outlineLevel="0" collapsed="false">
      <c r="A63" s="23" t="s">
        <v>72</v>
      </c>
      <c r="B63" s="24" t="n">
        <v>7561</v>
      </c>
      <c r="C63" s="24" t="n">
        <v>4460</v>
      </c>
      <c r="D63" s="24" t="n">
        <v>2839</v>
      </c>
      <c r="E63" s="24" t="n">
        <v>262</v>
      </c>
      <c r="F63" s="25" t="n">
        <v>7493</v>
      </c>
      <c r="G63" s="25" t="n">
        <v>4294</v>
      </c>
      <c r="H63" s="25" t="n">
        <v>2914</v>
      </c>
      <c r="I63" s="25" t="n">
        <v>285</v>
      </c>
      <c r="J63" s="25" t="n">
        <v>8370</v>
      </c>
      <c r="K63" s="24" t="n">
        <v>4158</v>
      </c>
      <c r="L63" s="24" t="n">
        <v>3901</v>
      </c>
      <c r="M63" s="24" t="n">
        <v>311</v>
      </c>
      <c r="N63" s="24" t="n">
        <v>8092</v>
      </c>
      <c r="O63" s="24" t="n">
        <v>4459</v>
      </c>
      <c r="P63" s="24" t="n">
        <v>3391</v>
      </c>
      <c r="Q63" s="24" t="n">
        <v>242</v>
      </c>
      <c r="R63" s="24" t="n">
        <v>8326</v>
      </c>
      <c r="S63" s="24" t="n">
        <v>4314</v>
      </c>
      <c r="T63" s="24" t="n">
        <v>3612</v>
      </c>
      <c r="U63" s="24" t="n">
        <v>363</v>
      </c>
      <c r="V63" s="24" t="n">
        <v>37</v>
      </c>
      <c r="W63" s="24" t="n">
        <v>7385</v>
      </c>
      <c r="X63" s="24" t="n">
        <v>3886</v>
      </c>
      <c r="Y63" s="24" t="n">
        <v>2889</v>
      </c>
      <c r="Z63" s="24" t="n">
        <v>492</v>
      </c>
      <c r="AA63" s="24" t="n">
        <v>118</v>
      </c>
      <c r="AB63" s="24" t="n">
        <v>3113</v>
      </c>
      <c r="AC63" s="24" t="n">
        <v>489</v>
      </c>
      <c r="AD63" s="24" t="n">
        <v>2038</v>
      </c>
      <c r="AE63" s="24" t="n">
        <v>586</v>
      </c>
      <c r="AF63" s="24" t="s">
        <v>23</v>
      </c>
      <c r="AG63" s="24" t="n">
        <v>2968</v>
      </c>
      <c r="AH63" s="24" t="n">
        <v>604</v>
      </c>
      <c r="AI63" s="24" t="n">
        <v>1798</v>
      </c>
      <c r="AJ63" s="24" t="n">
        <v>566</v>
      </c>
      <c r="AK63" s="24" t="s">
        <v>23</v>
      </c>
      <c r="AL63" s="24" t="n">
        <v>2785</v>
      </c>
      <c r="AM63" s="24" t="n">
        <v>821</v>
      </c>
      <c r="AN63" s="24" t="n">
        <v>1748</v>
      </c>
      <c r="AO63" s="24" t="n">
        <v>216</v>
      </c>
      <c r="AP63" s="24" t="s">
        <v>23</v>
      </c>
      <c r="AQ63" s="24" t="n">
        <v>3211</v>
      </c>
      <c r="AR63" s="24" t="n">
        <v>914</v>
      </c>
      <c r="AS63" s="24" t="n">
        <v>2021</v>
      </c>
      <c r="AT63" s="24" t="n">
        <v>276</v>
      </c>
      <c r="AU63" s="24" t="s">
        <v>23</v>
      </c>
    </row>
    <row r="64" customFormat="false" ht="13.8" hidden="false" customHeight="false" outlineLevel="0" collapsed="false">
      <c r="A64" s="23" t="s">
        <v>73</v>
      </c>
      <c r="B64" s="24" t="n">
        <v>1163</v>
      </c>
      <c r="C64" s="24" t="n">
        <v>947</v>
      </c>
      <c r="D64" s="24" t="n">
        <v>144</v>
      </c>
      <c r="E64" s="24" t="n">
        <v>72</v>
      </c>
      <c r="F64" s="25" t="n">
        <v>1316</v>
      </c>
      <c r="G64" s="25" t="n">
        <v>1104</v>
      </c>
      <c r="H64" s="25" t="n">
        <v>152</v>
      </c>
      <c r="I64" s="25" t="n">
        <v>60</v>
      </c>
      <c r="J64" s="25" t="n">
        <v>1296</v>
      </c>
      <c r="K64" s="24" t="n">
        <v>1052</v>
      </c>
      <c r="L64" s="24" t="n">
        <v>180</v>
      </c>
      <c r="M64" s="24" t="n">
        <v>64</v>
      </c>
      <c r="N64" s="24" t="n">
        <v>1311</v>
      </c>
      <c r="O64" s="24" t="n">
        <v>945</v>
      </c>
      <c r="P64" s="24" t="n">
        <v>308</v>
      </c>
      <c r="Q64" s="24" t="n">
        <v>58</v>
      </c>
      <c r="R64" s="24" t="n">
        <v>1313</v>
      </c>
      <c r="S64" s="24" t="n">
        <v>901</v>
      </c>
      <c r="T64" s="24" t="n">
        <v>353</v>
      </c>
      <c r="U64" s="24" t="n">
        <v>32</v>
      </c>
      <c r="V64" s="24" t="n">
        <v>27</v>
      </c>
      <c r="W64" s="24" t="n">
        <v>1281</v>
      </c>
      <c r="X64" s="24" t="n">
        <v>769</v>
      </c>
      <c r="Y64" s="24" t="n">
        <v>461</v>
      </c>
      <c r="Z64" s="24" t="n">
        <v>41</v>
      </c>
      <c r="AA64" s="24" t="n">
        <v>10</v>
      </c>
      <c r="AB64" s="24" t="n">
        <v>355</v>
      </c>
      <c r="AC64" s="24" t="n">
        <v>34</v>
      </c>
      <c r="AD64" s="24" t="n">
        <v>310</v>
      </c>
      <c r="AE64" s="24" t="n">
        <v>11</v>
      </c>
      <c r="AF64" s="24" t="s">
        <v>23</v>
      </c>
      <c r="AG64" s="24" t="n">
        <v>233</v>
      </c>
      <c r="AH64" s="24" t="n">
        <v>17</v>
      </c>
      <c r="AI64" s="24" t="n">
        <v>210</v>
      </c>
      <c r="AJ64" s="24" t="n">
        <v>6</v>
      </c>
      <c r="AK64" s="24" t="s">
        <v>23</v>
      </c>
      <c r="AL64" s="24" t="n">
        <v>194</v>
      </c>
      <c r="AM64" s="24" t="n">
        <v>17</v>
      </c>
      <c r="AN64" s="24" t="n">
        <v>165</v>
      </c>
      <c r="AO64" s="24" t="n">
        <v>12</v>
      </c>
      <c r="AP64" s="24" t="s">
        <v>23</v>
      </c>
      <c r="AQ64" s="24" t="n">
        <v>163</v>
      </c>
      <c r="AR64" s="24" t="n">
        <v>3</v>
      </c>
      <c r="AS64" s="24" t="n">
        <v>146</v>
      </c>
      <c r="AT64" s="24" t="n">
        <v>14</v>
      </c>
      <c r="AU64" s="24" t="s">
        <v>23</v>
      </c>
    </row>
    <row r="65" customFormat="false" ht="13.8" hidden="false" customHeight="false" outlineLevel="0" collapsed="false">
      <c r="A65" s="23" t="s">
        <v>74</v>
      </c>
      <c r="B65" s="24" t="n">
        <v>1342</v>
      </c>
      <c r="C65" s="24" t="n">
        <v>862</v>
      </c>
      <c r="D65" s="24" t="n">
        <v>280</v>
      </c>
      <c r="E65" s="24" t="n">
        <v>200</v>
      </c>
      <c r="F65" s="25" t="n">
        <v>1349</v>
      </c>
      <c r="G65" s="25" t="n">
        <v>805</v>
      </c>
      <c r="H65" s="25" t="n">
        <v>318</v>
      </c>
      <c r="I65" s="25" t="n">
        <v>226</v>
      </c>
      <c r="J65" s="25" t="n">
        <v>1345</v>
      </c>
      <c r="K65" s="24" t="n">
        <v>767</v>
      </c>
      <c r="L65" s="24" t="n">
        <v>298</v>
      </c>
      <c r="M65" s="24" t="n">
        <v>280</v>
      </c>
      <c r="N65" s="24" t="n">
        <v>1330</v>
      </c>
      <c r="O65" s="24" t="n">
        <v>718</v>
      </c>
      <c r="P65" s="24" t="n">
        <v>313</v>
      </c>
      <c r="Q65" s="24" t="n">
        <v>299</v>
      </c>
      <c r="R65" s="24" t="n">
        <v>1379</v>
      </c>
      <c r="S65" s="24" t="n">
        <v>775</v>
      </c>
      <c r="T65" s="24" t="n">
        <v>316</v>
      </c>
      <c r="U65" s="24" t="n">
        <v>254</v>
      </c>
      <c r="V65" s="24" t="n">
        <v>34</v>
      </c>
      <c r="W65" s="24" t="n">
        <v>1359</v>
      </c>
      <c r="X65" s="24" t="n">
        <v>744</v>
      </c>
      <c r="Y65" s="24" t="n">
        <v>339</v>
      </c>
      <c r="Z65" s="24" t="n">
        <v>241</v>
      </c>
      <c r="AA65" s="24" t="n">
        <v>35</v>
      </c>
      <c r="AB65" s="24" t="n">
        <v>413</v>
      </c>
      <c r="AC65" s="24" t="n">
        <v>42</v>
      </c>
      <c r="AD65" s="24" t="n">
        <v>203</v>
      </c>
      <c r="AE65" s="24" t="n">
        <v>168</v>
      </c>
      <c r="AF65" s="24" t="s">
        <v>23</v>
      </c>
      <c r="AG65" s="24" t="n">
        <v>432</v>
      </c>
      <c r="AH65" s="24" t="n">
        <v>16</v>
      </c>
      <c r="AI65" s="24" t="n">
        <v>227</v>
      </c>
      <c r="AJ65" s="24" t="n">
        <v>185</v>
      </c>
      <c r="AK65" s="24" t="n">
        <v>4</v>
      </c>
      <c r="AL65" s="24" t="n">
        <v>448</v>
      </c>
      <c r="AM65" s="24" t="n">
        <v>20</v>
      </c>
      <c r="AN65" s="24" t="n">
        <v>206</v>
      </c>
      <c r="AO65" s="24" t="n">
        <v>152</v>
      </c>
      <c r="AP65" s="24" t="n">
        <v>70</v>
      </c>
      <c r="AQ65" s="24" t="n">
        <v>454</v>
      </c>
      <c r="AR65" s="24" t="n">
        <v>23</v>
      </c>
      <c r="AS65" s="24" t="n">
        <v>208</v>
      </c>
      <c r="AT65" s="24" t="n">
        <v>150</v>
      </c>
      <c r="AU65" s="24" t="n">
        <v>73</v>
      </c>
    </row>
    <row r="66" customFormat="false" ht="13.8" hidden="false" customHeight="false" outlineLevel="0" collapsed="false">
      <c r="A66" s="23" t="s">
        <v>75</v>
      </c>
      <c r="B66" s="24" t="n">
        <v>8602</v>
      </c>
      <c r="C66" s="24" t="n">
        <v>4383</v>
      </c>
      <c r="D66" s="24" t="n">
        <v>2986</v>
      </c>
      <c r="E66" s="24" t="n">
        <v>1233</v>
      </c>
      <c r="F66" s="25" t="n">
        <v>8749</v>
      </c>
      <c r="G66" s="25" t="n">
        <v>4208</v>
      </c>
      <c r="H66" s="25" t="n">
        <v>3334</v>
      </c>
      <c r="I66" s="25" t="n">
        <v>1207</v>
      </c>
      <c r="J66" s="25" t="n">
        <v>9263</v>
      </c>
      <c r="K66" s="24" t="n">
        <v>3217</v>
      </c>
      <c r="L66" s="24" t="n">
        <v>4145</v>
      </c>
      <c r="M66" s="24" t="n">
        <v>1901</v>
      </c>
      <c r="N66" s="24" t="n">
        <v>9685</v>
      </c>
      <c r="O66" s="24" t="n">
        <v>3414</v>
      </c>
      <c r="P66" s="24" t="n">
        <v>4065</v>
      </c>
      <c r="Q66" s="24" t="n">
        <v>2206</v>
      </c>
      <c r="R66" s="24" t="n">
        <v>9340</v>
      </c>
      <c r="S66" s="24" t="n">
        <v>2920</v>
      </c>
      <c r="T66" s="24" t="n">
        <v>4086</v>
      </c>
      <c r="U66" s="24" t="n">
        <v>2095</v>
      </c>
      <c r="V66" s="24" t="n">
        <v>239</v>
      </c>
      <c r="W66" s="24" t="n">
        <v>8777</v>
      </c>
      <c r="X66" s="24" t="n">
        <v>2697</v>
      </c>
      <c r="Y66" s="24" t="n">
        <v>4021</v>
      </c>
      <c r="Z66" s="24" t="n">
        <v>2059</v>
      </c>
      <c r="AA66" s="24" t="s">
        <v>23</v>
      </c>
      <c r="AB66" s="24" t="n">
        <v>2343</v>
      </c>
      <c r="AC66" s="24" t="n">
        <v>139</v>
      </c>
      <c r="AD66" s="24" t="n">
        <v>1553</v>
      </c>
      <c r="AE66" s="24" t="n">
        <v>651</v>
      </c>
      <c r="AF66" s="24" t="s">
        <v>23</v>
      </c>
      <c r="AG66" s="24" t="n">
        <v>2148</v>
      </c>
      <c r="AH66" s="24" t="n">
        <v>83</v>
      </c>
      <c r="AI66" s="24" t="n">
        <v>1383</v>
      </c>
      <c r="AJ66" s="24" t="n">
        <v>682</v>
      </c>
      <c r="AK66" s="24" t="s">
        <v>23</v>
      </c>
      <c r="AL66" s="24" t="n">
        <v>2017</v>
      </c>
      <c r="AM66" s="24" t="n">
        <v>54</v>
      </c>
      <c r="AN66" s="24" t="n">
        <v>1286</v>
      </c>
      <c r="AO66" s="24" t="n">
        <v>677</v>
      </c>
      <c r="AP66" s="24" t="s">
        <v>23</v>
      </c>
      <c r="AQ66" s="24" t="n">
        <v>1996</v>
      </c>
      <c r="AR66" s="24" t="n">
        <v>31</v>
      </c>
      <c r="AS66" s="24" t="n">
        <v>1285</v>
      </c>
      <c r="AT66" s="24" t="n">
        <v>680</v>
      </c>
      <c r="AU66" s="24" t="s">
        <v>23</v>
      </c>
    </row>
    <row r="67" customFormat="false" ht="13.8" hidden="false" customHeight="false" outlineLevel="0" collapsed="false">
      <c r="A67" s="23" t="s">
        <v>76</v>
      </c>
      <c r="B67" s="24" t="n">
        <v>2655</v>
      </c>
      <c r="C67" s="24" t="n">
        <v>1578</v>
      </c>
      <c r="D67" s="24" t="n">
        <v>978</v>
      </c>
      <c r="E67" s="24" t="n">
        <v>99</v>
      </c>
      <c r="F67" s="25" t="n">
        <v>2721</v>
      </c>
      <c r="G67" s="25" t="n">
        <v>1409</v>
      </c>
      <c r="H67" s="25" t="n">
        <v>1220</v>
      </c>
      <c r="I67" s="25" t="n">
        <v>92</v>
      </c>
      <c r="J67" s="25" t="n">
        <v>2786</v>
      </c>
      <c r="K67" s="24" t="n">
        <v>1290</v>
      </c>
      <c r="L67" s="24" t="n">
        <v>1384</v>
      </c>
      <c r="M67" s="24" t="n">
        <v>112</v>
      </c>
      <c r="N67" s="24" t="n">
        <v>2929</v>
      </c>
      <c r="O67" s="24" t="n">
        <v>1270</v>
      </c>
      <c r="P67" s="24" t="n">
        <v>1558</v>
      </c>
      <c r="Q67" s="24" t="n">
        <v>101</v>
      </c>
      <c r="R67" s="24" t="n">
        <v>2742</v>
      </c>
      <c r="S67" s="24" t="n">
        <v>1689</v>
      </c>
      <c r="T67" s="24" t="n">
        <v>931</v>
      </c>
      <c r="U67" s="24" t="n">
        <v>115</v>
      </c>
      <c r="V67" s="24" t="n">
        <v>7</v>
      </c>
      <c r="W67" s="24" t="n">
        <v>2648</v>
      </c>
      <c r="X67" s="24" t="n">
        <v>1129</v>
      </c>
      <c r="Y67" s="24" t="n">
        <v>1262</v>
      </c>
      <c r="Z67" s="24" t="n">
        <v>242</v>
      </c>
      <c r="AA67" s="24" t="n">
        <v>15</v>
      </c>
      <c r="AB67" s="24" t="n">
        <v>1189</v>
      </c>
      <c r="AC67" s="24" t="n">
        <v>82</v>
      </c>
      <c r="AD67" s="24" t="n">
        <v>878</v>
      </c>
      <c r="AE67" s="24" t="n">
        <v>154</v>
      </c>
      <c r="AF67" s="24" t="n">
        <v>75</v>
      </c>
      <c r="AG67" s="24" t="n">
        <v>878</v>
      </c>
      <c r="AH67" s="24" t="n">
        <v>8</v>
      </c>
      <c r="AI67" s="24" t="n">
        <v>621</v>
      </c>
      <c r="AJ67" s="24" t="n">
        <v>193</v>
      </c>
      <c r="AK67" s="24" t="n">
        <v>56</v>
      </c>
      <c r="AL67" s="24" t="n">
        <v>656</v>
      </c>
      <c r="AM67" s="24" t="n">
        <v>9</v>
      </c>
      <c r="AN67" s="24" t="n">
        <v>428</v>
      </c>
      <c r="AO67" s="24" t="n">
        <v>218</v>
      </c>
      <c r="AP67" s="24" t="n">
        <v>1</v>
      </c>
      <c r="AQ67" s="24" t="n">
        <v>672</v>
      </c>
      <c r="AR67" s="24" t="n">
        <v>7</v>
      </c>
      <c r="AS67" s="24" t="n">
        <v>455</v>
      </c>
      <c r="AT67" s="24" t="n">
        <v>209</v>
      </c>
      <c r="AU67" s="24" t="n">
        <v>1</v>
      </c>
    </row>
    <row r="68" customFormat="false" ht="13.8" hidden="false" customHeight="false" outlineLevel="0" collapsed="false">
      <c r="A68" s="23" t="s">
        <v>77</v>
      </c>
      <c r="B68" s="24" t="n">
        <v>2195</v>
      </c>
      <c r="C68" s="24" t="n">
        <v>1439</v>
      </c>
      <c r="D68" s="24" t="n">
        <v>530</v>
      </c>
      <c r="E68" s="24" t="n">
        <v>226</v>
      </c>
      <c r="F68" s="25" t="n">
        <v>2179</v>
      </c>
      <c r="G68" s="25" t="n">
        <v>1379</v>
      </c>
      <c r="H68" s="25" t="n">
        <v>557</v>
      </c>
      <c r="I68" s="25" t="n">
        <v>243</v>
      </c>
      <c r="J68" s="25" t="n">
        <v>2115</v>
      </c>
      <c r="K68" s="24" t="n">
        <v>1289</v>
      </c>
      <c r="L68" s="24" t="n">
        <v>589</v>
      </c>
      <c r="M68" s="24" t="n">
        <v>237</v>
      </c>
      <c r="N68" s="24" t="n">
        <v>2049</v>
      </c>
      <c r="O68" s="24" t="n">
        <v>1169</v>
      </c>
      <c r="P68" s="24" t="n">
        <v>621</v>
      </c>
      <c r="Q68" s="24" t="n">
        <v>259</v>
      </c>
      <c r="R68" s="24" t="n">
        <v>1966</v>
      </c>
      <c r="S68" s="24" t="n">
        <v>1111</v>
      </c>
      <c r="T68" s="24" t="n">
        <v>636</v>
      </c>
      <c r="U68" s="24" t="n">
        <v>156</v>
      </c>
      <c r="V68" s="24" t="n">
        <v>63</v>
      </c>
      <c r="W68" s="24" t="n">
        <v>1952</v>
      </c>
      <c r="X68" s="24" t="n">
        <v>1047</v>
      </c>
      <c r="Y68" s="24" t="n">
        <v>682</v>
      </c>
      <c r="Z68" s="24" t="n">
        <v>174</v>
      </c>
      <c r="AA68" s="24" t="n">
        <v>49</v>
      </c>
      <c r="AB68" s="24" t="n">
        <v>903</v>
      </c>
      <c r="AC68" s="24" t="n">
        <v>77</v>
      </c>
      <c r="AD68" s="24" t="n">
        <v>623</v>
      </c>
      <c r="AE68" s="24" t="n">
        <v>185</v>
      </c>
      <c r="AF68" s="24" t="n">
        <v>18</v>
      </c>
      <c r="AG68" s="24" t="n">
        <v>860</v>
      </c>
      <c r="AH68" s="24" t="n">
        <v>51</v>
      </c>
      <c r="AI68" s="24" t="n">
        <v>613</v>
      </c>
      <c r="AJ68" s="24" t="n">
        <v>196</v>
      </c>
      <c r="AK68" s="24" t="s">
        <v>23</v>
      </c>
      <c r="AL68" s="24" t="n">
        <v>658</v>
      </c>
      <c r="AM68" s="24" t="n">
        <v>51</v>
      </c>
      <c r="AN68" s="24" t="n">
        <v>447</v>
      </c>
      <c r="AO68" s="24" t="n">
        <v>160</v>
      </c>
      <c r="AP68" s="24" t="s">
        <v>23</v>
      </c>
      <c r="AQ68" s="24" t="n">
        <v>320</v>
      </c>
      <c r="AR68" s="24" t="n">
        <v>47</v>
      </c>
      <c r="AS68" s="24" t="n">
        <v>197</v>
      </c>
      <c r="AT68" s="24" t="n">
        <v>76</v>
      </c>
      <c r="AU68" s="24" t="s">
        <v>23</v>
      </c>
    </row>
    <row r="69" customFormat="false" ht="13.8" hidden="false" customHeight="false" outlineLevel="0" collapsed="false">
      <c r="A69" s="23" t="s">
        <v>78</v>
      </c>
      <c r="B69" s="24" t="n">
        <v>4557</v>
      </c>
      <c r="C69" s="24" t="n">
        <v>2861</v>
      </c>
      <c r="D69" s="24" t="n">
        <v>1446</v>
      </c>
      <c r="E69" s="24" t="n">
        <v>250</v>
      </c>
      <c r="F69" s="25" t="n">
        <v>4206</v>
      </c>
      <c r="G69" s="25" t="n">
        <v>2592</v>
      </c>
      <c r="H69" s="25" t="n">
        <v>1416</v>
      </c>
      <c r="I69" s="25" t="n">
        <v>198</v>
      </c>
      <c r="J69" s="25" t="n">
        <v>4229</v>
      </c>
      <c r="K69" s="24" t="n">
        <v>2376</v>
      </c>
      <c r="L69" s="24" t="n">
        <v>1618</v>
      </c>
      <c r="M69" s="24" t="n">
        <v>235</v>
      </c>
      <c r="N69" s="24" t="n">
        <v>4588</v>
      </c>
      <c r="O69" s="24" t="n">
        <v>2310</v>
      </c>
      <c r="P69" s="24" t="n">
        <v>2008</v>
      </c>
      <c r="Q69" s="24" t="n">
        <v>270</v>
      </c>
      <c r="R69" s="24" t="n">
        <v>4672</v>
      </c>
      <c r="S69" s="24" t="n">
        <v>2332</v>
      </c>
      <c r="T69" s="24" t="n">
        <v>2079</v>
      </c>
      <c r="U69" s="24" t="n">
        <v>158</v>
      </c>
      <c r="V69" s="24" t="n">
        <v>103</v>
      </c>
      <c r="W69" s="24" t="n">
        <v>4283</v>
      </c>
      <c r="X69" s="24" t="n">
        <v>2225</v>
      </c>
      <c r="Y69" s="24" t="n">
        <v>1841</v>
      </c>
      <c r="Z69" s="24" t="n">
        <v>120</v>
      </c>
      <c r="AA69" s="24" t="n">
        <v>97</v>
      </c>
      <c r="AB69" s="24" t="n">
        <v>1595</v>
      </c>
      <c r="AC69" s="24" t="n">
        <v>283</v>
      </c>
      <c r="AD69" s="24" t="n">
        <v>1170</v>
      </c>
      <c r="AE69" s="24" t="n">
        <v>122</v>
      </c>
      <c r="AF69" s="24" t="n">
        <v>20</v>
      </c>
      <c r="AG69" s="24" t="n">
        <v>1469</v>
      </c>
      <c r="AH69" s="24" t="n">
        <v>217</v>
      </c>
      <c r="AI69" s="24" t="n">
        <v>1081</v>
      </c>
      <c r="AJ69" s="24" t="n">
        <v>171</v>
      </c>
      <c r="AK69" s="24" t="s">
        <v>23</v>
      </c>
      <c r="AL69" s="24" t="n">
        <v>1398</v>
      </c>
      <c r="AM69" s="24" t="n">
        <v>205</v>
      </c>
      <c r="AN69" s="24" t="n">
        <v>1002</v>
      </c>
      <c r="AO69" s="24" t="n">
        <v>191</v>
      </c>
      <c r="AP69" s="24" t="s">
        <v>23</v>
      </c>
      <c r="AQ69" s="24" t="n">
        <v>1371</v>
      </c>
      <c r="AR69" s="24" t="n">
        <v>164</v>
      </c>
      <c r="AS69" s="24" t="n">
        <v>959</v>
      </c>
      <c r="AT69" s="24" t="n">
        <v>245</v>
      </c>
      <c r="AU69" s="24" t="n">
        <v>3</v>
      </c>
    </row>
    <row r="70" customFormat="false" ht="13.8" hidden="false" customHeight="false" outlineLevel="0" collapsed="false">
      <c r="A70" s="23" t="s">
        <v>79</v>
      </c>
      <c r="B70" s="24" t="n">
        <v>2076</v>
      </c>
      <c r="C70" s="24" t="n">
        <v>1349</v>
      </c>
      <c r="D70" s="24" t="n">
        <v>710</v>
      </c>
      <c r="E70" s="24" t="n">
        <v>17</v>
      </c>
      <c r="F70" s="25" t="n">
        <v>2025</v>
      </c>
      <c r="G70" s="25" t="n">
        <v>1261</v>
      </c>
      <c r="H70" s="25" t="n">
        <v>746</v>
      </c>
      <c r="I70" s="25" t="n">
        <v>18</v>
      </c>
      <c r="J70" s="25" t="n">
        <v>2235</v>
      </c>
      <c r="K70" s="24" t="n">
        <v>1249</v>
      </c>
      <c r="L70" s="24" t="n">
        <v>971</v>
      </c>
      <c r="M70" s="24" t="n">
        <v>15</v>
      </c>
      <c r="N70" s="24" t="n">
        <v>2013</v>
      </c>
      <c r="O70" s="24" t="n">
        <v>1221</v>
      </c>
      <c r="P70" s="24" t="n">
        <v>785</v>
      </c>
      <c r="Q70" s="24" t="n">
        <v>7</v>
      </c>
      <c r="R70" s="24" t="n">
        <v>1928</v>
      </c>
      <c r="S70" s="24" t="n">
        <v>1093</v>
      </c>
      <c r="T70" s="24" t="n">
        <v>824</v>
      </c>
      <c r="U70" s="24" t="n">
        <v>8</v>
      </c>
      <c r="V70" s="24" t="n">
        <v>3</v>
      </c>
      <c r="W70" s="24" t="n">
        <v>1878</v>
      </c>
      <c r="X70" s="24" t="n">
        <v>1031</v>
      </c>
      <c r="Y70" s="24" t="n">
        <v>833</v>
      </c>
      <c r="Z70" s="24" t="n">
        <v>11</v>
      </c>
      <c r="AA70" s="24" t="n">
        <v>3</v>
      </c>
      <c r="AB70" s="24" t="n">
        <v>1053</v>
      </c>
      <c r="AC70" s="24" t="n">
        <v>134</v>
      </c>
      <c r="AD70" s="24" t="n">
        <v>907</v>
      </c>
      <c r="AE70" s="24" t="n">
        <v>12</v>
      </c>
      <c r="AF70" s="24" t="s">
        <v>23</v>
      </c>
      <c r="AG70" s="24" t="n">
        <v>1019</v>
      </c>
      <c r="AH70" s="24" t="n">
        <v>103</v>
      </c>
      <c r="AI70" s="24" t="n">
        <v>907</v>
      </c>
      <c r="AJ70" s="24" t="n">
        <v>9</v>
      </c>
      <c r="AK70" s="24" t="s">
        <v>23</v>
      </c>
      <c r="AL70" s="24" t="n">
        <v>1068</v>
      </c>
      <c r="AM70" s="24" t="n">
        <v>136</v>
      </c>
      <c r="AN70" s="24" t="n">
        <v>899</v>
      </c>
      <c r="AO70" s="24" t="n">
        <v>33</v>
      </c>
      <c r="AP70" s="24" t="s">
        <v>23</v>
      </c>
      <c r="AQ70" s="24" t="n">
        <v>1071</v>
      </c>
      <c r="AR70" s="24" t="n">
        <v>185</v>
      </c>
      <c r="AS70" s="24" t="n">
        <v>844</v>
      </c>
      <c r="AT70" s="24" t="n">
        <v>42</v>
      </c>
      <c r="AU70" s="24" t="s">
        <v>23</v>
      </c>
    </row>
    <row r="71" customFormat="false" ht="13.8" hidden="false" customHeight="false" outlineLevel="0" collapsed="false">
      <c r="A71" s="23" t="s">
        <v>80</v>
      </c>
      <c r="B71" s="24" t="n">
        <v>5860</v>
      </c>
      <c r="C71" s="24" t="n">
        <v>3997</v>
      </c>
      <c r="D71" s="24" t="n">
        <v>1579</v>
      </c>
      <c r="E71" s="24" t="n">
        <v>284</v>
      </c>
      <c r="F71" s="25" t="n">
        <v>5989</v>
      </c>
      <c r="G71" s="25" t="n">
        <v>3739</v>
      </c>
      <c r="H71" s="25" t="n">
        <v>1942</v>
      </c>
      <c r="I71" s="25" t="n">
        <v>308</v>
      </c>
      <c r="J71" s="25" t="n">
        <v>6114</v>
      </c>
      <c r="K71" s="24" t="n">
        <v>3690</v>
      </c>
      <c r="L71" s="24" t="n">
        <v>2060</v>
      </c>
      <c r="M71" s="24" t="n">
        <v>364</v>
      </c>
      <c r="N71" s="24" t="n">
        <v>5961</v>
      </c>
      <c r="O71" s="24" t="n">
        <v>3378</v>
      </c>
      <c r="P71" s="24" t="n">
        <v>2071</v>
      </c>
      <c r="Q71" s="24" t="n">
        <v>512</v>
      </c>
      <c r="R71" s="24" t="n">
        <v>6113</v>
      </c>
      <c r="S71" s="24" t="n">
        <v>3229</v>
      </c>
      <c r="T71" s="24" t="n">
        <v>2246</v>
      </c>
      <c r="U71" s="24" t="n">
        <v>576</v>
      </c>
      <c r="V71" s="24" t="n">
        <v>62</v>
      </c>
      <c r="W71" s="24" t="n">
        <v>6104</v>
      </c>
      <c r="X71" s="24" t="n">
        <v>3023</v>
      </c>
      <c r="Y71" s="24" t="n">
        <v>2242</v>
      </c>
      <c r="Z71" s="24" t="n">
        <v>787</v>
      </c>
      <c r="AA71" s="24" t="n">
        <v>52</v>
      </c>
      <c r="AB71" s="24" t="n">
        <v>2228</v>
      </c>
      <c r="AC71" s="24" t="n">
        <v>293</v>
      </c>
      <c r="AD71" s="24" t="n">
        <v>1186</v>
      </c>
      <c r="AE71" s="24" t="n">
        <v>680</v>
      </c>
      <c r="AF71" s="24" t="n">
        <v>69</v>
      </c>
      <c r="AG71" s="24" t="n">
        <v>2551</v>
      </c>
      <c r="AH71" s="24" t="n">
        <v>284</v>
      </c>
      <c r="AI71" s="24" t="n">
        <v>1276</v>
      </c>
      <c r="AJ71" s="24" t="n">
        <v>925</v>
      </c>
      <c r="AK71" s="24" t="n">
        <v>66</v>
      </c>
      <c r="AL71" s="24" t="n">
        <v>2742</v>
      </c>
      <c r="AM71" s="24" t="n">
        <v>305</v>
      </c>
      <c r="AN71" s="24" t="n">
        <v>1273</v>
      </c>
      <c r="AO71" s="24" t="n">
        <v>1091</v>
      </c>
      <c r="AP71" s="24" t="n">
        <v>73</v>
      </c>
      <c r="AQ71" s="24" t="n">
        <v>2695</v>
      </c>
      <c r="AR71" s="24" t="n">
        <v>243</v>
      </c>
      <c r="AS71" s="24" t="n">
        <v>1188</v>
      </c>
      <c r="AT71" s="24" t="n">
        <v>1171</v>
      </c>
      <c r="AU71" s="24" t="n">
        <v>93</v>
      </c>
    </row>
    <row r="72" customFormat="false" ht="13.8" hidden="false" customHeight="false" outlineLevel="0" collapsed="false">
      <c r="A72" s="23" t="s">
        <v>81</v>
      </c>
      <c r="B72" s="24" t="n">
        <v>4560</v>
      </c>
      <c r="C72" s="24" t="n">
        <v>3170</v>
      </c>
      <c r="D72" s="24" t="n">
        <v>902</v>
      </c>
      <c r="E72" s="24" t="n">
        <v>488</v>
      </c>
      <c r="F72" s="25" t="n">
        <v>4297</v>
      </c>
      <c r="G72" s="25" t="n">
        <v>2911</v>
      </c>
      <c r="H72" s="25" t="n">
        <v>901</v>
      </c>
      <c r="I72" s="25" t="n">
        <v>485</v>
      </c>
      <c r="J72" s="25" t="n">
        <v>4336</v>
      </c>
      <c r="K72" s="24" t="n">
        <v>2842</v>
      </c>
      <c r="L72" s="24" t="n">
        <v>956</v>
      </c>
      <c r="M72" s="24" t="n">
        <v>538</v>
      </c>
      <c r="N72" s="24" t="n">
        <v>4410</v>
      </c>
      <c r="O72" s="24" t="n">
        <v>2756</v>
      </c>
      <c r="P72" s="24" t="n">
        <v>949</v>
      </c>
      <c r="Q72" s="24" t="n">
        <v>705</v>
      </c>
      <c r="R72" s="24" t="n">
        <v>3971</v>
      </c>
      <c r="S72" s="24" t="n">
        <v>2464</v>
      </c>
      <c r="T72" s="24" t="n">
        <v>946</v>
      </c>
      <c r="U72" s="24" t="n">
        <v>259</v>
      </c>
      <c r="V72" s="24" t="n">
        <v>302</v>
      </c>
      <c r="W72" s="24" t="n">
        <v>3736</v>
      </c>
      <c r="X72" s="24" t="n">
        <v>2281</v>
      </c>
      <c r="Y72" s="24" t="n">
        <v>923</v>
      </c>
      <c r="Z72" s="24" t="n">
        <v>264</v>
      </c>
      <c r="AA72" s="24" t="n">
        <v>268</v>
      </c>
      <c r="AB72" s="24" t="n">
        <v>1336</v>
      </c>
      <c r="AC72" s="24" t="n">
        <v>192</v>
      </c>
      <c r="AD72" s="24" t="n">
        <v>556</v>
      </c>
      <c r="AE72" s="24" t="n">
        <v>400</v>
      </c>
      <c r="AF72" s="24" t="n">
        <v>188</v>
      </c>
      <c r="AG72" s="24" t="n">
        <v>1120</v>
      </c>
      <c r="AH72" s="24" t="n">
        <v>153</v>
      </c>
      <c r="AI72" s="24" t="n">
        <v>465</v>
      </c>
      <c r="AJ72" s="24" t="n">
        <v>359</v>
      </c>
      <c r="AK72" s="24" t="n">
        <v>143</v>
      </c>
      <c r="AL72" s="24" t="n">
        <v>1033</v>
      </c>
      <c r="AM72" s="24" t="n">
        <v>118</v>
      </c>
      <c r="AN72" s="24" t="n">
        <v>492</v>
      </c>
      <c r="AO72" s="24" t="n">
        <v>272</v>
      </c>
      <c r="AP72" s="24" t="n">
        <v>151</v>
      </c>
      <c r="AQ72" s="24" t="n">
        <v>1051</v>
      </c>
      <c r="AR72" s="24" t="n">
        <v>125</v>
      </c>
      <c r="AS72" s="24" t="n">
        <v>494</v>
      </c>
      <c r="AT72" s="24" t="n">
        <v>272</v>
      </c>
      <c r="AU72" s="24" t="n">
        <v>160</v>
      </c>
    </row>
    <row r="73" customFormat="false" ht="13.8" hidden="false" customHeight="false" outlineLevel="0" collapsed="false">
      <c r="A73" s="23" t="s">
        <v>82</v>
      </c>
      <c r="B73" s="24" t="n">
        <v>1840</v>
      </c>
      <c r="C73" s="24" t="n">
        <v>1344</v>
      </c>
      <c r="D73" s="24" t="n">
        <v>437</v>
      </c>
      <c r="E73" s="24" t="n">
        <v>59</v>
      </c>
      <c r="F73" s="25" t="n">
        <v>1941</v>
      </c>
      <c r="G73" s="25" t="n">
        <v>1250</v>
      </c>
      <c r="H73" s="25" t="n">
        <v>603</v>
      </c>
      <c r="I73" s="25" t="n">
        <v>88</v>
      </c>
      <c r="J73" s="25" t="n">
        <v>1975</v>
      </c>
      <c r="K73" s="24" t="n">
        <v>1246</v>
      </c>
      <c r="L73" s="24" t="n">
        <v>646</v>
      </c>
      <c r="M73" s="24" t="n">
        <v>83</v>
      </c>
      <c r="N73" s="24" t="n">
        <v>1954</v>
      </c>
      <c r="O73" s="24" t="n">
        <v>1132</v>
      </c>
      <c r="P73" s="24" t="n">
        <v>712</v>
      </c>
      <c r="Q73" s="24" t="n">
        <v>110</v>
      </c>
      <c r="R73" s="24" t="n">
        <v>1978</v>
      </c>
      <c r="S73" s="24" t="n">
        <v>1136</v>
      </c>
      <c r="T73" s="24" t="n">
        <v>723</v>
      </c>
      <c r="U73" s="24" t="n">
        <v>119</v>
      </c>
      <c r="V73" s="24" t="s">
        <v>23</v>
      </c>
      <c r="W73" s="24" t="n">
        <v>1870</v>
      </c>
      <c r="X73" s="24" t="n">
        <v>1060</v>
      </c>
      <c r="Y73" s="24" t="n">
        <v>686</v>
      </c>
      <c r="Z73" s="24" t="n">
        <v>105</v>
      </c>
      <c r="AA73" s="24" t="n">
        <v>19</v>
      </c>
      <c r="AB73" s="24" t="n">
        <v>469</v>
      </c>
      <c r="AC73" s="24" t="n">
        <v>56</v>
      </c>
      <c r="AD73" s="24" t="n">
        <v>311</v>
      </c>
      <c r="AE73" s="24" t="n">
        <v>102</v>
      </c>
      <c r="AF73" s="24" t="s">
        <v>23</v>
      </c>
      <c r="AG73" s="24" t="n">
        <v>447</v>
      </c>
      <c r="AH73" s="24" t="n">
        <v>60</v>
      </c>
      <c r="AI73" s="24" t="n">
        <v>296</v>
      </c>
      <c r="AJ73" s="24" t="n">
        <v>91</v>
      </c>
      <c r="AK73" s="24" t="s">
        <v>23</v>
      </c>
      <c r="AL73" s="24" t="n">
        <v>432</v>
      </c>
      <c r="AM73" s="24" t="n">
        <v>86</v>
      </c>
      <c r="AN73" s="24" t="n">
        <v>245</v>
      </c>
      <c r="AO73" s="24" t="n">
        <v>101</v>
      </c>
      <c r="AP73" s="24" t="s">
        <v>23</v>
      </c>
      <c r="AQ73" s="24" t="n">
        <v>388</v>
      </c>
      <c r="AR73" s="24" t="n">
        <v>30</v>
      </c>
      <c r="AS73" s="24" t="n">
        <v>251</v>
      </c>
      <c r="AT73" s="24" t="n">
        <v>107</v>
      </c>
      <c r="AU73" s="24" t="s">
        <v>23</v>
      </c>
    </row>
    <row r="74" customFormat="false" ht="13.8" hidden="false" customHeight="false" outlineLevel="0" collapsed="false">
      <c r="A74" s="23" t="s">
        <v>83</v>
      </c>
      <c r="B74" s="24" t="n">
        <v>5485</v>
      </c>
      <c r="C74" s="24" t="n">
        <v>3533</v>
      </c>
      <c r="D74" s="24" t="n">
        <v>1656</v>
      </c>
      <c r="E74" s="24" t="n">
        <v>296</v>
      </c>
      <c r="F74" s="25" t="n">
        <v>5470</v>
      </c>
      <c r="G74" s="25" t="n">
        <v>3237</v>
      </c>
      <c r="H74" s="25" t="n">
        <v>1778</v>
      </c>
      <c r="I74" s="25" t="n">
        <v>455</v>
      </c>
      <c r="J74" s="25" t="n">
        <v>5547</v>
      </c>
      <c r="K74" s="24" t="n">
        <v>2855</v>
      </c>
      <c r="L74" s="24" t="n">
        <v>1962</v>
      </c>
      <c r="M74" s="24" t="n">
        <v>730</v>
      </c>
      <c r="N74" s="24" t="n">
        <v>5693</v>
      </c>
      <c r="O74" s="24" t="n">
        <v>2765</v>
      </c>
      <c r="P74" s="24" t="n">
        <v>2161</v>
      </c>
      <c r="Q74" s="24" t="n">
        <v>767</v>
      </c>
      <c r="R74" s="24" t="n">
        <v>5750</v>
      </c>
      <c r="S74" s="24" t="n">
        <v>2828</v>
      </c>
      <c r="T74" s="24" t="n">
        <v>2486</v>
      </c>
      <c r="U74" s="24" t="n">
        <v>240</v>
      </c>
      <c r="V74" s="24" t="n">
        <v>196</v>
      </c>
      <c r="W74" s="24" t="n">
        <v>5133</v>
      </c>
      <c r="X74" s="24" t="n">
        <v>2616</v>
      </c>
      <c r="Y74" s="24" t="n">
        <v>2139</v>
      </c>
      <c r="Z74" s="24" t="n">
        <v>324</v>
      </c>
      <c r="AA74" s="24" t="n">
        <v>54</v>
      </c>
      <c r="AB74" s="24" t="n">
        <v>2250</v>
      </c>
      <c r="AC74" s="24" t="n">
        <v>321</v>
      </c>
      <c r="AD74" s="24" t="n">
        <v>1396</v>
      </c>
      <c r="AE74" s="24" t="n">
        <v>486</v>
      </c>
      <c r="AF74" s="24" t="n">
        <v>47</v>
      </c>
      <c r="AG74" s="24" t="n">
        <v>2456</v>
      </c>
      <c r="AH74" s="24" t="n">
        <v>257</v>
      </c>
      <c r="AI74" s="24" t="n">
        <v>1663</v>
      </c>
      <c r="AJ74" s="24" t="n">
        <v>468</v>
      </c>
      <c r="AK74" s="24" t="n">
        <v>68</v>
      </c>
      <c r="AL74" s="24" t="n">
        <v>2257</v>
      </c>
      <c r="AM74" s="24" t="n">
        <v>262</v>
      </c>
      <c r="AN74" s="24" t="n">
        <v>1517</v>
      </c>
      <c r="AO74" s="24" t="n">
        <v>422</v>
      </c>
      <c r="AP74" s="24" t="n">
        <v>56</v>
      </c>
      <c r="AQ74" s="24" t="n">
        <v>2208</v>
      </c>
      <c r="AR74" s="24" t="n">
        <v>205</v>
      </c>
      <c r="AS74" s="24" t="n">
        <v>1522</v>
      </c>
      <c r="AT74" s="24" t="n">
        <v>417</v>
      </c>
      <c r="AU74" s="24" t="n">
        <v>64</v>
      </c>
    </row>
    <row r="75" customFormat="false" ht="13.8" hidden="false" customHeight="false" outlineLevel="0" collapsed="false">
      <c r="A75" s="23" t="s">
        <v>84</v>
      </c>
      <c r="B75" s="24" t="n">
        <v>4028</v>
      </c>
      <c r="C75" s="24" t="n">
        <v>2822</v>
      </c>
      <c r="D75" s="24" t="n">
        <v>976</v>
      </c>
      <c r="E75" s="24" t="n">
        <v>230</v>
      </c>
      <c r="F75" s="25" t="n">
        <v>3937</v>
      </c>
      <c r="G75" s="25" t="n">
        <v>2548</v>
      </c>
      <c r="H75" s="25" t="n">
        <v>1067</v>
      </c>
      <c r="I75" s="25" t="n">
        <v>322</v>
      </c>
      <c r="J75" s="25" t="n">
        <v>4199</v>
      </c>
      <c r="K75" s="24" t="n">
        <v>2422</v>
      </c>
      <c r="L75" s="24" t="n">
        <v>1469</v>
      </c>
      <c r="M75" s="24" t="n">
        <v>308</v>
      </c>
      <c r="N75" s="24" t="n">
        <v>4235</v>
      </c>
      <c r="O75" s="24" t="n">
        <v>2419</v>
      </c>
      <c r="P75" s="24" t="n">
        <v>1491</v>
      </c>
      <c r="Q75" s="24" t="n">
        <v>325</v>
      </c>
      <c r="R75" s="24" t="n">
        <v>4135</v>
      </c>
      <c r="S75" s="24" t="n">
        <v>2389</v>
      </c>
      <c r="T75" s="24" t="n">
        <v>1416</v>
      </c>
      <c r="U75" s="24" t="n">
        <v>243</v>
      </c>
      <c r="V75" s="24" t="n">
        <v>87</v>
      </c>
      <c r="W75" s="24" t="n">
        <v>3938</v>
      </c>
      <c r="X75" s="24" t="n">
        <v>2369</v>
      </c>
      <c r="Y75" s="24" t="n">
        <v>1281</v>
      </c>
      <c r="Z75" s="24" t="n">
        <v>219</v>
      </c>
      <c r="AA75" s="24" t="n">
        <v>69</v>
      </c>
      <c r="AB75" s="24" t="n">
        <v>982</v>
      </c>
      <c r="AC75" s="24" t="n">
        <v>132</v>
      </c>
      <c r="AD75" s="24" t="n">
        <v>625</v>
      </c>
      <c r="AE75" s="24" t="n">
        <v>105</v>
      </c>
      <c r="AF75" s="24" t="n">
        <v>120</v>
      </c>
      <c r="AG75" s="24" t="n">
        <v>1113</v>
      </c>
      <c r="AH75" s="24" t="n">
        <v>93</v>
      </c>
      <c r="AI75" s="24" t="n">
        <v>741</v>
      </c>
      <c r="AJ75" s="24" t="n">
        <v>156</v>
      </c>
      <c r="AK75" s="24" t="n">
        <v>123</v>
      </c>
      <c r="AL75" s="24" t="n">
        <v>1155</v>
      </c>
      <c r="AM75" s="24" t="n">
        <v>134</v>
      </c>
      <c r="AN75" s="24" t="n">
        <v>729</v>
      </c>
      <c r="AO75" s="24" t="n">
        <v>232</v>
      </c>
      <c r="AP75" s="24" t="n">
        <v>60</v>
      </c>
      <c r="AQ75" s="24" t="n">
        <v>1230</v>
      </c>
      <c r="AR75" s="24" t="n">
        <v>96</v>
      </c>
      <c r="AS75" s="24" t="n">
        <v>826</v>
      </c>
      <c r="AT75" s="24" t="n">
        <v>218</v>
      </c>
      <c r="AU75" s="24" t="n">
        <v>90</v>
      </c>
    </row>
    <row r="76" customFormat="false" ht="13.8" hidden="false" customHeight="false" outlineLevel="0" collapsed="false">
      <c r="A76" s="23" t="s">
        <v>85</v>
      </c>
      <c r="B76" s="24" t="n">
        <v>2379</v>
      </c>
      <c r="C76" s="24" t="n">
        <v>1809</v>
      </c>
      <c r="D76" s="24" t="n">
        <v>379</v>
      </c>
      <c r="E76" s="24" t="n">
        <v>191</v>
      </c>
      <c r="F76" s="25" t="n">
        <v>2333</v>
      </c>
      <c r="G76" s="25" t="n">
        <v>1705</v>
      </c>
      <c r="H76" s="25" t="n">
        <v>404</v>
      </c>
      <c r="I76" s="25" t="n">
        <v>224</v>
      </c>
      <c r="J76" s="25" t="n">
        <v>2220</v>
      </c>
      <c r="K76" s="24" t="n">
        <v>1563</v>
      </c>
      <c r="L76" s="24" t="n">
        <v>433</v>
      </c>
      <c r="M76" s="24" t="n">
        <v>224</v>
      </c>
      <c r="N76" s="24" t="n">
        <v>2190</v>
      </c>
      <c r="O76" s="24" t="n">
        <v>1492</v>
      </c>
      <c r="P76" s="24" t="n">
        <v>445</v>
      </c>
      <c r="Q76" s="24" t="n">
        <v>253</v>
      </c>
      <c r="R76" s="24" t="n">
        <v>2236</v>
      </c>
      <c r="S76" s="24" t="n">
        <v>1504</v>
      </c>
      <c r="T76" s="24" t="n">
        <v>489</v>
      </c>
      <c r="U76" s="24" t="n">
        <v>201</v>
      </c>
      <c r="V76" s="24" t="n">
        <v>42</v>
      </c>
      <c r="W76" s="24" t="n">
        <v>2129</v>
      </c>
      <c r="X76" s="24" t="n">
        <v>1361</v>
      </c>
      <c r="Y76" s="24" t="n">
        <v>443</v>
      </c>
      <c r="Z76" s="24" t="n">
        <v>276</v>
      </c>
      <c r="AA76" s="24" t="n">
        <v>49</v>
      </c>
      <c r="AB76" s="24" t="n">
        <v>661</v>
      </c>
      <c r="AC76" s="24" t="n">
        <v>19</v>
      </c>
      <c r="AD76" s="24" t="n">
        <v>254</v>
      </c>
      <c r="AE76" s="24" t="n">
        <v>341</v>
      </c>
      <c r="AF76" s="24" t="n">
        <v>47</v>
      </c>
      <c r="AG76" s="24" t="n">
        <v>613</v>
      </c>
      <c r="AH76" s="24" t="n">
        <v>18</v>
      </c>
      <c r="AI76" s="24" t="n">
        <v>234</v>
      </c>
      <c r="AJ76" s="24" t="n">
        <v>286</v>
      </c>
      <c r="AK76" s="24" t="n">
        <v>75</v>
      </c>
      <c r="AL76" s="24" t="n">
        <v>622</v>
      </c>
      <c r="AM76" s="24" t="n">
        <v>24</v>
      </c>
      <c r="AN76" s="24" t="n">
        <v>232</v>
      </c>
      <c r="AO76" s="24" t="n">
        <v>318</v>
      </c>
      <c r="AP76" s="24" t="n">
        <v>48</v>
      </c>
      <c r="AQ76" s="24" t="n">
        <v>558</v>
      </c>
      <c r="AR76" s="24" t="n">
        <v>20</v>
      </c>
      <c r="AS76" s="24" t="n">
        <v>199</v>
      </c>
      <c r="AT76" s="24" t="n">
        <v>298</v>
      </c>
      <c r="AU76" s="24" t="n">
        <v>41</v>
      </c>
    </row>
    <row r="77" customFormat="false" ht="13.8" hidden="false" customHeight="false" outlineLevel="0" collapsed="false">
      <c r="A77" s="27" t="s">
        <v>86</v>
      </c>
      <c r="B77" s="22" t="n">
        <v>28286</v>
      </c>
      <c r="C77" s="22" t="n">
        <v>14274</v>
      </c>
      <c r="D77" s="22" t="n">
        <v>12652</v>
      </c>
      <c r="E77" s="22" t="n">
        <v>1360</v>
      </c>
      <c r="F77" s="22" t="n">
        <v>28289</v>
      </c>
      <c r="G77" s="22" t="n">
        <v>13556</v>
      </c>
      <c r="H77" s="22" t="n">
        <v>13188</v>
      </c>
      <c r="I77" s="22" t="n">
        <v>1545</v>
      </c>
      <c r="J77" s="22" t="n">
        <v>28071</v>
      </c>
      <c r="K77" s="22" t="n">
        <v>12783</v>
      </c>
      <c r="L77" s="22" t="n">
        <v>13867</v>
      </c>
      <c r="M77" s="22" t="n">
        <v>1421</v>
      </c>
      <c r="N77" s="22" t="n">
        <v>28229</v>
      </c>
      <c r="O77" s="22" t="n">
        <v>12059</v>
      </c>
      <c r="P77" s="22" t="n">
        <v>14710</v>
      </c>
      <c r="Q77" s="22" t="n">
        <v>1460</v>
      </c>
      <c r="R77" s="22" t="n">
        <v>27739</v>
      </c>
      <c r="S77" s="22" t="n">
        <v>11298</v>
      </c>
      <c r="T77" s="22" t="n">
        <v>14742</v>
      </c>
      <c r="U77" s="22" t="n">
        <v>1170</v>
      </c>
      <c r="V77" s="22" t="n">
        <v>529</v>
      </c>
      <c r="W77" s="22" t="n">
        <v>27279</v>
      </c>
      <c r="X77" s="22" t="n">
        <v>10462</v>
      </c>
      <c r="Y77" s="22" t="n">
        <v>14886</v>
      </c>
      <c r="Z77" s="22" t="n">
        <v>1471</v>
      </c>
      <c r="AA77" s="22" t="n">
        <v>460</v>
      </c>
      <c r="AB77" s="22" t="n">
        <v>9603</v>
      </c>
      <c r="AC77" s="22" t="n">
        <v>1238</v>
      </c>
      <c r="AD77" s="22" t="n">
        <v>6709</v>
      </c>
      <c r="AE77" s="22" t="n">
        <v>1531</v>
      </c>
      <c r="AF77" s="22" t="n">
        <v>125</v>
      </c>
      <c r="AG77" s="22" t="n">
        <v>10054</v>
      </c>
      <c r="AH77" s="22" t="n">
        <v>1268</v>
      </c>
      <c r="AI77" s="22" t="n">
        <v>6864</v>
      </c>
      <c r="AJ77" s="22" t="n">
        <v>1790</v>
      </c>
      <c r="AK77" s="22" t="n">
        <v>132</v>
      </c>
      <c r="AL77" s="22" t="n">
        <v>9737</v>
      </c>
      <c r="AM77" s="22" t="n">
        <v>1126</v>
      </c>
      <c r="AN77" s="22" t="n">
        <v>6545</v>
      </c>
      <c r="AO77" s="22" t="n">
        <v>1918</v>
      </c>
      <c r="AP77" s="22" t="n">
        <v>148</v>
      </c>
      <c r="AQ77" s="22" t="n">
        <v>9243</v>
      </c>
      <c r="AR77" s="22" t="n">
        <v>1049</v>
      </c>
      <c r="AS77" s="22" t="n">
        <v>6172</v>
      </c>
      <c r="AT77" s="22" t="n">
        <v>1919</v>
      </c>
      <c r="AU77" s="22" t="n">
        <v>103</v>
      </c>
    </row>
    <row r="78" customFormat="false" ht="13.8" hidden="false" customHeight="false" outlineLevel="0" collapsed="false">
      <c r="A78" s="23" t="s">
        <v>87</v>
      </c>
      <c r="B78" s="24" t="n">
        <v>1503</v>
      </c>
      <c r="C78" s="24" t="n">
        <v>1125</v>
      </c>
      <c r="D78" s="24" t="n">
        <v>241</v>
      </c>
      <c r="E78" s="24" t="n">
        <v>137</v>
      </c>
      <c r="F78" s="25" t="n">
        <v>1603</v>
      </c>
      <c r="G78" s="25" t="n">
        <v>1053</v>
      </c>
      <c r="H78" s="25" t="n">
        <v>314</v>
      </c>
      <c r="I78" s="25" t="n">
        <v>236</v>
      </c>
      <c r="J78" s="25" t="n">
        <v>1586</v>
      </c>
      <c r="K78" s="24" t="n">
        <v>959</v>
      </c>
      <c r="L78" s="24" t="n">
        <v>329</v>
      </c>
      <c r="M78" s="24" t="n">
        <v>298</v>
      </c>
      <c r="N78" s="24" t="n">
        <v>1593</v>
      </c>
      <c r="O78" s="24" t="n">
        <v>980</v>
      </c>
      <c r="P78" s="24" t="n">
        <v>249</v>
      </c>
      <c r="Q78" s="24" t="n">
        <v>364</v>
      </c>
      <c r="R78" s="24" t="n">
        <v>1607</v>
      </c>
      <c r="S78" s="24" t="n">
        <v>1002</v>
      </c>
      <c r="T78" s="24" t="n">
        <v>246</v>
      </c>
      <c r="U78" s="24" t="n">
        <v>313</v>
      </c>
      <c r="V78" s="24" t="n">
        <v>46</v>
      </c>
      <c r="W78" s="24" t="n">
        <v>1472</v>
      </c>
      <c r="X78" s="24" t="n">
        <v>959</v>
      </c>
      <c r="Y78" s="24" t="n">
        <v>219</v>
      </c>
      <c r="Z78" s="24" t="n">
        <v>209</v>
      </c>
      <c r="AA78" s="24" t="n">
        <v>85</v>
      </c>
      <c r="AB78" s="24" t="n">
        <v>421</v>
      </c>
      <c r="AC78" s="24" t="n">
        <v>16</v>
      </c>
      <c r="AD78" s="24" t="n">
        <v>77</v>
      </c>
      <c r="AE78" s="24" t="n">
        <v>268</v>
      </c>
      <c r="AF78" s="24" t="n">
        <v>60</v>
      </c>
      <c r="AG78" s="24" t="n">
        <v>441</v>
      </c>
      <c r="AH78" s="24" t="n">
        <v>29</v>
      </c>
      <c r="AI78" s="24" t="n">
        <v>61</v>
      </c>
      <c r="AJ78" s="24" t="n">
        <v>293</v>
      </c>
      <c r="AK78" s="24" t="n">
        <v>58</v>
      </c>
      <c r="AL78" s="24" t="n">
        <v>437</v>
      </c>
      <c r="AM78" s="24" t="n">
        <v>21</v>
      </c>
      <c r="AN78" s="24" t="n">
        <v>60</v>
      </c>
      <c r="AO78" s="24" t="n">
        <v>281</v>
      </c>
      <c r="AP78" s="24" t="n">
        <v>75</v>
      </c>
      <c r="AQ78" s="24" t="n">
        <v>405</v>
      </c>
      <c r="AR78" s="24" t="n">
        <v>22</v>
      </c>
      <c r="AS78" s="24" t="n">
        <v>51</v>
      </c>
      <c r="AT78" s="24" t="n">
        <v>280</v>
      </c>
      <c r="AU78" s="24" t="n">
        <v>52</v>
      </c>
    </row>
    <row r="79" customFormat="false" ht="13.8" hidden="false" customHeight="false" outlineLevel="0" collapsed="false">
      <c r="A79" s="23" t="s">
        <v>88</v>
      </c>
      <c r="B79" s="24" t="n">
        <v>5708</v>
      </c>
      <c r="C79" s="24" t="n">
        <v>3065</v>
      </c>
      <c r="D79" s="24" t="n">
        <v>2279</v>
      </c>
      <c r="E79" s="24" t="n">
        <v>364</v>
      </c>
      <c r="F79" s="25" t="n">
        <v>5963</v>
      </c>
      <c r="G79" s="25" t="n">
        <v>3071</v>
      </c>
      <c r="H79" s="25" t="n">
        <v>2520</v>
      </c>
      <c r="I79" s="25" t="n">
        <v>372</v>
      </c>
      <c r="J79" s="25" t="n">
        <v>5992</v>
      </c>
      <c r="K79" s="24" t="n">
        <v>2862</v>
      </c>
      <c r="L79" s="24" t="n">
        <v>2764</v>
      </c>
      <c r="M79" s="24" t="n">
        <v>366</v>
      </c>
      <c r="N79" s="24" t="n">
        <v>5783</v>
      </c>
      <c r="O79" s="24" t="n">
        <v>2602</v>
      </c>
      <c r="P79" s="24" t="n">
        <v>2835</v>
      </c>
      <c r="Q79" s="24" t="n">
        <v>346</v>
      </c>
      <c r="R79" s="24" t="n">
        <v>5575</v>
      </c>
      <c r="S79" s="24" t="n">
        <v>2380</v>
      </c>
      <c r="T79" s="24" t="n">
        <v>2833</v>
      </c>
      <c r="U79" s="24" t="n">
        <v>268</v>
      </c>
      <c r="V79" s="24" t="n">
        <v>94</v>
      </c>
      <c r="W79" s="24" t="n">
        <v>5555</v>
      </c>
      <c r="X79" s="24" t="n">
        <v>2240</v>
      </c>
      <c r="Y79" s="24" t="n">
        <v>2833</v>
      </c>
      <c r="Z79" s="24" t="n">
        <v>351</v>
      </c>
      <c r="AA79" s="24" t="n">
        <v>131</v>
      </c>
      <c r="AB79" s="24" t="n">
        <v>3362</v>
      </c>
      <c r="AC79" s="24" t="n">
        <v>297</v>
      </c>
      <c r="AD79" s="24" t="n">
        <v>2244</v>
      </c>
      <c r="AE79" s="24" t="n">
        <v>815</v>
      </c>
      <c r="AF79" s="24" t="n">
        <v>6</v>
      </c>
      <c r="AG79" s="24" t="n">
        <v>3172</v>
      </c>
      <c r="AH79" s="24" t="n">
        <v>237</v>
      </c>
      <c r="AI79" s="24" t="n">
        <v>2036</v>
      </c>
      <c r="AJ79" s="24" t="n">
        <v>896</v>
      </c>
      <c r="AK79" s="24" t="n">
        <v>3</v>
      </c>
      <c r="AL79" s="24" t="n">
        <v>3157</v>
      </c>
      <c r="AM79" s="24" t="n">
        <v>254</v>
      </c>
      <c r="AN79" s="24" t="n">
        <v>1968</v>
      </c>
      <c r="AO79" s="24" t="n">
        <v>935</v>
      </c>
      <c r="AP79" s="24" t="s">
        <v>23</v>
      </c>
      <c r="AQ79" s="24" t="n">
        <v>2964</v>
      </c>
      <c r="AR79" s="24" t="n">
        <v>266</v>
      </c>
      <c r="AS79" s="24" t="n">
        <v>1816</v>
      </c>
      <c r="AT79" s="24" t="n">
        <v>882</v>
      </c>
      <c r="AU79" s="24" t="s">
        <v>23</v>
      </c>
    </row>
    <row r="80" customFormat="false" ht="13.8" hidden="false" customHeight="false" outlineLevel="0" collapsed="false">
      <c r="A80" s="23" t="s">
        <v>89</v>
      </c>
      <c r="B80" s="24" t="n">
        <v>15661</v>
      </c>
      <c r="C80" s="24" t="n">
        <v>6920</v>
      </c>
      <c r="D80" s="24" t="n">
        <v>8167</v>
      </c>
      <c r="E80" s="24" t="n">
        <v>574</v>
      </c>
      <c r="F80" s="25" t="n">
        <v>15435</v>
      </c>
      <c r="G80" s="25" t="n">
        <v>6483</v>
      </c>
      <c r="H80" s="25" t="n">
        <v>8289</v>
      </c>
      <c r="I80" s="25" t="n">
        <v>663</v>
      </c>
      <c r="J80" s="25" t="n">
        <v>15397</v>
      </c>
      <c r="K80" s="24" t="n">
        <v>6219</v>
      </c>
      <c r="L80" s="24" t="n">
        <v>8660</v>
      </c>
      <c r="M80" s="24" t="n">
        <v>518</v>
      </c>
      <c r="N80" s="24" t="n">
        <v>15906</v>
      </c>
      <c r="O80" s="24" t="n">
        <v>5889</v>
      </c>
      <c r="P80" s="24" t="n">
        <v>9539</v>
      </c>
      <c r="Q80" s="24" t="n">
        <v>478</v>
      </c>
      <c r="R80" s="24" t="n">
        <v>15860</v>
      </c>
      <c r="S80" s="24" t="n">
        <v>5560</v>
      </c>
      <c r="T80" s="24" t="n">
        <v>9595</v>
      </c>
      <c r="U80" s="24" t="n">
        <v>430</v>
      </c>
      <c r="V80" s="24" t="n">
        <v>275</v>
      </c>
      <c r="W80" s="24" t="n">
        <v>15856</v>
      </c>
      <c r="X80" s="24" t="n">
        <v>5014</v>
      </c>
      <c r="Y80" s="24" t="n">
        <v>10041</v>
      </c>
      <c r="Z80" s="24" t="n">
        <v>601</v>
      </c>
      <c r="AA80" s="24" t="n">
        <v>200</v>
      </c>
      <c r="AB80" s="24" t="n">
        <v>4231</v>
      </c>
      <c r="AC80" s="24" t="n">
        <v>736</v>
      </c>
      <c r="AD80" s="24" t="n">
        <v>3315</v>
      </c>
      <c r="AE80" s="24" t="n">
        <v>121</v>
      </c>
      <c r="AF80" s="24" t="n">
        <v>59</v>
      </c>
      <c r="AG80" s="24" t="n">
        <v>4959</v>
      </c>
      <c r="AH80" s="24" t="n">
        <v>798</v>
      </c>
      <c r="AI80" s="24" t="n">
        <v>3923</v>
      </c>
      <c r="AJ80" s="24" t="n">
        <v>167</v>
      </c>
      <c r="AK80" s="24" t="n">
        <v>71</v>
      </c>
      <c r="AL80" s="24" t="n">
        <v>4769</v>
      </c>
      <c r="AM80" s="24" t="n">
        <v>669</v>
      </c>
      <c r="AN80" s="24" t="n">
        <v>3759</v>
      </c>
      <c r="AO80" s="24" t="n">
        <v>268</v>
      </c>
      <c r="AP80" s="24" t="n">
        <v>73</v>
      </c>
      <c r="AQ80" s="24" t="n">
        <v>4620</v>
      </c>
      <c r="AR80" s="24" t="n">
        <v>558</v>
      </c>
      <c r="AS80" s="24" t="n">
        <v>3638</v>
      </c>
      <c r="AT80" s="24" t="n">
        <v>373</v>
      </c>
      <c r="AU80" s="24" t="n">
        <v>51</v>
      </c>
    </row>
    <row r="81" customFormat="false" ht="27.6" hidden="false" customHeight="false" outlineLevel="0" collapsed="false">
      <c r="A81" s="23" t="s">
        <v>90</v>
      </c>
      <c r="B81" s="24" t="n">
        <v>3437</v>
      </c>
      <c r="C81" s="24" t="n">
        <v>2236</v>
      </c>
      <c r="D81" s="24" t="n">
        <v>1076</v>
      </c>
      <c r="E81" s="24" t="n">
        <v>125</v>
      </c>
      <c r="F81" s="25" t="n">
        <v>3886</v>
      </c>
      <c r="G81" s="25" t="n">
        <v>2340</v>
      </c>
      <c r="H81" s="25" t="n">
        <v>1437</v>
      </c>
      <c r="I81" s="25" t="n">
        <v>109</v>
      </c>
      <c r="J81" s="25" t="n">
        <v>4012</v>
      </c>
      <c r="K81" s="24" t="n">
        <v>2302</v>
      </c>
      <c r="L81" s="24" t="n">
        <v>1619</v>
      </c>
      <c r="M81" s="24" t="n">
        <v>91</v>
      </c>
      <c r="N81" s="24" t="n">
        <v>3887</v>
      </c>
      <c r="O81" s="24" t="n">
        <v>2091</v>
      </c>
      <c r="P81" s="24" t="n">
        <v>1698</v>
      </c>
      <c r="Q81" s="24" t="n">
        <v>98</v>
      </c>
      <c r="R81" s="24" t="n">
        <v>3992</v>
      </c>
      <c r="S81" s="24" t="n">
        <v>2028</v>
      </c>
      <c r="T81" s="24" t="n">
        <v>1848</v>
      </c>
      <c r="U81" s="24" t="n">
        <v>70</v>
      </c>
      <c r="V81" s="24" t="n">
        <v>46</v>
      </c>
      <c r="W81" s="24" t="n">
        <v>3959</v>
      </c>
      <c r="X81" s="24" t="n">
        <v>1868</v>
      </c>
      <c r="Y81" s="24" t="n">
        <v>1971</v>
      </c>
      <c r="Z81" s="24" t="n">
        <v>99</v>
      </c>
      <c r="AA81" s="24" t="n">
        <v>21</v>
      </c>
      <c r="AB81" s="24" t="n">
        <v>1384</v>
      </c>
      <c r="AC81" s="24" t="n">
        <v>248</v>
      </c>
      <c r="AD81" s="24" t="n">
        <v>1113</v>
      </c>
      <c r="AE81" s="24" t="n">
        <v>23</v>
      </c>
      <c r="AF81" s="24" t="s">
        <v>23</v>
      </c>
      <c r="AG81" s="24" t="n">
        <v>1589</v>
      </c>
      <c r="AH81" s="24" t="n">
        <v>228</v>
      </c>
      <c r="AI81" s="24" t="n">
        <v>1302</v>
      </c>
      <c r="AJ81" s="24" t="n">
        <v>53</v>
      </c>
      <c r="AK81" s="24" t="n">
        <v>6</v>
      </c>
      <c r="AL81" s="24" t="n">
        <v>1636</v>
      </c>
      <c r="AM81" s="24" t="n">
        <v>167</v>
      </c>
      <c r="AN81" s="24" t="n">
        <v>1328</v>
      </c>
      <c r="AO81" s="24" t="n">
        <v>123</v>
      </c>
      <c r="AP81" s="24" t="n">
        <v>18</v>
      </c>
      <c r="AQ81" s="24" t="n">
        <v>1635</v>
      </c>
      <c r="AR81" s="24" t="n">
        <v>147</v>
      </c>
      <c r="AS81" s="24" t="n">
        <v>1292</v>
      </c>
      <c r="AT81" s="24" t="n">
        <v>190</v>
      </c>
      <c r="AU81" s="24" t="n">
        <v>6</v>
      </c>
    </row>
    <row r="82" customFormat="false" ht="27.6" hidden="false" customHeight="false" outlineLevel="0" collapsed="false">
      <c r="A82" s="26" t="s">
        <v>91</v>
      </c>
      <c r="B82" s="24" t="n">
        <v>8229</v>
      </c>
      <c r="C82" s="24" t="n">
        <v>3219</v>
      </c>
      <c r="D82" s="24" t="n">
        <v>4653</v>
      </c>
      <c r="E82" s="24" t="n">
        <v>357</v>
      </c>
      <c r="F82" s="25" t="n">
        <v>7603</v>
      </c>
      <c r="G82" s="25" t="n">
        <v>2773</v>
      </c>
      <c r="H82" s="25" t="n">
        <v>4418</v>
      </c>
      <c r="I82" s="25" t="n">
        <v>412</v>
      </c>
      <c r="J82" s="25" t="n">
        <v>7453</v>
      </c>
      <c r="K82" s="24" t="n">
        <v>2614</v>
      </c>
      <c r="L82" s="24" t="n">
        <v>4536</v>
      </c>
      <c r="M82" s="24" t="n">
        <v>303</v>
      </c>
      <c r="N82" s="24" t="n">
        <v>7129</v>
      </c>
      <c r="O82" s="24" t="n">
        <v>2284</v>
      </c>
      <c r="P82" s="24" t="n">
        <v>4590</v>
      </c>
      <c r="Q82" s="24" t="n">
        <v>255</v>
      </c>
      <c r="R82" s="24" t="n">
        <v>7107</v>
      </c>
      <c r="S82" s="24" t="n">
        <v>2124</v>
      </c>
      <c r="T82" s="24" t="n">
        <v>4562</v>
      </c>
      <c r="U82" s="24" t="n">
        <v>279</v>
      </c>
      <c r="V82" s="24" t="n">
        <v>142</v>
      </c>
      <c r="W82" s="24" t="n">
        <v>7190</v>
      </c>
      <c r="X82" s="24" t="n">
        <v>1968</v>
      </c>
      <c r="Y82" s="24" t="n">
        <v>4776</v>
      </c>
      <c r="Z82" s="24" t="n">
        <v>308</v>
      </c>
      <c r="AA82" s="24" t="n">
        <v>138</v>
      </c>
      <c r="AB82" s="24" t="n">
        <v>2291</v>
      </c>
      <c r="AC82" s="24" t="n">
        <v>397</v>
      </c>
      <c r="AD82" s="24" t="n">
        <v>1765</v>
      </c>
      <c r="AE82" s="24" t="n">
        <v>70</v>
      </c>
      <c r="AF82" s="24" t="n">
        <v>59</v>
      </c>
      <c r="AG82" s="24" t="n">
        <v>2762</v>
      </c>
      <c r="AH82" s="24" t="n">
        <v>487</v>
      </c>
      <c r="AI82" s="24" t="n">
        <v>2136</v>
      </c>
      <c r="AJ82" s="24" t="n">
        <v>97</v>
      </c>
      <c r="AK82" s="24" t="n">
        <v>42</v>
      </c>
      <c r="AL82" s="24" t="n">
        <v>2548</v>
      </c>
      <c r="AM82" s="24" t="n">
        <v>444</v>
      </c>
      <c r="AN82" s="24" t="n">
        <v>1945</v>
      </c>
      <c r="AO82" s="24" t="n">
        <v>123</v>
      </c>
      <c r="AP82" s="24" t="n">
        <v>36</v>
      </c>
      <c r="AQ82" s="24" t="n">
        <v>2485</v>
      </c>
      <c r="AR82" s="24" t="n">
        <v>366</v>
      </c>
      <c r="AS82" s="24" t="n">
        <v>1964</v>
      </c>
      <c r="AT82" s="24" t="n">
        <v>124</v>
      </c>
      <c r="AU82" s="24" t="n">
        <v>31</v>
      </c>
    </row>
    <row r="83" customFormat="false" ht="27.6" hidden="false" customHeight="false" outlineLevel="0" collapsed="false">
      <c r="A83" s="26" t="s">
        <v>92</v>
      </c>
      <c r="B83" s="24" t="n">
        <v>3995</v>
      </c>
      <c r="C83" s="24" t="n">
        <v>1465</v>
      </c>
      <c r="D83" s="24" t="n">
        <v>2438</v>
      </c>
      <c r="E83" s="24" t="n">
        <v>92</v>
      </c>
      <c r="F83" s="25" t="n">
        <v>3946</v>
      </c>
      <c r="G83" s="25" t="n">
        <v>1370</v>
      </c>
      <c r="H83" s="25" t="n">
        <v>2434</v>
      </c>
      <c r="I83" s="25" t="n">
        <v>142</v>
      </c>
      <c r="J83" s="25" t="n">
        <v>3932</v>
      </c>
      <c r="K83" s="24" t="n">
        <v>1303</v>
      </c>
      <c r="L83" s="24" t="n">
        <v>2505</v>
      </c>
      <c r="M83" s="24" t="n">
        <v>124</v>
      </c>
      <c r="N83" s="24" t="n">
        <v>4890</v>
      </c>
      <c r="O83" s="24" t="n">
        <v>1514</v>
      </c>
      <c r="P83" s="24" t="n">
        <v>3251</v>
      </c>
      <c r="Q83" s="24" t="n">
        <v>125</v>
      </c>
      <c r="R83" s="24" t="n">
        <v>4761</v>
      </c>
      <c r="S83" s="24" t="n">
        <v>1408</v>
      </c>
      <c r="T83" s="24" t="n">
        <v>3185</v>
      </c>
      <c r="U83" s="24" t="n">
        <v>81</v>
      </c>
      <c r="V83" s="24" t="n">
        <v>87</v>
      </c>
      <c r="W83" s="24" t="n">
        <v>4707</v>
      </c>
      <c r="X83" s="24" t="n">
        <v>1178</v>
      </c>
      <c r="Y83" s="24" t="n">
        <v>3294</v>
      </c>
      <c r="Z83" s="24" t="n">
        <v>194</v>
      </c>
      <c r="AA83" s="24" t="n">
        <v>41</v>
      </c>
      <c r="AB83" s="24" t="n">
        <v>556</v>
      </c>
      <c r="AC83" s="24" t="n">
        <v>91</v>
      </c>
      <c r="AD83" s="24" t="n">
        <v>437</v>
      </c>
      <c r="AE83" s="24" t="n">
        <v>28</v>
      </c>
      <c r="AF83" s="24" t="s">
        <v>23</v>
      </c>
      <c r="AG83" s="24" t="n">
        <v>608</v>
      </c>
      <c r="AH83" s="24" t="n">
        <v>83</v>
      </c>
      <c r="AI83" s="24" t="n">
        <v>485</v>
      </c>
      <c r="AJ83" s="24" t="n">
        <v>17</v>
      </c>
      <c r="AK83" s="24" t="n">
        <v>23</v>
      </c>
      <c r="AL83" s="24" t="n">
        <v>585</v>
      </c>
      <c r="AM83" s="24" t="n">
        <v>58</v>
      </c>
      <c r="AN83" s="24" t="n">
        <v>486</v>
      </c>
      <c r="AO83" s="24" t="n">
        <v>22</v>
      </c>
      <c r="AP83" s="24" t="n">
        <v>19</v>
      </c>
      <c r="AQ83" s="24" t="n">
        <v>500</v>
      </c>
      <c r="AR83" s="24" t="n">
        <v>45</v>
      </c>
      <c r="AS83" s="24" t="n">
        <v>382</v>
      </c>
      <c r="AT83" s="24" t="n">
        <v>59</v>
      </c>
      <c r="AU83" s="24" t="n">
        <v>14</v>
      </c>
    </row>
    <row r="84" customFormat="false" ht="13.8" hidden="false" customHeight="false" outlineLevel="0" collapsed="false">
      <c r="A84" s="23" t="s">
        <v>93</v>
      </c>
      <c r="B84" s="24" t="n">
        <v>5414</v>
      </c>
      <c r="C84" s="24" t="n">
        <v>3164</v>
      </c>
      <c r="D84" s="24" t="n">
        <v>1965</v>
      </c>
      <c r="E84" s="24" t="n">
        <v>285</v>
      </c>
      <c r="F84" s="25" t="n">
        <v>5288</v>
      </c>
      <c r="G84" s="25" t="n">
        <v>2949</v>
      </c>
      <c r="H84" s="25" t="n">
        <v>2065</v>
      </c>
      <c r="I84" s="25" t="n">
        <v>274</v>
      </c>
      <c r="J84" s="25" t="n">
        <v>5096</v>
      </c>
      <c r="K84" s="24" t="n">
        <v>2743</v>
      </c>
      <c r="L84" s="24" t="n">
        <v>2114</v>
      </c>
      <c r="M84" s="24" t="n">
        <v>239</v>
      </c>
      <c r="N84" s="24" t="n">
        <v>4947</v>
      </c>
      <c r="O84" s="24" t="n">
        <v>2588</v>
      </c>
      <c r="P84" s="24" t="n">
        <v>2087</v>
      </c>
      <c r="Q84" s="24" t="n">
        <v>272</v>
      </c>
      <c r="R84" s="24" t="n">
        <v>4697</v>
      </c>
      <c r="S84" s="24" t="n">
        <v>2356</v>
      </c>
      <c r="T84" s="24" t="n">
        <v>2068</v>
      </c>
      <c r="U84" s="24" t="n">
        <v>159</v>
      </c>
      <c r="V84" s="24" t="n">
        <v>114</v>
      </c>
      <c r="W84" s="24" t="n">
        <v>4396</v>
      </c>
      <c r="X84" s="24" t="n">
        <v>2249</v>
      </c>
      <c r="Y84" s="24" t="n">
        <v>1793</v>
      </c>
      <c r="Z84" s="24" t="n">
        <v>310</v>
      </c>
      <c r="AA84" s="24" t="n">
        <v>44</v>
      </c>
      <c r="AB84" s="24" t="n">
        <v>1589</v>
      </c>
      <c r="AC84" s="24" t="n">
        <v>189</v>
      </c>
      <c r="AD84" s="24" t="n">
        <v>1073</v>
      </c>
      <c r="AE84" s="24" t="n">
        <v>327</v>
      </c>
      <c r="AF84" s="24" t="s">
        <v>23</v>
      </c>
      <c r="AG84" s="24" t="n">
        <v>1482</v>
      </c>
      <c r="AH84" s="24" t="n">
        <v>204</v>
      </c>
      <c r="AI84" s="24" t="n">
        <v>844</v>
      </c>
      <c r="AJ84" s="24" t="n">
        <v>434</v>
      </c>
      <c r="AK84" s="24" t="s">
        <v>23</v>
      </c>
      <c r="AL84" s="24" t="n">
        <v>1374</v>
      </c>
      <c r="AM84" s="24" t="n">
        <v>182</v>
      </c>
      <c r="AN84" s="24" t="n">
        <v>758</v>
      </c>
      <c r="AO84" s="24" t="n">
        <v>434</v>
      </c>
      <c r="AP84" s="24" t="s">
        <v>23</v>
      </c>
      <c r="AQ84" s="24" t="n">
        <v>1254</v>
      </c>
      <c r="AR84" s="24" t="n">
        <v>203</v>
      </c>
      <c r="AS84" s="24" t="n">
        <v>667</v>
      </c>
      <c r="AT84" s="24" t="n">
        <v>384</v>
      </c>
      <c r="AU84" s="24" t="s">
        <v>23</v>
      </c>
    </row>
    <row r="85" s="28" customFormat="true" ht="13.8" hidden="false" customHeight="false" outlineLevel="0" collapsed="false">
      <c r="A85" s="21" t="s">
        <v>94</v>
      </c>
      <c r="B85" s="22" t="n">
        <v>32968</v>
      </c>
      <c r="C85" s="22" t="n">
        <v>22198</v>
      </c>
      <c r="D85" s="22" t="n">
        <v>9570</v>
      </c>
      <c r="E85" s="22" t="n">
        <v>1200</v>
      </c>
      <c r="F85" s="22" t="n">
        <v>32779</v>
      </c>
      <c r="G85" s="22" t="n">
        <v>21179</v>
      </c>
      <c r="H85" s="22" t="n">
        <v>10374</v>
      </c>
      <c r="I85" s="22" t="n">
        <v>1226</v>
      </c>
      <c r="J85" s="22" t="n">
        <v>33769</v>
      </c>
      <c r="K85" s="22" t="n">
        <v>21081</v>
      </c>
      <c r="L85" s="22" t="n">
        <v>11345</v>
      </c>
      <c r="M85" s="22" t="n">
        <v>1343</v>
      </c>
      <c r="N85" s="22" t="n">
        <v>33457</v>
      </c>
      <c r="O85" s="22" t="n">
        <v>20377</v>
      </c>
      <c r="P85" s="22" t="n">
        <v>11712</v>
      </c>
      <c r="Q85" s="22" t="n">
        <v>1368</v>
      </c>
      <c r="R85" s="22" t="n">
        <v>33620</v>
      </c>
      <c r="S85" s="22" t="n">
        <v>20067</v>
      </c>
      <c r="T85" s="22" t="n">
        <v>12161</v>
      </c>
      <c r="U85" s="22" t="n">
        <v>840</v>
      </c>
      <c r="V85" s="22" t="n">
        <v>552</v>
      </c>
      <c r="W85" s="22" t="n">
        <v>31855</v>
      </c>
      <c r="X85" s="22" t="n">
        <v>18956</v>
      </c>
      <c r="Y85" s="22" t="n">
        <v>11438</v>
      </c>
      <c r="Z85" s="22" t="n">
        <v>756</v>
      </c>
      <c r="AA85" s="22" t="n">
        <v>705</v>
      </c>
      <c r="AB85" s="22" t="n">
        <v>10162</v>
      </c>
      <c r="AC85" s="22" t="n">
        <v>2124</v>
      </c>
      <c r="AD85" s="22" t="n">
        <v>6823</v>
      </c>
      <c r="AE85" s="22" t="n">
        <v>800</v>
      </c>
      <c r="AF85" s="22" t="n">
        <v>415</v>
      </c>
      <c r="AG85" s="22" t="n">
        <v>11060</v>
      </c>
      <c r="AH85" s="22" t="n">
        <v>2556</v>
      </c>
      <c r="AI85" s="22" t="n">
        <v>7102</v>
      </c>
      <c r="AJ85" s="22" t="n">
        <v>891</v>
      </c>
      <c r="AK85" s="22" t="n">
        <v>511</v>
      </c>
      <c r="AL85" s="22" t="n">
        <v>9612</v>
      </c>
      <c r="AM85" s="22" t="n">
        <v>1760</v>
      </c>
      <c r="AN85" s="22" t="n">
        <v>6438</v>
      </c>
      <c r="AO85" s="22" t="n">
        <v>915</v>
      </c>
      <c r="AP85" s="22" t="n">
        <v>499</v>
      </c>
      <c r="AQ85" s="22" t="n">
        <v>9687</v>
      </c>
      <c r="AR85" s="22" t="n">
        <v>1617</v>
      </c>
      <c r="AS85" s="22" t="n">
        <v>6355</v>
      </c>
      <c r="AT85" s="22" t="n">
        <v>1077</v>
      </c>
      <c r="AU85" s="22" t="n">
        <v>638</v>
      </c>
    </row>
    <row r="86" customFormat="false" ht="13.8" hidden="false" customHeight="false" outlineLevel="0" collapsed="false">
      <c r="A86" s="23" t="s">
        <v>95</v>
      </c>
      <c r="B86" s="24" t="n">
        <v>472</v>
      </c>
      <c r="C86" s="24" t="n">
        <v>380</v>
      </c>
      <c r="D86" s="24" t="n">
        <v>91</v>
      </c>
      <c r="E86" s="24" t="n">
        <v>1</v>
      </c>
      <c r="F86" s="25" t="n">
        <v>451</v>
      </c>
      <c r="G86" s="25" t="n">
        <v>344</v>
      </c>
      <c r="H86" s="25" t="n">
        <v>93</v>
      </c>
      <c r="I86" s="25" t="n">
        <v>14</v>
      </c>
      <c r="J86" s="25" t="n">
        <v>581</v>
      </c>
      <c r="K86" s="24" t="n">
        <v>337</v>
      </c>
      <c r="L86" s="24" t="n">
        <v>225</v>
      </c>
      <c r="M86" s="24" t="n">
        <v>19</v>
      </c>
      <c r="N86" s="24" t="n">
        <v>481</v>
      </c>
      <c r="O86" s="24" t="n">
        <v>316</v>
      </c>
      <c r="P86" s="24" t="n">
        <v>147</v>
      </c>
      <c r="Q86" s="24" t="n">
        <v>18</v>
      </c>
      <c r="R86" s="24" t="n">
        <v>498</v>
      </c>
      <c r="S86" s="24" t="n">
        <v>365</v>
      </c>
      <c r="T86" s="24" t="n">
        <v>111</v>
      </c>
      <c r="U86" s="24" t="n">
        <v>21</v>
      </c>
      <c r="V86" s="24" t="n">
        <v>1</v>
      </c>
      <c r="W86" s="24" t="n">
        <v>443</v>
      </c>
      <c r="X86" s="24" t="n">
        <v>343</v>
      </c>
      <c r="Y86" s="24" t="n">
        <v>79</v>
      </c>
      <c r="Z86" s="24" t="n">
        <v>20</v>
      </c>
      <c r="AA86" s="24" t="n">
        <v>1</v>
      </c>
      <c r="AB86" s="24" t="n">
        <v>31</v>
      </c>
      <c r="AC86" s="24" t="n">
        <v>2</v>
      </c>
      <c r="AD86" s="24" t="n">
        <v>19</v>
      </c>
      <c r="AE86" s="24" t="n">
        <v>10</v>
      </c>
      <c r="AF86" s="24" t="s">
        <v>23</v>
      </c>
      <c r="AG86" s="24" t="n">
        <v>11</v>
      </c>
      <c r="AH86" s="24" t="s">
        <v>23</v>
      </c>
      <c r="AI86" s="24" t="n">
        <v>1</v>
      </c>
      <c r="AJ86" s="24" t="n">
        <v>10</v>
      </c>
      <c r="AK86" s="24" t="s">
        <v>23</v>
      </c>
      <c r="AL86" s="24" t="n">
        <v>11</v>
      </c>
      <c r="AM86" s="24" t="n">
        <v>10</v>
      </c>
      <c r="AN86" s="24" t="n">
        <v>1</v>
      </c>
      <c r="AO86" s="24" t="s">
        <v>23</v>
      </c>
      <c r="AP86" s="24" t="s">
        <v>23</v>
      </c>
      <c r="AQ86" s="24" t="n">
        <v>11</v>
      </c>
      <c r="AR86" s="24" t="n">
        <v>10</v>
      </c>
      <c r="AS86" s="24" t="n">
        <v>1</v>
      </c>
      <c r="AT86" s="24" t="s">
        <v>23</v>
      </c>
      <c r="AU86" s="24" t="s">
        <v>23</v>
      </c>
    </row>
    <row r="87" customFormat="false" ht="13.8" hidden="false" customHeight="false" outlineLevel="0" collapsed="false">
      <c r="A87" s="23" t="s">
        <v>96</v>
      </c>
      <c r="B87" s="24" t="n">
        <v>345</v>
      </c>
      <c r="C87" s="24" t="n">
        <v>281</v>
      </c>
      <c r="D87" s="24" t="n">
        <v>63</v>
      </c>
      <c r="E87" s="24" t="n">
        <v>1</v>
      </c>
      <c r="F87" s="25" t="n">
        <v>388</v>
      </c>
      <c r="G87" s="25" t="n">
        <v>327</v>
      </c>
      <c r="H87" s="25" t="n">
        <v>60</v>
      </c>
      <c r="I87" s="25" t="n">
        <v>1</v>
      </c>
      <c r="J87" s="25" t="n">
        <v>471</v>
      </c>
      <c r="K87" s="24" t="n">
        <v>400</v>
      </c>
      <c r="L87" s="24" t="n">
        <v>70</v>
      </c>
      <c r="M87" s="24" t="n">
        <v>1</v>
      </c>
      <c r="N87" s="24" t="n">
        <v>485</v>
      </c>
      <c r="O87" s="24" t="n">
        <v>405</v>
      </c>
      <c r="P87" s="24" t="n">
        <v>79</v>
      </c>
      <c r="Q87" s="24" t="n">
        <v>1</v>
      </c>
      <c r="R87" s="24" t="n">
        <v>582</v>
      </c>
      <c r="S87" s="24" t="n">
        <v>497</v>
      </c>
      <c r="T87" s="24" t="n">
        <v>85</v>
      </c>
      <c r="U87" s="24" t="s">
        <v>23</v>
      </c>
      <c r="V87" s="24" t="s">
        <v>23</v>
      </c>
      <c r="W87" s="24" t="n">
        <v>545</v>
      </c>
      <c r="X87" s="24" t="n">
        <v>470</v>
      </c>
      <c r="Y87" s="24" t="n">
        <v>75</v>
      </c>
      <c r="Z87" s="24" t="s">
        <v>23</v>
      </c>
      <c r="AA87" s="24" t="s">
        <v>23</v>
      </c>
      <c r="AB87" s="24" t="n">
        <v>1</v>
      </c>
      <c r="AC87" s="24" t="s">
        <v>23</v>
      </c>
      <c r="AD87" s="24" t="n">
        <v>1</v>
      </c>
      <c r="AE87" s="24" t="s">
        <v>23</v>
      </c>
      <c r="AF87" s="24" t="s">
        <v>23</v>
      </c>
      <c r="AG87" s="24" t="s">
        <v>23</v>
      </c>
      <c r="AH87" s="24" t="s">
        <v>23</v>
      </c>
      <c r="AI87" s="24" t="s">
        <v>23</v>
      </c>
      <c r="AJ87" s="24" t="s">
        <v>23</v>
      </c>
      <c r="AK87" s="24" t="s">
        <v>23</v>
      </c>
      <c r="AL87" s="24" t="n">
        <v>42</v>
      </c>
      <c r="AM87" s="24" t="n">
        <v>42</v>
      </c>
      <c r="AN87" s="24" t="s">
        <v>23</v>
      </c>
      <c r="AO87" s="24" t="s">
        <v>23</v>
      </c>
      <c r="AP87" s="24" t="s">
        <v>23</v>
      </c>
      <c r="AQ87" s="24" t="n">
        <v>62</v>
      </c>
      <c r="AR87" s="24" t="s">
        <v>23</v>
      </c>
      <c r="AS87" s="24" t="n">
        <v>1</v>
      </c>
      <c r="AT87" s="24" t="n">
        <v>61</v>
      </c>
      <c r="AU87" s="24" t="s">
        <v>23</v>
      </c>
    </row>
    <row r="88" customFormat="false" ht="13.8" hidden="false" customHeight="false" outlineLevel="0" collapsed="false">
      <c r="A88" s="23" t="s">
        <v>97</v>
      </c>
      <c r="B88" s="24" t="n">
        <v>822</v>
      </c>
      <c r="C88" s="24" t="n">
        <v>655</v>
      </c>
      <c r="D88" s="24" t="n">
        <v>111</v>
      </c>
      <c r="E88" s="24" t="n">
        <v>56</v>
      </c>
      <c r="F88" s="25" t="n">
        <v>802</v>
      </c>
      <c r="G88" s="25" t="n">
        <v>627</v>
      </c>
      <c r="H88" s="25" t="n">
        <v>124</v>
      </c>
      <c r="I88" s="25" t="n">
        <v>51</v>
      </c>
      <c r="J88" s="25" t="n">
        <v>769</v>
      </c>
      <c r="K88" s="24" t="n">
        <v>594</v>
      </c>
      <c r="L88" s="24" t="n">
        <v>147</v>
      </c>
      <c r="M88" s="24" t="n">
        <v>28</v>
      </c>
      <c r="N88" s="24" t="n">
        <v>781</v>
      </c>
      <c r="O88" s="24" t="n">
        <v>629</v>
      </c>
      <c r="P88" s="24" t="n">
        <v>131</v>
      </c>
      <c r="Q88" s="24" t="n">
        <v>21</v>
      </c>
      <c r="R88" s="24" t="n">
        <v>765</v>
      </c>
      <c r="S88" s="24" t="n">
        <v>600</v>
      </c>
      <c r="T88" s="24" t="n">
        <v>153</v>
      </c>
      <c r="U88" s="24" t="n">
        <v>9</v>
      </c>
      <c r="V88" s="24" t="n">
        <v>3</v>
      </c>
      <c r="W88" s="24" t="n">
        <v>781</v>
      </c>
      <c r="X88" s="24" t="n">
        <v>609</v>
      </c>
      <c r="Y88" s="24" t="n">
        <v>162</v>
      </c>
      <c r="Z88" s="24" t="n">
        <v>8</v>
      </c>
      <c r="AA88" s="24" t="n">
        <v>2</v>
      </c>
      <c r="AB88" s="24" t="n">
        <v>18</v>
      </c>
      <c r="AC88" s="24" t="n">
        <v>9</v>
      </c>
      <c r="AD88" s="24" t="n">
        <v>9</v>
      </c>
      <c r="AE88" s="24" t="s">
        <v>23</v>
      </c>
      <c r="AF88" s="24" t="s">
        <v>23</v>
      </c>
      <c r="AG88" s="24" t="n">
        <v>12</v>
      </c>
      <c r="AH88" s="24" t="n">
        <v>7</v>
      </c>
      <c r="AI88" s="24" t="n">
        <v>5</v>
      </c>
      <c r="AJ88" s="24" t="s">
        <v>23</v>
      </c>
      <c r="AK88" s="24" t="s">
        <v>23</v>
      </c>
      <c r="AL88" s="24" t="n">
        <v>12</v>
      </c>
      <c r="AM88" s="24" t="n">
        <v>7</v>
      </c>
      <c r="AN88" s="24" t="n">
        <v>5</v>
      </c>
      <c r="AO88" s="24" t="s">
        <v>23</v>
      </c>
      <c r="AP88" s="24" t="s">
        <v>23</v>
      </c>
      <c r="AQ88" s="24" t="n">
        <v>11</v>
      </c>
      <c r="AR88" s="24" t="n">
        <v>7</v>
      </c>
      <c r="AS88" s="24" t="n">
        <v>4</v>
      </c>
      <c r="AT88" s="24" t="s">
        <v>23</v>
      </c>
      <c r="AU88" s="24" t="s">
        <v>23</v>
      </c>
    </row>
    <row r="89" customFormat="false" ht="13.8" hidden="false" customHeight="false" outlineLevel="0" collapsed="false">
      <c r="A89" s="23" t="s">
        <v>98</v>
      </c>
      <c r="B89" s="24" t="n">
        <v>3876</v>
      </c>
      <c r="C89" s="24" t="n">
        <v>2977</v>
      </c>
      <c r="D89" s="24" t="n">
        <v>711</v>
      </c>
      <c r="E89" s="24" t="n">
        <v>188</v>
      </c>
      <c r="F89" s="25" t="n">
        <v>3908</v>
      </c>
      <c r="G89" s="25" t="n">
        <v>2864</v>
      </c>
      <c r="H89" s="25" t="n">
        <v>864</v>
      </c>
      <c r="I89" s="25" t="n">
        <v>180</v>
      </c>
      <c r="J89" s="25" t="n">
        <v>3745</v>
      </c>
      <c r="K89" s="24" t="n">
        <v>2781</v>
      </c>
      <c r="L89" s="24" t="n">
        <v>840</v>
      </c>
      <c r="M89" s="24" t="n">
        <v>124</v>
      </c>
      <c r="N89" s="24" t="n">
        <v>3830</v>
      </c>
      <c r="O89" s="24" t="n">
        <v>2811</v>
      </c>
      <c r="P89" s="24" t="n">
        <v>865</v>
      </c>
      <c r="Q89" s="24" t="n">
        <v>154</v>
      </c>
      <c r="R89" s="24" t="n">
        <v>3735</v>
      </c>
      <c r="S89" s="24" t="n">
        <v>2651</v>
      </c>
      <c r="T89" s="24" t="n">
        <v>936</v>
      </c>
      <c r="U89" s="24" t="n">
        <v>85</v>
      </c>
      <c r="V89" s="24" t="n">
        <v>63</v>
      </c>
      <c r="W89" s="24" t="n">
        <v>3546</v>
      </c>
      <c r="X89" s="24" t="n">
        <v>2472</v>
      </c>
      <c r="Y89" s="24" t="n">
        <v>933</v>
      </c>
      <c r="Z89" s="24" t="n">
        <v>83</v>
      </c>
      <c r="AA89" s="24" t="n">
        <v>58</v>
      </c>
      <c r="AB89" s="24" t="n">
        <v>798</v>
      </c>
      <c r="AC89" s="24" t="n">
        <v>138</v>
      </c>
      <c r="AD89" s="24" t="n">
        <v>603</v>
      </c>
      <c r="AE89" s="24" t="n">
        <v>57</v>
      </c>
      <c r="AF89" s="24" t="s">
        <v>23</v>
      </c>
      <c r="AG89" s="24" t="n">
        <v>857</v>
      </c>
      <c r="AH89" s="24" t="n">
        <v>121</v>
      </c>
      <c r="AI89" s="24" t="n">
        <v>679</v>
      </c>
      <c r="AJ89" s="24" t="n">
        <v>57</v>
      </c>
      <c r="AK89" s="24" t="s">
        <v>23</v>
      </c>
      <c r="AL89" s="24" t="n">
        <v>828</v>
      </c>
      <c r="AM89" s="24" t="n">
        <v>107</v>
      </c>
      <c r="AN89" s="24" t="n">
        <v>678</v>
      </c>
      <c r="AO89" s="24" t="n">
        <v>43</v>
      </c>
      <c r="AP89" s="24" t="s">
        <v>23</v>
      </c>
      <c r="AQ89" s="24" t="n">
        <v>769</v>
      </c>
      <c r="AR89" s="24" t="n">
        <v>99</v>
      </c>
      <c r="AS89" s="24" t="n">
        <v>632</v>
      </c>
      <c r="AT89" s="24" t="n">
        <v>38</v>
      </c>
      <c r="AU89" s="24" t="s">
        <v>23</v>
      </c>
    </row>
    <row r="90" customFormat="false" ht="13.8" hidden="false" customHeight="false" outlineLevel="0" collapsed="false">
      <c r="A90" s="23" t="s">
        <v>99</v>
      </c>
      <c r="B90" s="24" t="n">
        <v>6754</v>
      </c>
      <c r="C90" s="24" t="n">
        <v>4353</v>
      </c>
      <c r="D90" s="24" t="n">
        <v>2272</v>
      </c>
      <c r="E90" s="24" t="n">
        <v>129</v>
      </c>
      <c r="F90" s="25" t="n">
        <v>7061</v>
      </c>
      <c r="G90" s="25" t="n">
        <v>4270</v>
      </c>
      <c r="H90" s="25" t="n">
        <v>2660</v>
      </c>
      <c r="I90" s="25" t="n">
        <v>131</v>
      </c>
      <c r="J90" s="25" t="n">
        <v>7251</v>
      </c>
      <c r="K90" s="24" t="n">
        <v>4314</v>
      </c>
      <c r="L90" s="24" t="n">
        <v>2819</v>
      </c>
      <c r="M90" s="24" t="n">
        <v>118</v>
      </c>
      <c r="N90" s="24" t="n">
        <v>7365</v>
      </c>
      <c r="O90" s="24" t="n">
        <v>4140</v>
      </c>
      <c r="P90" s="24" t="n">
        <v>3063</v>
      </c>
      <c r="Q90" s="24" t="n">
        <v>162</v>
      </c>
      <c r="R90" s="24" t="n">
        <v>7465</v>
      </c>
      <c r="S90" s="24" t="n">
        <v>4103</v>
      </c>
      <c r="T90" s="24" t="n">
        <v>3172</v>
      </c>
      <c r="U90" s="24" t="n">
        <v>102</v>
      </c>
      <c r="V90" s="24" t="n">
        <v>88</v>
      </c>
      <c r="W90" s="24" t="n">
        <v>6756</v>
      </c>
      <c r="X90" s="24" t="n">
        <v>3740</v>
      </c>
      <c r="Y90" s="24" t="n">
        <v>2844</v>
      </c>
      <c r="Z90" s="24" t="n">
        <v>105</v>
      </c>
      <c r="AA90" s="24" t="n">
        <v>67</v>
      </c>
      <c r="AB90" s="24" t="n">
        <v>2558</v>
      </c>
      <c r="AC90" s="24" t="n">
        <v>584</v>
      </c>
      <c r="AD90" s="24" t="n">
        <v>1872</v>
      </c>
      <c r="AE90" s="24" t="n">
        <v>89</v>
      </c>
      <c r="AF90" s="24" t="n">
        <v>13</v>
      </c>
      <c r="AG90" s="24" t="n">
        <v>2836</v>
      </c>
      <c r="AH90" s="24" t="n">
        <v>685</v>
      </c>
      <c r="AI90" s="24" t="n">
        <v>1996</v>
      </c>
      <c r="AJ90" s="24" t="s">
        <v>23</v>
      </c>
      <c r="AK90" s="24" t="n">
        <v>155</v>
      </c>
      <c r="AL90" s="24" t="n">
        <v>2322</v>
      </c>
      <c r="AM90" s="24" t="n">
        <v>545</v>
      </c>
      <c r="AN90" s="24" t="n">
        <v>1628</v>
      </c>
      <c r="AO90" s="24" t="s">
        <v>23</v>
      </c>
      <c r="AP90" s="24" t="n">
        <v>149</v>
      </c>
      <c r="AQ90" s="24" t="n">
        <v>2470</v>
      </c>
      <c r="AR90" s="24" t="n">
        <v>591</v>
      </c>
      <c r="AS90" s="24" t="n">
        <v>1732</v>
      </c>
      <c r="AT90" s="24" t="s">
        <v>23</v>
      </c>
      <c r="AU90" s="24" t="n">
        <v>147</v>
      </c>
    </row>
    <row r="91" customFormat="false" ht="13.8" hidden="false" customHeight="false" outlineLevel="0" collapsed="false">
      <c r="A91" s="23" t="s">
        <v>100</v>
      </c>
      <c r="B91" s="24" t="n">
        <v>4838</v>
      </c>
      <c r="C91" s="24" t="n">
        <v>3231</v>
      </c>
      <c r="D91" s="24" t="n">
        <v>1427</v>
      </c>
      <c r="E91" s="24" t="n">
        <v>180</v>
      </c>
      <c r="F91" s="25" t="n">
        <v>4788</v>
      </c>
      <c r="G91" s="25" t="n">
        <v>3047</v>
      </c>
      <c r="H91" s="25" t="n">
        <v>1550</v>
      </c>
      <c r="I91" s="25" t="n">
        <v>191</v>
      </c>
      <c r="J91" s="25" t="n">
        <v>4738</v>
      </c>
      <c r="K91" s="24" t="n">
        <v>2848</v>
      </c>
      <c r="L91" s="24" t="n">
        <v>1678</v>
      </c>
      <c r="M91" s="24" t="n">
        <v>212</v>
      </c>
      <c r="N91" s="24" t="n">
        <v>5086</v>
      </c>
      <c r="O91" s="24" t="n">
        <v>3011</v>
      </c>
      <c r="P91" s="24" t="n">
        <v>1889</v>
      </c>
      <c r="Q91" s="24" t="n">
        <v>186</v>
      </c>
      <c r="R91" s="24" t="n">
        <v>5117</v>
      </c>
      <c r="S91" s="24" t="n">
        <v>2981</v>
      </c>
      <c r="T91" s="24" t="n">
        <v>1964</v>
      </c>
      <c r="U91" s="24" t="n">
        <v>120</v>
      </c>
      <c r="V91" s="24" t="n">
        <v>52</v>
      </c>
      <c r="W91" s="24" t="n">
        <v>4788</v>
      </c>
      <c r="X91" s="24" t="n">
        <v>2770</v>
      </c>
      <c r="Y91" s="24" t="n">
        <v>1846</v>
      </c>
      <c r="Z91" s="24" t="n">
        <v>122</v>
      </c>
      <c r="AA91" s="24" t="n">
        <v>50</v>
      </c>
      <c r="AB91" s="24" t="n">
        <v>1248</v>
      </c>
      <c r="AC91" s="24" t="n">
        <v>279</v>
      </c>
      <c r="AD91" s="24" t="n">
        <v>793</v>
      </c>
      <c r="AE91" s="24" t="n">
        <v>176</v>
      </c>
      <c r="AF91" s="24" t="s">
        <v>23</v>
      </c>
      <c r="AG91" s="24" t="n">
        <v>1603</v>
      </c>
      <c r="AH91" s="24" t="n">
        <v>492</v>
      </c>
      <c r="AI91" s="24" t="n">
        <v>921</v>
      </c>
      <c r="AJ91" s="24" t="n">
        <v>190</v>
      </c>
      <c r="AK91" s="24" t="s">
        <v>23</v>
      </c>
      <c r="AL91" s="24" t="n">
        <v>870</v>
      </c>
      <c r="AM91" s="24" t="n">
        <v>81</v>
      </c>
      <c r="AN91" s="24" t="n">
        <v>630</v>
      </c>
      <c r="AO91" s="24" t="n">
        <v>159</v>
      </c>
      <c r="AP91" s="24" t="s">
        <v>23</v>
      </c>
      <c r="AQ91" s="24" t="n">
        <v>845</v>
      </c>
      <c r="AR91" s="24" t="n">
        <v>71</v>
      </c>
      <c r="AS91" s="24" t="n">
        <v>639</v>
      </c>
      <c r="AT91" s="24" t="n">
        <v>133</v>
      </c>
      <c r="AU91" s="24" t="n">
        <v>2</v>
      </c>
    </row>
    <row r="92" customFormat="false" ht="13.8" hidden="false" customHeight="false" outlineLevel="0" collapsed="false">
      <c r="A92" s="23" t="s">
        <v>101</v>
      </c>
      <c r="B92" s="24" t="n">
        <v>5884</v>
      </c>
      <c r="C92" s="24" t="n">
        <v>3289</v>
      </c>
      <c r="D92" s="24" t="n">
        <v>2448</v>
      </c>
      <c r="E92" s="24" t="n">
        <v>147</v>
      </c>
      <c r="F92" s="25" t="n">
        <v>5482</v>
      </c>
      <c r="G92" s="25" t="n">
        <v>2930</v>
      </c>
      <c r="H92" s="25" t="n">
        <v>2472</v>
      </c>
      <c r="I92" s="25" t="n">
        <v>80</v>
      </c>
      <c r="J92" s="25" t="n">
        <v>5793</v>
      </c>
      <c r="K92" s="24" t="n">
        <v>2986</v>
      </c>
      <c r="L92" s="24" t="n">
        <v>2648</v>
      </c>
      <c r="M92" s="24" t="n">
        <v>159</v>
      </c>
      <c r="N92" s="24" t="n">
        <v>5150</v>
      </c>
      <c r="O92" s="24" t="n">
        <v>2624</v>
      </c>
      <c r="P92" s="24" t="n">
        <v>2442</v>
      </c>
      <c r="Q92" s="24" t="n">
        <v>84</v>
      </c>
      <c r="R92" s="24" t="n">
        <v>5188</v>
      </c>
      <c r="S92" s="24" t="n">
        <v>2396</v>
      </c>
      <c r="T92" s="24" t="n">
        <v>2677</v>
      </c>
      <c r="U92" s="24" t="n">
        <v>65</v>
      </c>
      <c r="V92" s="24" t="n">
        <v>50</v>
      </c>
      <c r="W92" s="24" t="n">
        <v>5028</v>
      </c>
      <c r="X92" s="24" t="n">
        <v>2341</v>
      </c>
      <c r="Y92" s="24" t="n">
        <v>2586</v>
      </c>
      <c r="Z92" s="24" t="n">
        <v>83</v>
      </c>
      <c r="AA92" s="24" t="n">
        <v>18</v>
      </c>
      <c r="AB92" s="24" t="n">
        <v>1867</v>
      </c>
      <c r="AC92" s="24" t="n">
        <v>224</v>
      </c>
      <c r="AD92" s="24" t="n">
        <v>1543</v>
      </c>
      <c r="AE92" s="24" t="n">
        <v>99</v>
      </c>
      <c r="AF92" s="24" t="n">
        <v>1</v>
      </c>
      <c r="AG92" s="24" t="n">
        <v>1978</v>
      </c>
      <c r="AH92" s="24" t="n">
        <v>266</v>
      </c>
      <c r="AI92" s="24" t="n">
        <v>1559</v>
      </c>
      <c r="AJ92" s="24" t="n">
        <v>153</v>
      </c>
      <c r="AK92" s="24" t="s">
        <v>23</v>
      </c>
      <c r="AL92" s="24" t="n">
        <v>1788</v>
      </c>
      <c r="AM92" s="24" t="n">
        <v>245</v>
      </c>
      <c r="AN92" s="24" t="n">
        <v>1349</v>
      </c>
      <c r="AO92" s="24" t="n">
        <v>194</v>
      </c>
      <c r="AP92" s="24" t="s">
        <v>23</v>
      </c>
      <c r="AQ92" s="24" t="n">
        <v>1809</v>
      </c>
      <c r="AR92" s="24" t="n">
        <v>262</v>
      </c>
      <c r="AS92" s="24" t="n">
        <v>1308</v>
      </c>
      <c r="AT92" s="24" t="n">
        <v>239</v>
      </c>
      <c r="AU92" s="24" t="s">
        <v>23</v>
      </c>
    </row>
    <row r="93" customFormat="false" ht="13.8" hidden="false" customHeight="false" outlineLevel="0" collapsed="false">
      <c r="A93" s="23" t="s">
        <v>102</v>
      </c>
      <c r="B93" s="24" t="n">
        <v>3927</v>
      </c>
      <c r="C93" s="24" t="n">
        <v>2896</v>
      </c>
      <c r="D93" s="24" t="n">
        <v>778</v>
      </c>
      <c r="E93" s="24" t="n">
        <v>253</v>
      </c>
      <c r="F93" s="25" t="n">
        <v>3955</v>
      </c>
      <c r="G93" s="25" t="n">
        <v>2776</v>
      </c>
      <c r="H93" s="25" t="n">
        <v>861</v>
      </c>
      <c r="I93" s="25" t="n">
        <v>318</v>
      </c>
      <c r="J93" s="25" t="n">
        <v>4144</v>
      </c>
      <c r="K93" s="24" t="n">
        <v>2728</v>
      </c>
      <c r="L93" s="24" t="n">
        <v>1027</v>
      </c>
      <c r="M93" s="24" t="n">
        <v>389</v>
      </c>
      <c r="N93" s="24" t="n">
        <v>4219</v>
      </c>
      <c r="O93" s="24" t="n">
        <v>2685</v>
      </c>
      <c r="P93" s="24" t="n">
        <v>1150</v>
      </c>
      <c r="Q93" s="24" t="n">
        <v>384</v>
      </c>
      <c r="R93" s="24" t="n">
        <v>4231</v>
      </c>
      <c r="S93" s="24" t="n">
        <v>2621</v>
      </c>
      <c r="T93" s="24" t="n">
        <v>1161</v>
      </c>
      <c r="U93" s="24" t="n">
        <v>248</v>
      </c>
      <c r="V93" s="24" t="n">
        <v>201</v>
      </c>
      <c r="W93" s="24" t="n">
        <v>3952</v>
      </c>
      <c r="X93" s="24" t="n">
        <v>2403</v>
      </c>
      <c r="Y93" s="24" t="n">
        <v>1055</v>
      </c>
      <c r="Z93" s="24" t="n">
        <v>256</v>
      </c>
      <c r="AA93" s="24" t="n">
        <v>238</v>
      </c>
      <c r="AB93" s="24" t="n">
        <v>1695</v>
      </c>
      <c r="AC93" s="24" t="n">
        <v>318</v>
      </c>
      <c r="AD93" s="24" t="n">
        <v>893</v>
      </c>
      <c r="AE93" s="24" t="n">
        <v>288</v>
      </c>
      <c r="AF93" s="24" t="n">
        <v>196</v>
      </c>
      <c r="AG93" s="24" t="n">
        <v>1805</v>
      </c>
      <c r="AH93" s="24" t="n">
        <v>446</v>
      </c>
      <c r="AI93" s="24" t="n">
        <v>825</v>
      </c>
      <c r="AJ93" s="24" t="n">
        <v>343</v>
      </c>
      <c r="AK93" s="24" t="n">
        <v>191</v>
      </c>
      <c r="AL93" s="24" t="n">
        <v>1812</v>
      </c>
      <c r="AM93" s="24" t="n">
        <v>230</v>
      </c>
      <c r="AN93" s="24" t="n">
        <v>968</v>
      </c>
      <c r="AO93" s="24" t="n">
        <v>430</v>
      </c>
      <c r="AP93" s="24" t="n">
        <v>184</v>
      </c>
      <c r="AQ93" s="24" t="n">
        <v>1911</v>
      </c>
      <c r="AR93" s="24" t="n">
        <v>233</v>
      </c>
      <c r="AS93" s="24" t="n">
        <v>1048</v>
      </c>
      <c r="AT93" s="24" t="n">
        <v>423</v>
      </c>
      <c r="AU93" s="24" t="n">
        <v>207</v>
      </c>
    </row>
    <row r="94" customFormat="false" ht="13.8" hidden="false" customHeight="false" outlineLevel="0" collapsed="false">
      <c r="A94" s="23" t="s">
        <v>103</v>
      </c>
      <c r="B94" s="24" t="n">
        <v>4217</v>
      </c>
      <c r="C94" s="24" t="n">
        <v>2922</v>
      </c>
      <c r="D94" s="24" t="n">
        <v>1141</v>
      </c>
      <c r="E94" s="24" t="n">
        <v>154</v>
      </c>
      <c r="F94" s="25" t="n">
        <v>4207</v>
      </c>
      <c r="G94" s="25" t="n">
        <v>2861</v>
      </c>
      <c r="H94" s="25" t="n">
        <v>1176</v>
      </c>
      <c r="I94" s="25" t="n">
        <v>170</v>
      </c>
      <c r="J94" s="25" t="n">
        <v>4460</v>
      </c>
      <c r="K94" s="24" t="n">
        <v>2981</v>
      </c>
      <c r="L94" s="24" t="n">
        <v>1289</v>
      </c>
      <c r="M94" s="24" t="n">
        <v>190</v>
      </c>
      <c r="N94" s="24" t="n">
        <v>4266</v>
      </c>
      <c r="O94" s="24" t="n">
        <v>2702</v>
      </c>
      <c r="P94" s="24" t="n">
        <v>1324</v>
      </c>
      <c r="Q94" s="24" t="n">
        <v>240</v>
      </c>
      <c r="R94" s="24" t="n">
        <v>4245</v>
      </c>
      <c r="S94" s="24" t="n">
        <v>2778</v>
      </c>
      <c r="T94" s="24" t="n">
        <v>1299</v>
      </c>
      <c r="U94" s="24" t="n">
        <v>112</v>
      </c>
      <c r="V94" s="24" t="n">
        <v>56</v>
      </c>
      <c r="W94" s="24" t="n">
        <v>4201</v>
      </c>
      <c r="X94" s="24" t="n">
        <v>2748</v>
      </c>
      <c r="Y94" s="24" t="n">
        <v>1223</v>
      </c>
      <c r="Z94" s="24" t="s">
        <v>23</v>
      </c>
      <c r="AA94" s="24" t="n">
        <v>230</v>
      </c>
      <c r="AB94" s="24" t="n">
        <v>1463</v>
      </c>
      <c r="AC94" s="24" t="n">
        <v>466</v>
      </c>
      <c r="AD94" s="24" t="n">
        <v>803</v>
      </c>
      <c r="AE94" s="24" t="s">
        <v>23</v>
      </c>
      <c r="AF94" s="24" t="n">
        <v>194</v>
      </c>
      <c r="AG94" s="24" t="n">
        <v>1452</v>
      </c>
      <c r="AH94" s="24" t="n">
        <v>447</v>
      </c>
      <c r="AI94" s="24" t="n">
        <v>852</v>
      </c>
      <c r="AJ94" s="24" t="s">
        <v>23</v>
      </c>
      <c r="AK94" s="24" t="n">
        <v>153</v>
      </c>
      <c r="AL94" s="24" t="n">
        <v>1477</v>
      </c>
      <c r="AM94" s="24" t="n">
        <v>411</v>
      </c>
      <c r="AN94" s="24" t="n">
        <v>911</v>
      </c>
      <c r="AO94" s="24" t="s">
        <v>23</v>
      </c>
      <c r="AP94" s="24" t="n">
        <v>155</v>
      </c>
      <c r="AQ94" s="24" t="n">
        <v>1368</v>
      </c>
      <c r="AR94" s="24" t="n">
        <v>279</v>
      </c>
      <c r="AS94" s="24" t="n">
        <v>731</v>
      </c>
      <c r="AT94" s="24" t="n">
        <v>87</v>
      </c>
      <c r="AU94" s="24" t="n">
        <v>271</v>
      </c>
    </row>
    <row r="95" customFormat="false" ht="13.8" hidden="false" customHeight="false" outlineLevel="0" collapsed="false">
      <c r="A95" s="23" t="s">
        <v>104</v>
      </c>
      <c r="B95" s="24" t="n">
        <v>1833</v>
      </c>
      <c r="C95" s="24" t="n">
        <v>1214</v>
      </c>
      <c r="D95" s="24" t="n">
        <v>528</v>
      </c>
      <c r="E95" s="24" t="n">
        <v>91</v>
      </c>
      <c r="F95" s="25" t="n">
        <v>1737</v>
      </c>
      <c r="G95" s="25" t="n">
        <v>1133</v>
      </c>
      <c r="H95" s="25" t="n">
        <v>514</v>
      </c>
      <c r="I95" s="25" t="n">
        <v>90</v>
      </c>
      <c r="J95" s="25" t="n">
        <v>1817</v>
      </c>
      <c r="K95" s="24" t="n">
        <v>1112</v>
      </c>
      <c r="L95" s="24" t="n">
        <v>602</v>
      </c>
      <c r="M95" s="24" t="n">
        <v>103</v>
      </c>
      <c r="N95" s="24" t="n">
        <v>1794</v>
      </c>
      <c r="O95" s="24" t="n">
        <v>1054</v>
      </c>
      <c r="P95" s="24" t="n">
        <v>622</v>
      </c>
      <c r="Q95" s="24" t="n">
        <v>118</v>
      </c>
      <c r="R95" s="24" t="n">
        <v>1794</v>
      </c>
      <c r="S95" s="24" t="n">
        <v>1075</v>
      </c>
      <c r="T95" s="24" t="n">
        <v>603</v>
      </c>
      <c r="U95" s="24" t="n">
        <v>78</v>
      </c>
      <c r="V95" s="24" t="n">
        <v>38</v>
      </c>
      <c r="W95" s="24" t="n">
        <v>1815</v>
      </c>
      <c r="X95" s="24" t="n">
        <v>1060</v>
      </c>
      <c r="Y95" s="24" t="n">
        <v>635</v>
      </c>
      <c r="Z95" s="24" t="n">
        <v>79</v>
      </c>
      <c r="AA95" s="24" t="n">
        <v>41</v>
      </c>
      <c r="AB95" s="24" t="n">
        <v>483</v>
      </c>
      <c r="AC95" s="24" t="n">
        <v>104</v>
      </c>
      <c r="AD95" s="24" t="n">
        <v>287</v>
      </c>
      <c r="AE95" s="24" t="n">
        <v>81</v>
      </c>
      <c r="AF95" s="24" t="n">
        <v>11</v>
      </c>
      <c r="AG95" s="24" t="n">
        <v>506</v>
      </c>
      <c r="AH95" s="24" t="n">
        <v>92</v>
      </c>
      <c r="AI95" s="24" t="n">
        <v>264</v>
      </c>
      <c r="AJ95" s="24" t="n">
        <v>138</v>
      </c>
      <c r="AK95" s="24" t="n">
        <v>12</v>
      </c>
      <c r="AL95" s="24" t="n">
        <v>450</v>
      </c>
      <c r="AM95" s="24" t="n">
        <v>82</v>
      </c>
      <c r="AN95" s="24" t="n">
        <v>268</v>
      </c>
      <c r="AO95" s="24" t="n">
        <v>89</v>
      </c>
      <c r="AP95" s="24" t="n">
        <v>11</v>
      </c>
      <c r="AQ95" s="24" t="n">
        <v>431</v>
      </c>
      <c r="AR95" s="24" t="n">
        <v>65</v>
      </c>
      <c r="AS95" s="24" t="n">
        <v>259</v>
      </c>
      <c r="AT95" s="24" t="n">
        <v>96</v>
      </c>
      <c r="AU95" s="24" t="n">
        <v>11</v>
      </c>
    </row>
    <row r="96" s="29" customFormat="true" ht="27.6" hidden="false" customHeight="false" outlineLevel="0" collapsed="false">
      <c r="A96" s="21" t="s">
        <v>105</v>
      </c>
      <c r="B96" s="22" t="n">
        <v>14245</v>
      </c>
      <c r="C96" s="22" t="n">
        <v>8751</v>
      </c>
      <c r="D96" s="22" t="n">
        <v>5389</v>
      </c>
      <c r="E96" s="22" t="n">
        <v>105</v>
      </c>
      <c r="F96" s="22" t="n">
        <v>14177</v>
      </c>
      <c r="G96" s="22" t="n">
        <v>8358</v>
      </c>
      <c r="H96" s="22" t="n">
        <v>5718</v>
      </c>
      <c r="I96" s="22" t="n">
        <v>101</v>
      </c>
      <c r="J96" s="22" t="n">
        <v>14656</v>
      </c>
      <c r="K96" s="22" t="n">
        <v>8151</v>
      </c>
      <c r="L96" s="22" t="n">
        <v>6390</v>
      </c>
      <c r="M96" s="22" t="n">
        <v>115</v>
      </c>
      <c r="N96" s="22" t="n">
        <v>14851</v>
      </c>
      <c r="O96" s="22" t="n">
        <v>7848</v>
      </c>
      <c r="P96" s="22" t="n">
        <v>6852</v>
      </c>
      <c r="Q96" s="22" t="n">
        <v>151</v>
      </c>
      <c r="R96" s="22" t="n">
        <v>15156</v>
      </c>
      <c r="S96" s="22" t="n">
        <v>7738</v>
      </c>
      <c r="T96" s="22" t="n">
        <v>7244</v>
      </c>
      <c r="U96" s="22" t="n">
        <v>121</v>
      </c>
      <c r="V96" s="22" t="n">
        <v>53</v>
      </c>
      <c r="W96" s="22" t="n">
        <v>14449</v>
      </c>
      <c r="X96" s="22" t="n">
        <v>7557</v>
      </c>
      <c r="Y96" s="22" t="n">
        <v>6707</v>
      </c>
      <c r="Z96" s="22" t="n">
        <v>133</v>
      </c>
      <c r="AA96" s="22" t="n">
        <v>52</v>
      </c>
      <c r="AB96" s="22" t="n">
        <v>3435</v>
      </c>
      <c r="AC96" s="22" t="n">
        <v>657</v>
      </c>
      <c r="AD96" s="22" t="n">
        <v>2661</v>
      </c>
      <c r="AE96" s="22" t="n">
        <v>115</v>
      </c>
      <c r="AF96" s="22" t="n">
        <v>2</v>
      </c>
      <c r="AG96" s="22" t="n">
        <v>4174</v>
      </c>
      <c r="AH96" s="22" t="n">
        <v>722</v>
      </c>
      <c r="AI96" s="22" t="n">
        <v>3298</v>
      </c>
      <c r="AJ96" s="22" t="n">
        <v>140</v>
      </c>
      <c r="AK96" s="22" t="n">
        <v>14</v>
      </c>
      <c r="AL96" s="22" t="n">
        <v>3671</v>
      </c>
      <c r="AM96" s="22" t="n">
        <v>594</v>
      </c>
      <c r="AN96" s="22" t="n">
        <v>2902</v>
      </c>
      <c r="AO96" s="22" t="n">
        <v>173</v>
      </c>
      <c r="AP96" s="22" t="n">
        <v>2</v>
      </c>
      <c r="AQ96" s="22" t="n">
        <v>3839</v>
      </c>
      <c r="AR96" s="22" t="n">
        <v>534</v>
      </c>
      <c r="AS96" s="22" t="n">
        <v>3088</v>
      </c>
      <c r="AT96" s="22" t="n">
        <v>187</v>
      </c>
      <c r="AU96" s="22" t="n">
        <v>30</v>
      </c>
    </row>
    <row r="97" customFormat="false" ht="13.8" hidden="false" customHeight="false" outlineLevel="0" collapsed="false">
      <c r="A97" s="23" t="s">
        <v>106</v>
      </c>
      <c r="B97" s="24" t="n">
        <v>1619</v>
      </c>
      <c r="C97" s="24" t="n">
        <v>1222</v>
      </c>
      <c r="D97" s="24" t="n">
        <v>379</v>
      </c>
      <c r="E97" s="24" t="n">
        <v>18</v>
      </c>
      <c r="F97" s="25" t="n">
        <v>1538</v>
      </c>
      <c r="G97" s="25" t="n">
        <v>1068</v>
      </c>
      <c r="H97" s="25" t="n">
        <v>443</v>
      </c>
      <c r="I97" s="25" t="n">
        <v>27</v>
      </c>
      <c r="J97" s="25" t="n">
        <v>1549</v>
      </c>
      <c r="K97" s="24" t="n">
        <v>1039</v>
      </c>
      <c r="L97" s="24" t="n">
        <v>491</v>
      </c>
      <c r="M97" s="24" t="n">
        <v>19</v>
      </c>
      <c r="N97" s="24" t="n">
        <v>1550</v>
      </c>
      <c r="O97" s="24" t="n">
        <v>1007</v>
      </c>
      <c r="P97" s="24" t="n">
        <v>513</v>
      </c>
      <c r="Q97" s="24" t="n">
        <v>30</v>
      </c>
      <c r="R97" s="24" t="n">
        <v>1605</v>
      </c>
      <c r="S97" s="24" t="n">
        <v>961</v>
      </c>
      <c r="T97" s="24" t="n">
        <v>622</v>
      </c>
      <c r="U97" s="24" t="n">
        <v>6</v>
      </c>
      <c r="V97" s="24" t="n">
        <v>16</v>
      </c>
      <c r="W97" s="24" t="n">
        <v>1683</v>
      </c>
      <c r="X97" s="24" t="n">
        <v>1018</v>
      </c>
      <c r="Y97" s="24" t="n">
        <v>649</v>
      </c>
      <c r="Z97" s="24" t="s">
        <v>23</v>
      </c>
      <c r="AA97" s="24" t="n">
        <v>16</v>
      </c>
      <c r="AB97" s="24" t="n">
        <v>120</v>
      </c>
      <c r="AC97" s="24" t="n">
        <v>25</v>
      </c>
      <c r="AD97" s="24" t="n">
        <v>95</v>
      </c>
      <c r="AE97" s="24" t="s">
        <v>23</v>
      </c>
      <c r="AF97" s="24" t="s">
        <v>23</v>
      </c>
      <c r="AG97" s="24" t="n">
        <v>148</v>
      </c>
      <c r="AH97" s="24" t="n">
        <v>52</v>
      </c>
      <c r="AI97" s="24" t="n">
        <v>96</v>
      </c>
      <c r="AJ97" s="24" t="s">
        <v>23</v>
      </c>
      <c r="AK97" s="24" t="s">
        <v>23</v>
      </c>
      <c r="AL97" s="24" t="n">
        <v>120</v>
      </c>
      <c r="AM97" s="24" t="n">
        <v>41</v>
      </c>
      <c r="AN97" s="24" t="n">
        <v>79</v>
      </c>
      <c r="AO97" s="24" t="s">
        <v>23</v>
      </c>
      <c r="AP97" s="24" t="s">
        <v>23</v>
      </c>
      <c r="AQ97" s="24" t="n">
        <v>109</v>
      </c>
      <c r="AR97" s="24" t="n">
        <v>37</v>
      </c>
      <c r="AS97" s="24" t="n">
        <v>72</v>
      </c>
      <c r="AT97" s="24" t="s">
        <v>23</v>
      </c>
      <c r="AU97" s="24" t="s">
        <v>23</v>
      </c>
    </row>
    <row r="98" customFormat="false" ht="13.8" hidden="false" customHeight="false" outlineLevel="0" collapsed="false">
      <c r="A98" s="23" t="s">
        <v>107</v>
      </c>
      <c r="B98" s="24" t="n">
        <v>2126</v>
      </c>
      <c r="C98" s="24" t="n">
        <v>1364</v>
      </c>
      <c r="D98" s="24" t="n">
        <v>700</v>
      </c>
      <c r="E98" s="24" t="n">
        <v>62</v>
      </c>
      <c r="F98" s="25" t="n">
        <v>2111</v>
      </c>
      <c r="G98" s="25" t="n">
        <v>1299</v>
      </c>
      <c r="H98" s="25" t="n">
        <v>756</v>
      </c>
      <c r="I98" s="25" t="n">
        <v>56</v>
      </c>
      <c r="J98" s="25" t="n">
        <v>2214</v>
      </c>
      <c r="K98" s="24" t="n">
        <v>1267</v>
      </c>
      <c r="L98" s="24" t="n">
        <v>886</v>
      </c>
      <c r="M98" s="24" t="n">
        <v>61</v>
      </c>
      <c r="N98" s="24" t="n">
        <v>2183</v>
      </c>
      <c r="O98" s="24" t="n">
        <v>1204</v>
      </c>
      <c r="P98" s="24" t="n">
        <v>904</v>
      </c>
      <c r="Q98" s="24" t="n">
        <v>75</v>
      </c>
      <c r="R98" s="24" t="n">
        <v>2222</v>
      </c>
      <c r="S98" s="24" t="n">
        <v>1163</v>
      </c>
      <c r="T98" s="24" t="n">
        <v>963</v>
      </c>
      <c r="U98" s="24" t="n">
        <v>73</v>
      </c>
      <c r="V98" s="24" t="n">
        <v>23</v>
      </c>
      <c r="W98" s="24" t="n">
        <v>2230</v>
      </c>
      <c r="X98" s="24" t="n">
        <v>1163</v>
      </c>
      <c r="Y98" s="24" t="n">
        <v>957</v>
      </c>
      <c r="Z98" s="24" t="n">
        <v>82</v>
      </c>
      <c r="AA98" s="24" t="n">
        <v>28</v>
      </c>
      <c r="AB98" s="24" t="n">
        <v>324</v>
      </c>
      <c r="AC98" s="24" t="n">
        <v>107</v>
      </c>
      <c r="AD98" s="24" t="n">
        <v>149</v>
      </c>
      <c r="AE98" s="24" t="n">
        <v>66</v>
      </c>
      <c r="AF98" s="24" t="n">
        <v>2</v>
      </c>
      <c r="AG98" s="24" t="n">
        <v>357</v>
      </c>
      <c r="AH98" s="24" t="n">
        <v>89</v>
      </c>
      <c r="AI98" s="24" t="n">
        <v>171</v>
      </c>
      <c r="AJ98" s="24" t="n">
        <v>83</v>
      </c>
      <c r="AK98" s="24" t="n">
        <v>14</v>
      </c>
      <c r="AL98" s="24" t="n">
        <v>315</v>
      </c>
      <c r="AM98" s="24" t="n">
        <v>84</v>
      </c>
      <c r="AN98" s="24" t="n">
        <v>148</v>
      </c>
      <c r="AO98" s="24" t="n">
        <v>81</v>
      </c>
      <c r="AP98" s="24" t="n">
        <v>2</v>
      </c>
      <c r="AQ98" s="24" t="n">
        <v>308</v>
      </c>
      <c r="AR98" s="24" t="n">
        <v>70</v>
      </c>
      <c r="AS98" s="24" t="n">
        <v>145</v>
      </c>
      <c r="AT98" s="24" t="n">
        <v>63</v>
      </c>
      <c r="AU98" s="24" t="n">
        <v>30</v>
      </c>
    </row>
    <row r="99" customFormat="false" ht="13.8" hidden="false" customHeight="false" outlineLevel="0" collapsed="false">
      <c r="A99" s="23" t="s">
        <v>108</v>
      </c>
      <c r="B99" s="24" t="n">
        <v>1656</v>
      </c>
      <c r="C99" s="24" t="n">
        <v>1442</v>
      </c>
      <c r="D99" s="24" t="n">
        <v>208</v>
      </c>
      <c r="E99" s="24" t="n">
        <v>6</v>
      </c>
      <c r="F99" s="25" t="n">
        <v>1727</v>
      </c>
      <c r="G99" s="25" t="n">
        <v>1462</v>
      </c>
      <c r="H99" s="25" t="n">
        <v>256</v>
      </c>
      <c r="I99" s="25" t="n">
        <v>9</v>
      </c>
      <c r="J99" s="25" t="n">
        <v>1812</v>
      </c>
      <c r="K99" s="24" t="n">
        <v>1469</v>
      </c>
      <c r="L99" s="24" t="n">
        <v>323</v>
      </c>
      <c r="M99" s="24" t="n">
        <v>20</v>
      </c>
      <c r="N99" s="24" t="n">
        <v>1713</v>
      </c>
      <c r="O99" s="24" t="n">
        <v>1355</v>
      </c>
      <c r="P99" s="24" t="n">
        <v>331</v>
      </c>
      <c r="Q99" s="24" t="n">
        <v>27</v>
      </c>
      <c r="R99" s="24" t="n">
        <v>1820</v>
      </c>
      <c r="S99" s="24" t="n">
        <v>1355</v>
      </c>
      <c r="T99" s="24" t="n">
        <v>424</v>
      </c>
      <c r="U99" s="24" t="n">
        <v>33</v>
      </c>
      <c r="V99" s="24" t="n">
        <v>8</v>
      </c>
      <c r="W99" s="24" t="n">
        <v>1752</v>
      </c>
      <c r="X99" s="24" t="n">
        <v>1288</v>
      </c>
      <c r="Y99" s="24" t="n">
        <v>422</v>
      </c>
      <c r="Z99" s="24" t="n">
        <v>37</v>
      </c>
      <c r="AA99" s="24" t="n">
        <v>5</v>
      </c>
      <c r="AB99" s="24" t="n">
        <v>144</v>
      </c>
      <c r="AC99" s="24" t="n">
        <v>89</v>
      </c>
      <c r="AD99" s="24" t="n">
        <v>46</v>
      </c>
      <c r="AE99" s="24" t="n">
        <v>9</v>
      </c>
      <c r="AF99" s="24" t="s">
        <v>23</v>
      </c>
      <c r="AG99" s="24" t="n">
        <v>161</v>
      </c>
      <c r="AH99" s="24" t="n">
        <v>92</v>
      </c>
      <c r="AI99" s="24" t="n">
        <v>60</v>
      </c>
      <c r="AJ99" s="24" t="n">
        <v>9</v>
      </c>
      <c r="AK99" s="24" t="s">
        <v>23</v>
      </c>
      <c r="AL99" s="24" t="n">
        <v>156</v>
      </c>
      <c r="AM99" s="24" t="n">
        <v>83</v>
      </c>
      <c r="AN99" s="24" t="n">
        <v>62</v>
      </c>
      <c r="AO99" s="24" t="n">
        <v>11</v>
      </c>
      <c r="AP99" s="24" t="s">
        <v>23</v>
      </c>
      <c r="AQ99" s="24" t="n">
        <v>160</v>
      </c>
      <c r="AR99" s="24" t="n">
        <v>73</v>
      </c>
      <c r="AS99" s="24" t="n">
        <v>80</v>
      </c>
      <c r="AT99" s="24" t="n">
        <v>7</v>
      </c>
      <c r="AU99" s="24" t="s">
        <v>23</v>
      </c>
    </row>
    <row r="100" customFormat="false" ht="13.8" hidden="false" customHeight="false" outlineLevel="0" collapsed="false">
      <c r="A100" s="23" t="s">
        <v>109</v>
      </c>
      <c r="B100" s="24" t="n">
        <v>521</v>
      </c>
      <c r="C100" s="24" t="n">
        <v>244</v>
      </c>
      <c r="D100" s="24" t="n">
        <v>275</v>
      </c>
      <c r="E100" s="24" t="n">
        <v>2</v>
      </c>
      <c r="F100" s="25" t="n">
        <v>515</v>
      </c>
      <c r="G100" s="25" t="n">
        <v>222</v>
      </c>
      <c r="H100" s="25" t="n">
        <v>293</v>
      </c>
      <c r="I100" s="24" t="s">
        <v>23</v>
      </c>
      <c r="J100" s="25" t="n">
        <v>499</v>
      </c>
      <c r="K100" s="24" t="n">
        <v>196</v>
      </c>
      <c r="L100" s="24" t="n">
        <v>303</v>
      </c>
      <c r="M100" s="24" t="s">
        <v>23</v>
      </c>
      <c r="N100" s="24" t="n">
        <v>491</v>
      </c>
      <c r="O100" s="24" t="n">
        <v>208</v>
      </c>
      <c r="P100" s="24" t="n">
        <v>283</v>
      </c>
      <c r="Q100" s="24" t="s">
        <v>23</v>
      </c>
      <c r="R100" s="24" t="n">
        <v>426</v>
      </c>
      <c r="S100" s="24" t="n">
        <v>165</v>
      </c>
      <c r="T100" s="24" t="n">
        <v>261</v>
      </c>
      <c r="U100" s="24" t="s">
        <v>23</v>
      </c>
      <c r="V100" s="24" t="s">
        <v>23</v>
      </c>
      <c r="W100" s="24" t="n">
        <v>434</v>
      </c>
      <c r="X100" s="24" t="n">
        <v>173</v>
      </c>
      <c r="Y100" s="24" t="n">
        <v>255</v>
      </c>
      <c r="Z100" s="24" t="n">
        <v>6</v>
      </c>
      <c r="AA100" s="24" t="s">
        <v>23</v>
      </c>
      <c r="AB100" s="24" t="n">
        <v>137</v>
      </c>
      <c r="AC100" s="24" t="n">
        <v>48</v>
      </c>
      <c r="AD100" s="24" t="n">
        <v>89</v>
      </c>
      <c r="AE100" s="24" t="s">
        <v>23</v>
      </c>
      <c r="AF100" s="24" t="s">
        <v>23</v>
      </c>
      <c r="AG100" s="24" t="n">
        <v>125</v>
      </c>
      <c r="AH100" s="24" t="n">
        <v>29</v>
      </c>
      <c r="AI100" s="24" t="n">
        <v>96</v>
      </c>
      <c r="AJ100" s="24" t="s">
        <v>23</v>
      </c>
      <c r="AK100" s="24" t="s">
        <v>23</v>
      </c>
      <c r="AL100" s="24" t="n">
        <v>118</v>
      </c>
      <c r="AM100" s="24" t="n">
        <v>3</v>
      </c>
      <c r="AN100" s="24" t="n">
        <v>115</v>
      </c>
      <c r="AO100" s="24" t="s">
        <v>23</v>
      </c>
      <c r="AP100" s="24" t="s">
        <v>23</v>
      </c>
      <c r="AQ100" s="24" t="n">
        <v>174</v>
      </c>
      <c r="AR100" s="24" t="n">
        <v>3</v>
      </c>
      <c r="AS100" s="24" t="n">
        <v>150</v>
      </c>
      <c r="AT100" s="24" t="n">
        <v>21</v>
      </c>
      <c r="AU100" s="24" t="s">
        <v>23</v>
      </c>
    </row>
    <row r="101" customFormat="false" ht="13.8" hidden="false" customHeight="false" outlineLevel="0" collapsed="false">
      <c r="A101" s="23" t="s">
        <v>110</v>
      </c>
      <c r="B101" s="24" t="n">
        <v>2622</v>
      </c>
      <c r="C101" s="24" t="n">
        <v>1090</v>
      </c>
      <c r="D101" s="24" t="n">
        <v>1523</v>
      </c>
      <c r="E101" s="24" t="n">
        <v>9</v>
      </c>
      <c r="F101" s="25" t="n">
        <v>2591</v>
      </c>
      <c r="G101" s="25" t="n">
        <v>1108</v>
      </c>
      <c r="H101" s="25" t="n">
        <v>1481</v>
      </c>
      <c r="I101" s="25" t="n">
        <v>2</v>
      </c>
      <c r="J101" s="25" t="n">
        <v>2649</v>
      </c>
      <c r="K101" s="24" t="n">
        <v>1042</v>
      </c>
      <c r="L101" s="24" t="n">
        <v>1605</v>
      </c>
      <c r="M101" s="24" t="n">
        <v>2</v>
      </c>
      <c r="N101" s="24" t="n">
        <v>2910</v>
      </c>
      <c r="O101" s="24" t="n">
        <v>1043</v>
      </c>
      <c r="P101" s="24" t="n">
        <v>1864</v>
      </c>
      <c r="Q101" s="24" t="n">
        <v>3</v>
      </c>
      <c r="R101" s="24" t="n">
        <v>2981</v>
      </c>
      <c r="S101" s="24" t="n">
        <v>1097</v>
      </c>
      <c r="T101" s="24" t="n">
        <v>1883</v>
      </c>
      <c r="U101" s="24" t="n">
        <v>1</v>
      </c>
      <c r="V101" s="24" t="s">
        <v>23</v>
      </c>
      <c r="W101" s="24" t="n">
        <v>2348</v>
      </c>
      <c r="X101" s="24" t="n">
        <v>904</v>
      </c>
      <c r="Y101" s="24" t="n">
        <v>1443</v>
      </c>
      <c r="Z101" s="24" t="n">
        <v>1</v>
      </c>
      <c r="AA101" s="24" t="s">
        <v>23</v>
      </c>
      <c r="AB101" s="24" t="n">
        <v>901</v>
      </c>
      <c r="AC101" s="24" t="n">
        <v>25</v>
      </c>
      <c r="AD101" s="24" t="n">
        <v>876</v>
      </c>
      <c r="AE101" s="24" t="s">
        <v>23</v>
      </c>
      <c r="AF101" s="24" t="s">
        <v>23</v>
      </c>
      <c r="AG101" s="24" t="n">
        <v>1530</v>
      </c>
      <c r="AH101" s="24" t="n">
        <v>21</v>
      </c>
      <c r="AI101" s="24" t="n">
        <v>1509</v>
      </c>
      <c r="AJ101" s="24" t="s">
        <v>23</v>
      </c>
      <c r="AK101" s="24" t="s">
        <v>23</v>
      </c>
      <c r="AL101" s="24" t="n">
        <v>1377</v>
      </c>
      <c r="AM101" s="24" t="n">
        <v>48</v>
      </c>
      <c r="AN101" s="24" t="n">
        <v>1329</v>
      </c>
      <c r="AO101" s="24" t="s">
        <v>23</v>
      </c>
      <c r="AP101" s="24" t="s">
        <v>23</v>
      </c>
      <c r="AQ101" s="24" t="n">
        <v>1581</v>
      </c>
      <c r="AR101" s="24" t="n">
        <v>31</v>
      </c>
      <c r="AS101" s="24" t="n">
        <v>1550</v>
      </c>
      <c r="AT101" s="24" t="s">
        <v>23</v>
      </c>
      <c r="AU101" s="24" t="s">
        <v>23</v>
      </c>
    </row>
    <row r="102" customFormat="false" ht="13.8" hidden="false" customHeight="false" outlineLevel="0" collapsed="false">
      <c r="A102" s="23" t="s">
        <v>111</v>
      </c>
      <c r="B102" s="24" t="n">
        <v>2209</v>
      </c>
      <c r="C102" s="24" t="n">
        <v>1163</v>
      </c>
      <c r="D102" s="24" t="n">
        <v>1041</v>
      </c>
      <c r="E102" s="24" t="n">
        <v>5</v>
      </c>
      <c r="F102" s="25" t="n">
        <v>2168</v>
      </c>
      <c r="G102" s="25" t="n">
        <v>1103</v>
      </c>
      <c r="H102" s="25" t="n">
        <v>1060</v>
      </c>
      <c r="I102" s="25" t="n">
        <v>5</v>
      </c>
      <c r="J102" s="25" t="n">
        <v>2261</v>
      </c>
      <c r="K102" s="24" t="n">
        <v>1066</v>
      </c>
      <c r="L102" s="24" t="n">
        <v>1187</v>
      </c>
      <c r="M102" s="24" t="n">
        <v>8</v>
      </c>
      <c r="N102" s="24" t="n">
        <v>2258</v>
      </c>
      <c r="O102" s="24" t="n">
        <v>1031</v>
      </c>
      <c r="P102" s="24" t="n">
        <v>1215</v>
      </c>
      <c r="Q102" s="24" t="n">
        <v>12</v>
      </c>
      <c r="R102" s="24" t="n">
        <v>2349</v>
      </c>
      <c r="S102" s="24" t="n">
        <v>989</v>
      </c>
      <c r="T102" s="24" t="n">
        <v>1352</v>
      </c>
      <c r="U102" s="24" t="n">
        <v>8</v>
      </c>
      <c r="V102" s="24" t="s">
        <v>23</v>
      </c>
      <c r="W102" s="24" t="n">
        <v>2268</v>
      </c>
      <c r="X102" s="24" t="n">
        <v>1001</v>
      </c>
      <c r="Y102" s="24" t="n">
        <v>1260</v>
      </c>
      <c r="Z102" s="24" t="n">
        <v>7</v>
      </c>
      <c r="AA102" s="24" t="s">
        <v>23</v>
      </c>
      <c r="AB102" s="24" t="n">
        <v>770</v>
      </c>
      <c r="AC102" s="24" t="n">
        <v>109</v>
      </c>
      <c r="AD102" s="24" t="n">
        <v>661</v>
      </c>
      <c r="AE102" s="24" t="s">
        <v>23</v>
      </c>
      <c r="AF102" s="24" t="s">
        <v>23</v>
      </c>
      <c r="AG102" s="24" t="n">
        <v>890</v>
      </c>
      <c r="AH102" s="24" t="n">
        <v>110</v>
      </c>
      <c r="AI102" s="24" t="n">
        <v>772</v>
      </c>
      <c r="AJ102" s="24" t="n">
        <v>8</v>
      </c>
      <c r="AK102" s="24" t="s">
        <v>23</v>
      </c>
      <c r="AL102" s="24" t="n">
        <v>611</v>
      </c>
      <c r="AM102" s="24" t="n">
        <v>94</v>
      </c>
      <c r="AN102" s="24" t="n">
        <v>489</v>
      </c>
      <c r="AO102" s="24" t="n">
        <v>28</v>
      </c>
      <c r="AP102" s="24" t="s">
        <v>23</v>
      </c>
      <c r="AQ102" s="24" t="n">
        <v>568</v>
      </c>
      <c r="AR102" s="24" t="n">
        <v>82</v>
      </c>
      <c r="AS102" s="24" t="n">
        <v>445</v>
      </c>
      <c r="AT102" s="24" t="n">
        <v>41</v>
      </c>
      <c r="AU102" s="24" t="s">
        <v>23</v>
      </c>
    </row>
    <row r="103" customFormat="false" ht="13.8" hidden="false" customHeight="false" outlineLevel="0" collapsed="false">
      <c r="A103" s="23" t="s">
        <v>112</v>
      </c>
      <c r="B103" s="24" t="n">
        <v>1523</v>
      </c>
      <c r="C103" s="24" t="n">
        <v>1010</v>
      </c>
      <c r="D103" s="24" t="n">
        <v>512</v>
      </c>
      <c r="E103" s="24" t="n">
        <v>1</v>
      </c>
      <c r="F103" s="25" t="n">
        <v>1551</v>
      </c>
      <c r="G103" s="25" t="n">
        <v>993</v>
      </c>
      <c r="H103" s="25" t="n">
        <v>557</v>
      </c>
      <c r="I103" s="25" t="n">
        <v>1</v>
      </c>
      <c r="J103" s="25" t="n">
        <v>1659</v>
      </c>
      <c r="K103" s="24" t="n">
        <v>1002</v>
      </c>
      <c r="L103" s="24" t="n">
        <v>655</v>
      </c>
      <c r="M103" s="24" t="n">
        <v>2</v>
      </c>
      <c r="N103" s="24" t="n">
        <v>1599</v>
      </c>
      <c r="O103" s="24" t="n">
        <v>938</v>
      </c>
      <c r="P103" s="24" t="n">
        <v>659</v>
      </c>
      <c r="Q103" s="24" t="n">
        <v>2</v>
      </c>
      <c r="R103" s="24" t="n">
        <v>1598</v>
      </c>
      <c r="S103" s="24" t="n">
        <v>956</v>
      </c>
      <c r="T103" s="24" t="n">
        <v>638</v>
      </c>
      <c r="U103" s="24" t="s">
        <v>23</v>
      </c>
      <c r="V103" s="24" t="n">
        <v>4</v>
      </c>
      <c r="W103" s="24" t="n">
        <v>1631</v>
      </c>
      <c r="X103" s="24" t="n">
        <v>981</v>
      </c>
      <c r="Y103" s="24" t="n">
        <v>649</v>
      </c>
      <c r="Z103" s="24" t="s">
        <v>23</v>
      </c>
      <c r="AA103" s="24" t="n">
        <v>1</v>
      </c>
      <c r="AB103" s="24" t="n">
        <v>298</v>
      </c>
      <c r="AC103" s="24" t="n">
        <v>115</v>
      </c>
      <c r="AD103" s="24" t="n">
        <v>183</v>
      </c>
      <c r="AE103" s="24" t="s">
        <v>23</v>
      </c>
      <c r="AF103" s="24" t="s">
        <v>23</v>
      </c>
      <c r="AG103" s="24" t="n">
        <v>288</v>
      </c>
      <c r="AH103" s="24" t="n">
        <v>114</v>
      </c>
      <c r="AI103" s="24" t="n">
        <v>174</v>
      </c>
      <c r="AJ103" s="24" t="s">
        <v>23</v>
      </c>
      <c r="AK103" s="24" t="s">
        <v>23</v>
      </c>
      <c r="AL103" s="24" t="n">
        <v>268</v>
      </c>
      <c r="AM103" s="24" t="n">
        <v>111</v>
      </c>
      <c r="AN103" s="24" t="n">
        <v>157</v>
      </c>
      <c r="AO103" s="24" t="s">
        <v>23</v>
      </c>
      <c r="AP103" s="24" t="s">
        <v>23</v>
      </c>
      <c r="AQ103" s="24" t="n">
        <v>263</v>
      </c>
      <c r="AR103" s="24" t="n">
        <v>109</v>
      </c>
      <c r="AS103" s="24" t="n">
        <v>154</v>
      </c>
      <c r="AT103" s="24" t="s">
        <v>23</v>
      </c>
      <c r="AU103" s="24" t="s">
        <v>23</v>
      </c>
    </row>
    <row r="104" customFormat="false" ht="13.8" hidden="false" customHeight="false" outlineLevel="0" collapsed="false">
      <c r="A104" s="23" t="s">
        <v>113</v>
      </c>
      <c r="B104" s="24" t="n">
        <v>381</v>
      </c>
      <c r="C104" s="24" t="n">
        <v>256</v>
      </c>
      <c r="D104" s="24" t="n">
        <v>125</v>
      </c>
      <c r="E104" s="24" t="s">
        <v>23</v>
      </c>
      <c r="F104" s="25" t="n">
        <v>421</v>
      </c>
      <c r="G104" s="25" t="n">
        <v>235</v>
      </c>
      <c r="H104" s="25" t="n">
        <v>186</v>
      </c>
      <c r="I104" s="24" t="s">
        <v>23</v>
      </c>
      <c r="J104" s="25" t="n">
        <v>468</v>
      </c>
      <c r="K104" s="24" t="n">
        <v>262</v>
      </c>
      <c r="L104" s="24" t="n">
        <v>206</v>
      </c>
      <c r="M104" s="24" t="s">
        <v>23</v>
      </c>
      <c r="N104" s="24" t="n">
        <v>480</v>
      </c>
      <c r="O104" s="24" t="n">
        <v>239</v>
      </c>
      <c r="P104" s="24" t="n">
        <v>241</v>
      </c>
      <c r="Q104" s="24" t="s">
        <v>23</v>
      </c>
      <c r="R104" s="24" t="n">
        <v>468</v>
      </c>
      <c r="S104" s="24" t="n">
        <v>218</v>
      </c>
      <c r="T104" s="24" t="n">
        <v>250</v>
      </c>
      <c r="U104" s="24" t="s">
        <v>23</v>
      </c>
      <c r="V104" s="24" t="s">
        <v>23</v>
      </c>
      <c r="W104" s="24" t="n">
        <v>505</v>
      </c>
      <c r="X104" s="24" t="n">
        <v>251</v>
      </c>
      <c r="Y104" s="24" t="n">
        <v>254</v>
      </c>
      <c r="Z104" s="24" t="s">
        <v>23</v>
      </c>
      <c r="AA104" s="24" t="s">
        <v>23</v>
      </c>
      <c r="AB104" s="24" t="n">
        <v>98</v>
      </c>
      <c r="AC104" s="24" t="n">
        <v>25</v>
      </c>
      <c r="AD104" s="24" t="n">
        <v>73</v>
      </c>
      <c r="AE104" s="24" t="s">
        <v>23</v>
      </c>
      <c r="AF104" s="24" t="s">
        <v>23</v>
      </c>
      <c r="AG104" s="24" t="n">
        <v>120</v>
      </c>
      <c r="AH104" s="24" t="n">
        <v>106</v>
      </c>
      <c r="AI104" s="24" t="n">
        <v>14</v>
      </c>
      <c r="AJ104" s="24" t="s">
        <v>23</v>
      </c>
      <c r="AK104" s="24" t="s">
        <v>23</v>
      </c>
      <c r="AL104" s="24" t="n">
        <v>133</v>
      </c>
      <c r="AM104" s="24" t="n">
        <v>19</v>
      </c>
      <c r="AN104" s="24" t="n">
        <v>114</v>
      </c>
      <c r="AO104" s="24" t="s">
        <v>23</v>
      </c>
      <c r="AP104" s="24" t="s">
        <v>23</v>
      </c>
      <c r="AQ104" s="24" t="n">
        <v>122</v>
      </c>
      <c r="AR104" s="24" t="n">
        <v>18</v>
      </c>
      <c r="AS104" s="24" t="n">
        <v>104</v>
      </c>
      <c r="AT104" s="24" t="s">
        <v>23</v>
      </c>
      <c r="AU104" s="24" t="s">
        <v>23</v>
      </c>
    </row>
    <row r="105" customFormat="false" ht="13.8" hidden="false" customHeight="false" outlineLevel="0" collapsed="false">
      <c r="A105" s="23" t="s">
        <v>114</v>
      </c>
      <c r="B105" s="24" t="n">
        <v>1119</v>
      </c>
      <c r="C105" s="24" t="n">
        <v>655</v>
      </c>
      <c r="D105" s="24" t="n">
        <v>464</v>
      </c>
      <c r="E105" s="24" t="s">
        <v>23</v>
      </c>
      <c r="F105" s="25" t="n">
        <v>1183</v>
      </c>
      <c r="G105" s="25" t="n">
        <v>636</v>
      </c>
      <c r="H105" s="25" t="n">
        <v>547</v>
      </c>
      <c r="I105" s="24" t="s">
        <v>23</v>
      </c>
      <c r="J105" s="25" t="n">
        <v>1161</v>
      </c>
      <c r="K105" s="24" t="n">
        <v>585</v>
      </c>
      <c r="L105" s="24" t="n">
        <v>574</v>
      </c>
      <c r="M105" s="24" t="n">
        <v>2</v>
      </c>
      <c r="N105" s="24" t="n">
        <v>1264</v>
      </c>
      <c r="O105" s="24" t="n">
        <v>602</v>
      </c>
      <c r="P105" s="24" t="n">
        <v>660</v>
      </c>
      <c r="Q105" s="24" t="n">
        <v>2</v>
      </c>
      <c r="R105" s="24" t="n">
        <v>1264</v>
      </c>
      <c r="S105" s="24" t="n">
        <v>600</v>
      </c>
      <c r="T105" s="24" t="n">
        <v>662</v>
      </c>
      <c r="U105" s="24" t="s">
        <v>23</v>
      </c>
      <c r="V105" s="24" t="n">
        <v>2</v>
      </c>
      <c r="W105" s="24" t="n">
        <v>1166</v>
      </c>
      <c r="X105" s="24" t="n">
        <v>561</v>
      </c>
      <c r="Y105" s="24" t="n">
        <v>603</v>
      </c>
      <c r="Z105" s="24" t="s">
        <v>23</v>
      </c>
      <c r="AA105" s="24" t="n">
        <v>2</v>
      </c>
      <c r="AB105" s="24" t="n">
        <v>534</v>
      </c>
      <c r="AC105" s="24" t="n">
        <v>65</v>
      </c>
      <c r="AD105" s="24" t="n">
        <v>429</v>
      </c>
      <c r="AE105" s="24" t="n">
        <v>40</v>
      </c>
      <c r="AF105" s="24" t="s">
        <v>23</v>
      </c>
      <c r="AG105" s="24" t="n">
        <v>445</v>
      </c>
      <c r="AH105" s="24" t="n">
        <v>59</v>
      </c>
      <c r="AI105" s="24" t="n">
        <v>346</v>
      </c>
      <c r="AJ105" s="24" t="n">
        <v>40</v>
      </c>
      <c r="AK105" s="24" t="s">
        <v>23</v>
      </c>
      <c r="AL105" s="24" t="n">
        <v>466</v>
      </c>
      <c r="AM105" s="24" t="n">
        <v>62</v>
      </c>
      <c r="AN105" s="24" t="n">
        <v>351</v>
      </c>
      <c r="AO105" s="24" t="n">
        <v>53</v>
      </c>
      <c r="AP105" s="24" t="s">
        <v>23</v>
      </c>
      <c r="AQ105" s="24" t="n">
        <v>465</v>
      </c>
      <c r="AR105" s="24" t="n">
        <v>59</v>
      </c>
      <c r="AS105" s="24" t="n">
        <v>351</v>
      </c>
      <c r="AT105" s="24" t="n">
        <v>55</v>
      </c>
      <c r="AU105" s="24" t="s">
        <v>23</v>
      </c>
    </row>
    <row r="106" customFormat="false" ht="13.8" hidden="false" customHeight="false" outlineLevel="0" collapsed="false">
      <c r="A106" s="23" t="s">
        <v>115</v>
      </c>
      <c r="B106" s="24" t="n">
        <v>274</v>
      </c>
      <c r="C106" s="24" t="n">
        <v>201</v>
      </c>
      <c r="D106" s="24" t="n">
        <v>71</v>
      </c>
      <c r="E106" s="24" t="n">
        <v>2</v>
      </c>
      <c r="F106" s="25" t="n">
        <v>268</v>
      </c>
      <c r="G106" s="25" t="n">
        <v>189</v>
      </c>
      <c r="H106" s="25" t="n">
        <v>78</v>
      </c>
      <c r="I106" s="25" t="n">
        <v>1</v>
      </c>
      <c r="J106" s="25" t="n">
        <v>253</v>
      </c>
      <c r="K106" s="24" t="n">
        <v>176</v>
      </c>
      <c r="L106" s="24" t="n">
        <v>76</v>
      </c>
      <c r="M106" s="24" t="n">
        <v>1</v>
      </c>
      <c r="N106" s="24" t="n">
        <v>256</v>
      </c>
      <c r="O106" s="24" t="n">
        <v>177</v>
      </c>
      <c r="P106" s="24" t="n">
        <v>79</v>
      </c>
      <c r="Q106" s="24" t="s">
        <v>23</v>
      </c>
      <c r="R106" s="24" t="n">
        <v>256</v>
      </c>
      <c r="S106" s="24" t="n">
        <v>177</v>
      </c>
      <c r="T106" s="24" t="n">
        <v>79</v>
      </c>
      <c r="U106" s="24" t="s">
        <v>23</v>
      </c>
      <c r="V106" s="24" t="s">
        <v>23</v>
      </c>
      <c r="W106" s="24" t="n">
        <v>248</v>
      </c>
      <c r="X106" s="24" t="n">
        <v>164</v>
      </c>
      <c r="Y106" s="24" t="n">
        <v>84</v>
      </c>
      <c r="Z106" s="24" t="s">
        <v>23</v>
      </c>
      <c r="AA106" s="24" t="s">
        <v>23</v>
      </c>
      <c r="AB106" s="24" t="n">
        <v>69</v>
      </c>
      <c r="AC106" s="24" t="n">
        <v>36</v>
      </c>
      <c r="AD106" s="24" t="n">
        <v>33</v>
      </c>
      <c r="AE106" s="24" t="s">
        <v>23</v>
      </c>
      <c r="AF106" s="24" t="s">
        <v>23</v>
      </c>
      <c r="AG106" s="24" t="n">
        <v>66</v>
      </c>
      <c r="AH106" s="24" t="n">
        <v>35</v>
      </c>
      <c r="AI106" s="24" t="n">
        <v>31</v>
      </c>
      <c r="AJ106" s="24" t="s">
        <v>23</v>
      </c>
      <c r="AK106" s="24" t="s">
        <v>23</v>
      </c>
      <c r="AL106" s="24" t="n">
        <v>65</v>
      </c>
      <c r="AM106" s="24" t="n">
        <v>35</v>
      </c>
      <c r="AN106" s="24" t="n">
        <v>30</v>
      </c>
      <c r="AO106" s="24" t="s">
        <v>23</v>
      </c>
      <c r="AP106" s="24" t="s">
        <v>23</v>
      </c>
      <c r="AQ106" s="24" t="n">
        <v>46</v>
      </c>
      <c r="AR106" s="24" t="n">
        <v>38</v>
      </c>
      <c r="AS106" s="24" t="n">
        <v>8</v>
      </c>
      <c r="AT106" s="24" t="s">
        <v>23</v>
      </c>
      <c r="AU106" s="24" t="s">
        <v>23</v>
      </c>
    </row>
    <row r="107" customFormat="false" ht="13.8" hidden="false" customHeight="false" outlineLevel="0" collapsed="false">
      <c r="A107" s="23" t="s">
        <v>116</v>
      </c>
      <c r="B107" s="24" t="n">
        <v>195</v>
      </c>
      <c r="C107" s="24" t="n">
        <v>104</v>
      </c>
      <c r="D107" s="24" t="n">
        <v>91</v>
      </c>
      <c r="E107" s="24" t="s">
        <v>23</v>
      </c>
      <c r="F107" s="25" t="n">
        <v>104</v>
      </c>
      <c r="G107" s="25" t="n">
        <v>43</v>
      </c>
      <c r="H107" s="25" t="n">
        <v>61</v>
      </c>
      <c r="I107" s="24" t="s">
        <v>23</v>
      </c>
      <c r="J107" s="25" t="n">
        <v>131</v>
      </c>
      <c r="K107" s="24" t="n">
        <v>47</v>
      </c>
      <c r="L107" s="24" t="n">
        <v>84</v>
      </c>
      <c r="M107" s="24" t="s">
        <v>23</v>
      </c>
      <c r="N107" s="24" t="n">
        <v>147</v>
      </c>
      <c r="O107" s="24" t="n">
        <v>44</v>
      </c>
      <c r="P107" s="24" t="n">
        <v>103</v>
      </c>
      <c r="Q107" s="24" t="s">
        <v>23</v>
      </c>
      <c r="R107" s="24" t="n">
        <v>167</v>
      </c>
      <c r="S107" s="24" t="n">
        <v>57</v>
      </c>
      <c r="T107" s="24" t="n">
        <v>110</v>
      </c>
      <c r="U107" s="24" t="s">
        <v>23</v>
      </c>
      <c r="V107" s="24" t="s">
        <v>23</v>
      </c>
      <c r="W107" s="24" t="n">
        <v>184</v>
      </c>
      <c r="X107" s="24" t="n">
        <v>53</v>
      </c>
      <c r="Y107" s="24" t="n">
        <v>131</v>
      </c>
      <c r="Z107" s="24" t="s">
        <v>23</v>
      </c>
      <c r="AA107" s="24" t="s">
        <v>23</v>
      </c>
      <c r="AB107" s="24" t="n">
        <v>40</v>
      </c>
      <c r="AC107" s="24" t="n">
        <v>13</v>
      </c>
      <c r="AD107" s="24" t="n">
        <v>27</v>
      </c>
      <c r="AE107" s="24" t="s">
        <v>23</v>
      </c>
      <c r="AF107" s="24" t="s">
        <v>23</v>
      </c>
      <c r="AG107" s="24" t="n">
        <v>44</v>
      </c>
      <c r="AH107" s="24" t="n">
        <v>15</v>
      </c>
      <c r="AI107" s="24" t="n">
        <v>29</v>
      </c>
      <c r="AJ107" s="24" t="s">
        <v>23</v>
      </c>
      <c r="AK107" s="24" t="s">
        <v>23</v>
      </c>
      <c r="AL107" s="24" t="n">
        <v>42</v>
      </c>
      <c r="AM107" s="24" t="n">
        <v>14</v>
      </c>
      <c r="AN107" s="24" t="n">
        <v>28</v>
      </c>
      <c r="AO107" s="24" t="s">
        <v>23</v>
      </c>
      <c r="AP107" s="24" t="s">
        <v>23</v>
      </c>
      <c r="AQ107" s="24" t="n">
        <v>43</v>
      </c>
      <c r="AR107" s="24" t="n">
        <v>14</v>
      </c>
      <c r="AS107" s="24" t="n">
        <v>29</v>
      </c>
      <c r="AT107" s="24" t="s">
        <v>23</v>
      </c>
      <c r="AU107" s="24" t="s">
        <v>23</v>
      </c>
    </row>
    <row r="110" customFormat="false" ht="66.75" hidden="false" customHeight="true" outlineLevel="0" collapsed="false">
      <c r="B110" s="30" t="s">
        <v>117</v>
      </c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</row>
  </sheetData>
  <mergeCells count="38">
    <mergeCell ref="A1:AU1"/>
    <mergeCell ref="B2:M2"/>
    <mergeCell ref="B3:M3"/>
    <mergeCell ref="B4:M4"/>
    <mergeCell ref="B5:L5"/>
    <mergeCell ref="B6:L6"/>
    <mergeCell ref="A8:A10"/>
    <mergeCell ref="B8:E8"/>
    <mergeCell ref="F8:I8"/>
    <mergeCell ref="J8:M8"/>
    <mergeCell ref="N8:Q8"/>
    <mergeCell ref="R8:V8"/>
    <mergeCell ref="W8:AA8"/>
    <mergeCell ref="AB8:AF8"/>
    <mergeCell ref="AG8:AK8"/>
    <mergeCell ref="AL8:AP8"/>
    <mergeCell ref="AQ8:AU8"/>
    <mergeCell ref="B9:B10"/>
    <mergeCell ref="C9:E9"/>
    <mergeCell ref="F9:F10"/>
    <mergeCell ref="G9:I9"/>
    <mergeCell ref="J9:J10"/>
    <mergeCell ref="K9:M9"/>
    <mergeCell ref="N9:N10"/>
    <mergeCell ref="O9:Q9"/>
    <mergeCell ref="R9:R10"/>
    <mergeCell ref="S9:V9"/>
    <mergeCell ref="W9:W10"/>
    <mergeCell ref="X9:AA9"/>
    <mergeCell ref="AB9:AB10"/>
    <mergeCell ref="AC9:AF9"/>
    <mergeCell ref="AG9:AG10"/>
    <mergeCell ref="AH9:AK9"/>
    <mergeCell ref="AL9:AL10"/>
    <mergeCell ref="AM9:AP9"/>
    <mergeCell ref="AQ9:AQ10"/>
    <mergeCell ref="AR9:AU9"/>
    <mergeCell ref="B110:M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4" man="true" max="16383" min="0"/>
  </rowBreaks>
  <colBreaks count="1" manualBreakCount="1"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3" activeCellId="0" sqref="H113"/>
    </sheetView>
  </sheetViews>
  <sheetFormatPr defaultColWidth="10.66015625" defaultRowHeight="13.8" zeroHeight="false" outlineLevelRow="0" outlineLevelCol="0"/>
  <cols>
    <col collapsed="false" customWidth="true" hidden="false" outlineLevel="0" max="1" min="1" style="28" width="25.66"/>
    <col collapsed="false" customWidth="false" hidden="false" outlineLevel="0" max="44" min="2" style="28" width="10.66"/>
    <col collapsed="false" customWidth="true" hidden="false" outlineLevel="0" max="45" min="45" style="28" width="11.55"/>
    <col collapsed="false" customWidth="false" hidden="false" outlineLevel="0" max="257" min="46" style="28" width="10.66"/>
  </cols>
  <sheetData>
    <row r="1" s="31" customFormat="true" ht="13.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3"/>
      <c r="AX1" s="3"/>
      <c r="AY1" s="3"/>
      <c r="AZ1" s="3"/>
      <c r="BA1" s="3"/>
      <c r="BB1" s="3"/>
    </row>
    <row r="2" s="32" customFormat="true" ht="28.8" hidden="false" customHeight="true" outlineLevel="0" collapsed="false">
      <c r="A2" s="2" t="s">
        <v>118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s="32" customFormat="true" ht="24" hidden="false" customHeight="true" outlineLevel="0" collapsed="false">
      <c r="A3" s="2" t="s">
        <v>119</v>
      </c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3"/>
      <c r="AX3" s="33"/>
      <c r="AY3" s="33"/>
      <c r="AZ3" s="33"/>
      <c r="BA3" s="33"/>
      <c r="BB3" s="33"/>
    </row>
    <row r="4" s="32" customFormat="true" ht="15" hidden="false" customHeight="true" outlineLevel="0" collapsed="false">
      <c r="A4" s="34" t="s">
        <v>2</v>
      </c>
      <c r="B4" s="34"/>
      <c r="C4" s="34"/>
      <c r="D4" s="34"/>
      <c r="E4" s="34"/>
      <c r="F4" s="34"/>
      <c r="G4" s="34"/>
      <c r="H4" s="34"/>
      <c r="I4" s="34"/>
      <c r="J4" s="33"/>
      <c r="K4" s="33"/>
      <c r="L4" s="33"/>
      <c r="M4" s="3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3.8" hidden="false" customHeight="fals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</row>
    <row r="6" customFormat="false" ht="15" hidden="false" customHeight="true" outlineLevel="0" collapsed="false">
      <c r="A6" s="37"/>
      <c r="B6" s="14" t="s">
        <v>3</v>
      </c>
      <c r="C6" s="14"/>
      <c r="D6" s="14"/>
      <c r="E6" s="14"/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 t="s">
        <v>6</v>
      </c>
      <c r="O6" s="14"/>
      <c r="P6" s="14"/>
      <c r="Q6" s="14"/>
      <c r="R6" s="14" t="s">
        <v>7</v>
      </c>
      <c r="S6" s="14"/>
      <c r="T6" s="14"/>
      <c r="U6" s="14"/>
      <c r="V6" s="14"/>
      <c r="W6" s="14" t="s">
        <v>8</v>
      </c>
      <c r="X6" s="14"/>
      <c r="Y6" s="14"/>
      <c r="Z6" s="14"/>
      <c r="AA6" s="14"/>
      <c r="AB6" s="14" t="s">
        <v>9</v>
      </c>
      <c r="AC6" s="14"/>
      <c r="AD6" s="14"/>
      <c r="AE6" s="14"/>
      <c r="AF6" s="14"/>
      <c r="AG6" s="14" t="s">
        <v>10</v>
      </c>
      <c r="AH6" s="14"/>
      <c r="AI6" s="14"/>
      <c r="AJ6" s="14"/>
      <c r="AK6" s="14"/>
      <c r="AL6" s="14" t="s">
        <v>11</v>
      </c>
      <c r="AM6" s="14"/>
      <c r="AN6" s="14"/>
      <c r="AO6" s="14"/>
      <c r="AP6" s="14"/>
      <c r="AQ6" s="14" t="s">
        <v>12</v>
      </c>
      <c r="AR6" s="14"/>
      <c r="AS6" s="14"/>
      <c r="AT6" s="14"/>
      <c r="AU6" s="14"/>
    </row>
    <row r="7" customFormat="false" ht="33" hidden="false" customHeight="true" outlineLevel="0" collapsed="false">
      <c r="A7" s="37"/>
      <c r="B7" s="15" t="s">
        <v>120</v>
      </c>
      <c r="C7" s="15" t="s">
        <v>121</v>
      </c>
      <c r="D7" s="15"/>
      <c r="E7" s="15"/>
      <c r="F7" s="15" t="s">
        <v>122</v>
      </c>
      <c r="G7" s="15" t="s">
        <v>121</v>
      </c>
      <c r="H7" s="15"/>
      <c r="I7" s="15"/>
      <c r="J7" s="15" t="s">
        <v>122</v>
      </c>
      <c r="K7" s="15" t="s">
        <v>121</v>
      </c>
      <c r="L7" s="15"/>
      <c r="M7" s="15"/>
      <c r="N7" s="15" t="s">
        <v>122</v>
      </c>
      <c r="O7" s="15" t="s">
        <v>121</v>
      </c>
      <c r="P7" s="15"/>
      <c r="Q7" s="15"/>
      <c r="R7" s="38" t="s">
        <v>122</v>
      </c>
      <c r="S7" s="15" t="s">
        <v>121</v>
      </c>
      <c r="T7" s="15"/>
      <c r="U7" s="15"/>
      <c r="V7" s="15"/>
      <c r="W7" s="38" t="s">
        <v>122</v>
      </c>
      <c r="X7" s="15" t="s">
        <v>121</v>
      </c>
      <c r="Y7" s="15"/>
      <c r="Z7" s="15"/>
      <c r="AA7" s="15"/>
      <c r="AB7" s="15" t="s">
        <v>122</v>
      </c>
      <c r="AC7" s="15" t="s">
        <v>121</v>
      </c>
      <c r="AD7" s="15"/>
      <c r="AE7" s="15"/>
      <c r="AF7" s="15"/>
      <c r="AG7" s="15" t="s">
        <v>122</v>
      </c>
      <c r="AH7" s="15" t="s">
        <v>121</v>
      </c>
      <c r="AI7" s="15"/>
      <c r="AJ7" s="15"/>
      <c r="AK7" s="15"/>
      <c r="AL7" s="15" t="s">
        <v>122</v>
      </c>
      <c r="AM7" s="15" t="s">
        <v>121</v>
      </c>
      <c r="AN7" s="15"/>
      <c r="AO7" s="15"/>
      <c r="AP7" s="15"/>
      <c r="AQ7" s="15" t="s">
        <v>122</v>
      </c>
      <c r="AR7" s="15" t="s">
        <v>121</v>
      </c>
      <c r="AS7" s="15"/>
      <c r="AT7" s="15"/>
      <c r="AU7" s="15"/>
    </row>
    <row r="8" customFormat="false" ht="78.75" hidden="false" customHeight="true" outlineLevel="0" collapsed="false">
      <c r="A8" s="37"/>
      <c r="B8" s="15"/>
      <c r="C8" s="15" t="s">
        <v>15</v>
      </c>
      <c r="D8" s="15" t="s">
        <v>16</v>
      </c>
      <c r="E8" s="15" t="s">
        <v>17</v>
      </c>
      <c r="F8" s="15"/>
      <c r="G8" s="15" t="s">
        <v>15</v>
      </c>
      <c r="H8" s="15" t="s">
        <v>16</v>
      </c>
      <c r="I8" s="15" t="s">
        <v>17</v>
      </c>
      <c r="J8" s="15"/>
      <c r="K8" s="15" t="s">
        <v>15</v>
      </c>
      <c r="L8" s="15" t="s">
        <v>16</v>
      </c>
      <c r="M8" s="15" t="s">
        <v>17</v>
      </c>
      <c r="N8" s="15"/>
      <c r="O8" s="15" t="s">
        <v>15</v>
      </c>
      <c r="P8" s="15" t="s">
        <v>16</v>
      </c>
      <c r="Q8" s="15" t="s">
        <v>17</v>
      </c>
      <c r="R8" s="39"/>
      <c r="S8" s="15" t="s">
        <v>15</v>
      </c>
      <c r="T8" s="15" t="s">
        <v>16</v>
      </c>
      <c r="U8" s="15" t="s">
        <v>18</v>
      </c>
      <c r="V8" s="15" t="s">
        <v>17</v>
      </c>
      <c r="W8" s="39"/>
      <c r="X8" s="15" t="s">
        <v>15</v>
      </c>
      <c r="Y8" s="15" t="s">
        <v>16</v>
      </c>
      <c r="Z8" s="15" t="s">
        <v>18</v>
      </c>
      <c r="AA8" s="15" t="s">
        <v>17</v>
      </c>
      <c r="AB8" s="15"/>
      <c r="AC8" s="15" t="s">
        <v>15</v>
      </c>
      <c r="AD8" s="15" t="s">
        <v>16</v>
      </c>
      <c r="AE8" s="15" t="s">
        <v>18</v>
      </c>
      <c r="AF8" s="15" t="s">
        <v>17</v>
      </c>
      <c r="AG8" s="15"/>
      <c r="AH8" s="15" t="s">
        <v>15</v>
      </c>
      <c r="AI8" s="15" t="s">
        <v>16</v>
      </c>
      <c r="AJ8" s="15" t="s">
        <v>18</v>
      </c>
      <c r="AK8" s="15" t="s">
        <v>17</v>
      </c>
      <c r="AL8" s="15"/>
      <c r="AM8" s="15" t="s">
        <v>15</v>
      </c>
      <c r="AN8" s="15" t="s">
        <v>16</v>
      </c>
      <c r="AO8" s="15" t="s">
        <v>18</v>
      </c>
      <c r="AP8" s="15" t="s">
        <v>17</v>
      </c>
      <c r="AQ8" s="15"/>
      <c r="AR8" s="15" t="s">
        <v>15</v>
      </c>
      <c r="AS8" s="15" t="s">
        <v>16</v>
      </c>
      <c r="AT8" s="15" t="s">
        <v>18</v>
      </c>
      <c r="AU8" s="15" t="s">
        <v>17</v>
      </c>
    </row>
    <row r="9" customFormat="false" ht="13.8" hidden="false" customHeight="false" outlineLevel="0" collapsed="false">
      <c r="A9" s="15" t="s">
        <v>19</v>
      </c>
      <c r="B9" s="40" t="n">
        <v>1</v>
      </c>
      <c r="C9" s="40" t="n">
        <v>2</v>
      </c>
      <c r="D9" s="40" t="n">
        <v>3</v>
      </c>
      <c r="E9" s="40" t="n">
        <v>4</v>
      </c>
      <c r="F9" s="40" t="n">
        <v>5</v>
      </c>
      <c r="G9" s="40" t="n">
        <v>6</v>
      </c>
      <c r="H9" s="40" t="n">
        <v>7</v>
      </c>
      <c r="I9" s="40" t="n">
        <v>8</v>
      </c>
      <c r="J9" s="40" t="n">
        <v>9</v>
      </c>
      <c r="K9" s="40" t="n">
        <v>10</v>
      </c>
      <c r="L9" s="40" t="n">
        <v>11</v>
      </c>
      <c r="M9" s="40" t="n">
        <v>12</v>
      </c>
      <c r="N9" s="40" t="n">
        <v>13</v>
      </c>
      <c r="O9" s="40" t="n">
        <v>14</v>
      </c>
      <c r="P9" s="40" t="n">
        <v>15</v>
      </c>
      <c r="Q9" s="40" t="n">
        <v>16</v>
      </c>
      <c r="R9" s="40" t="n">
        <v>17</v>
      </c>
      <c r="S9" s="40" t="n">
        <v>18</v>
      </c>
      <c r="T9" s="40" t="n">
        <v>19</v>
      </c>
      <c r="U9" s="40" t="n">
        <v>20</v>
      </c>
      <c r="V9" s="40" t="n">
        <v>21</v>
      </c>
      <c r="W9" s="40" t="n">
        <v>22</v>
      </c>
      <c r="X9" s="40" t="n">
        <v>23</v>
      </c>
      <c r="Y9" s="40" t="n">
        <v>24</v>
      </c>
      <c r="Z9" s="40" t="n">
        <v>25</v>
      </c>
      <c r="AA9" s="40" t="n">
        <v>26</v>
      </c>
      <c r="AB9" s="40" t="n">
        <v>27</v>
      </c>
      <c r="AC9" s="40" t="n">
        <v>28</v>
      </c>
      <c r="AD9" s="40" t="n">
        <v>29</v>
      </c>
      <c r="AE9" s="40" t="n">
        <v>30</v>
      </c>
      <c r="AF9" s="40" t="n">
        <v>31</v>
      </c>
      <c r="AG9" s="40" t="n">
        <v>32</v>
      </c>
      <c r="AH9" s="40" t="n">
        <v>33</v>
      </c>
      <c r="AI9" s="40" t="n">
        <v>34</v>
      </c>
      <c r="AJ9" s="40" t="n">
        <v>35</v>
      </c>
      <c r="AK9" s="40" t="n">
        <v>36</v>
      </c>
      <c r="AL9" s="40" t="n">
        <v>37</v>
      </c>
      <c r="AM9" s="40" t="n">
        <v>38</v>
      </c>
      <c r="AN9" s="40" t="n">
        <v>39</v>
      </c>
      <c r="AO9" s="40" t="n">
        <v>40</v>
      </c>
      <c r="AP9" s="40" t="n">
        <v>41</v>
      </c>
      <c r="AQ9" s="40" t="n">
        <v>42</v>
      </c>
      <c r="AR9" s="40" t="n">
        <v>43</v>
      </c>
      <c r="AS9" s="40" t="n">
        <v>44</v>
      </c>
      <c r="AT9" s="40" t="n">
        <v>45</v>
      </c>
      <c r="AU9" s="40" t="n">
        <v>46</v>
      </c>
    </row>
    <row r="10" customFormat="false" ht="22.95" hidden="false" customHeight="true" outlineLevel="0" collapsed="false">
      <c r="A10" s="41" t="s">
        <v>123</v>
      </c>
      <c r="B10" s="42" t="n">
        <f aca="false">SUM(B11,B30,B43,B52,B60,B75,B83,B94)</f>
        <v>751265</v>
      </c>
      <c r="C10" s="42" t="n">
        <f aca="false">SUM(C11,C30,C43,C52,C60,C75,C83,C94)</f>
        <v>363708</v>
      </c>
      <c r="D10" s="42" t="n">
        <f aca="false">SUM(D11,D30,D43,D52,D60,D75,D83,D94)</f>
        <v>356855</v>
      </c>
      <c r="E10" s="42" t="n">
        <f aca="false">SUM(E11,E30,E43,E52,E60,E75,E83,E94)</f>
        <v>30702</v>
      </c>
      <c r="F10" s="42" t="n">
        <f aca="false">SUM(F11,F30,F43,F52,F60,F75,F83,F94)</f>
        <v>735232</v>
      </c>
      <c r="G10" s="42" t="n">
        <f aca="false">SUM(G11,G30,G43,G52,G60,G75,G83,G94)</f>
        <v>336695</v>
      </c>
      <c r="H10" s="42" t="n">
        <f aca="false">SUM(H11,H30,H43,H52,H60,H75,H83,H94)</f>
        <v>367244</v>
      </c>
      <c r="I10" s="42" t="n">
        <f aca="false">SUM(I11,I30,I43,I52,I60,I75,I83,I94)</f>
        <v>31293</v>
      </c>
      <c r="J10" s="42" t="n">
        <f aca="false">SUM(J11,J30,J43,J52,J60,J75,J83,J94)</f>
        <v>747114</v>
      </c>
      <c r="K10" s="42" t="n">
        <f aca="false">SUM(K11,K30,K43,K52,K60,K75,K83,K94)</f>
        <v>313755</v>
      </c>
      <c r="L10" s="42" t="n">
        <f aca="false">SUM(L11,L30,L43,L52,L60,L75,L83,L94)</f>
        <v>401763</v>
      </c>
      <c r="M10" s="42" t="n">
        <f aca="false">SUM(M11,M30,M43,M52,M60,M75,M83,M94)</f>
        <v>31596</v>
      </c>
      <c r="N10" s="42" t="n">
        <f aca="false">SUM(N11,N30,N43,N52,N60,N75,N83,N94)</f>
        <v>741759</v>
      </c>
      <c r="O10" s="42" t="n">
        <f aca="false">SUM(O11,O30,O43,O52,O60,O75,O83,O94)</f>
        <v>293203</v>
      </c>
      <c r="P10" s="42" t="n">
        <f aca="false">SUM(P11,P30,P43,P52,P60,P75,P83,P94)</f>
        <v>417270</v>
      </c>
      <c r="Q10" s="42" t="n">
        <f aca="false">SUM(Q11,Q30,Q43,Q52,Q60,Q75,Q83,Q94)</f>
        <v>31286</v>
      </c>
      <c r="R10" s="42" t="n">
        <f aca="false">SUM(R11,R30,R43,R52,R60,R75,R83,R94)</f>
        <v>737932</v>
      </c>
      <c r="S10" s="42" t="n">
        <f aca="false">SUM(S11,S30,S43,S52,S60,S75,S83,S94)</f>
        <v>280519</v>
      </c>
      <c r="T10" s="42" t="n">
        <f aca="false">SUM(T11,T30,T43,T52,T60,T75,T83,T94)</f>
        <v>425167</v>
      </c>
      <c r="U10" s="42" t="n">
        <f aca="false">SUM(U11,U30,U43,U52,U60,U75,U83,U94)</f>
        <v>22292</v>
      </c>
      <c r="V10" s="42" t="n">
        <f aca="false">SUM(V11,V30,V43,V52,V60,V75,V83,V94)</f>
        <v>9954</v>
      </c>
      <c r="W10" s="42" t="n">
        <v>705360</v>
      </c>
      <c r="X10" s="42" t="n">
        <v>355433</v>
      </c>
      <c r="Y10" s="42" t="n">
        <v>418213</v>
      </c>
      <c r="Z10" s="42" t="n">
        <f aca="false">SUM(Z11,Z30,Z43,Z52,Z60,Z75,Z83,Z94)</f>
        <v>22275</v>
      </c>
      <c r="AA10" s="42" t="n">
        <f aca="false">SUM(AA11,AA30,AA43,AA52,AA60,AA75,AA83,AA94)</f>
        <v>9439</v>
      </c>
      <c r="AB10" s="43" t="n">
        <v>635827</v>
      </c>
      <c r="AC10" s="43" t="n">
        <v>209411</v>
      </c>
      <c r="AD10" s="43" t="n">
        <v>394987</v>
      </c>
      <c r="AE10" s="43" t="n">
        <v>23004</v>
      </c>
      <c r="AF10" s="43" t="n">
        <v>8425</v>
      </c>
      <c r="AG10" s="43" t="n">
        <v>604126</v>
      </c>
      <c r="AH10" s="43" t="n">
        <v>189050</v>
      </c>
      <c r="AI10" s="43" t="n">
        <v>386055</v>
      </c>
      <c r="AJ10" s="43" t="n">
        <v>20646</v>
      </c>
      <c r="AK10" s="43" t="n">
        <v>8375</v>
      </c>
      <c r="AL10" s="43" t="n">
        <v>592697</v>
      </c>
      <c r="AM10" s="43" t="n">
        <v>175627</v>
      </c>
      <c r="AN10" s="43" t="n">
        <v>387545</v>
      </c>
      <c r="AO10" s="43" t="n">
        <v>22324</v>
      </c>
      <c r="AP10" s="43" t="n">
        <v>7201</v>
      </c>
      <c r="AQ10" s="43" t="n">
        <v>589477</v>
      </c>
      <c r="AR10" s="43" t="n">
        <v>164059</v>
      </c>
      <c r="AS10" s="43" t="n">
        <v>395853</v>
      </c>
      <c r="AT10" s="43" t="n">
        <v>22293</v>
      </c>
      <c r="AU10" s="43" t="n">
        <v>7272</v>
      </c>
    </row>
    <row r="11" customFormat="false" ht="27.6" hidden="false" customHeight="false" outlineLevel="0" collapsed="false">
      <c r="A11" s="21" t="s">
        <v>21</v>
      </c>
      <c r="B11" s="44" t="n">
        <v>180510</v>
      </c>
      <c r="C11" s="44" t="n">
        <v>94669</v>
      </c>
      <c r="D11" s="44" t="n">
        <v>80263</v>
      </c>
      <c r="E11" s="44" t="n">
        <v>5578</v>
      </c>
      <c r="F11" s="44" t="n">
        <v>176279</v>
      </c>
      <c r="G11" s="44" t="n">
        <v>87824</v>
      </c>
      <c r="H11" s="44" t="n">
        <v>83012</v>
      </c>
      <c r="I11" s="44" t="n">
        <v>5443</v>
      </c>
      <c r="J11" s="44" t="n">
        <v>177359</v>
      </c>
      <c r="K11" s="44" t="n">
        <v>80004</v>
      </c>
      <c r="L11" s="44" t="n">
        <v>92090</v>
      </c>
      <c r="M11" s="44" t="n">
        <v>5265</v>
      </c>
      <c r="N11" s="44" t="n">
        <v>175285</v>
      </c>
      <c r="O11" s="44" t="n">
        <v>74149</v>
      </c>
      <c r="P11" s="44" t="n">
        <v>95674</v>
      </c>
      <c r="Q11" s="44" t="n">
        <v>5462</v>
      </c>
      <c r="R11" s="44" t="n">
        <v>171488</v>
      </c>
      <c r="S11" s="44" t="n">
        <v>69574</v>
      </c>
      <c r="T11" s="44" t="n">
        <v>95942</v>
      </c>
      <c r="U11" s="44" t="n">
        <v>4342</v>
      </c>
      <c r="V11" s="44" t="n">
        <v>1630</v>
      </c>
      <c r="W11" s="44" t="n">
        <v>162725</v>
      </c>
      <c r="X11" s="44" t="n">
        <v>62183</v>
      </c>
      <c r="Y11" s="44" t="n">
        <v>95046</v>
      </c>
      <c r="Z11" s="44" t="n">
        <v>4177</v>
      </c>
      <c r="AA11" s="44" t="n">
        <v>1319</v>
      </c>
      <c r="AB11" s="45" t="n">
        <v>153233</v>
      </c>
      <c r="AC11" s="45" t="n">
        <v>54138</v>
      </c>
      <c r="AD11" s="45" t="n">
        <v>94049</v>
      </c>
      <c r="AE11" s="45" t="n">
        <v>3766</v>
      </c>
      <c r="AF11" s="45" t="n">
        <v>1280</v>
      </c>
      <c r="AG11" s="45" t="n">
        <v>152609</v>
      </c>
      <c r="AH11" s="45" t="n">
        <v>49698</v>
      </c>
      <c r="AI11" s="45" t="n">
        <v>97913</v>
      </c>
      <c r="AJ11" s="45" t="n">
        <v>3397</v>
      </c>
      <c r="AK11" s="45" t="n">
        <v>1601</v>
      </c>
      <c r="AL11" s="45" t="n">
        <v>149035</v>
      </c>
      <c r="AM11" s="45" t="n">
        <v>45421</v>
      </c>
      <c r="AN11" s="45" t="n">
        <v>98642</v>
      </c>
      <c r="AO11" s="45" t="n">
        <v>3452</v>
      </c>
      <c r="AP11" s="45" t="n">
        <v>1520</v>
      </c>
      <c r="AQ11" s="45" t="n">
        <v>151503</v>
      </c>
      <c r="AR11" s="45" t="n">
        <v>42345</v>
      </c>
      <c r="AS11" s="45" t="n">
        <v>103942</v>
      </c>
      <c r="AT11" s="45" t="n">
        <v>3622</v>
      </c>
      <c r="AU11" s="45" t="n">
        <v>1594</v>
      </c>
    </row>
    <row r="12" customFormat="false" ht="13.8" hidden="false" customHeight="false" outlineLevel="0" collapsed="false">
      <c r="A12" s="23" t="s">
        <v>22</v>
      </c>
      <c r="B12" s="46" t="n">
        <v>10734</v>
      </c>
      <c r="C12" s="46" t="n">
        <v>5114</v>
      </c>
      <c r="D12" s="46" t="n">
        <v>5001</v>
      </c>
      <c r="E12" s="46" t="n">
        <v>619</v>
      </c>
      <c r="F12" s="47" t="n">
        <v>9971</v>
      </c>
      <c r="G12" s="47" t="n">
        <v>4522</v>
      </c>
      <c r="H12" s="47" t="n">
        <v>4909</v>
      </c>
      <c r="I12" s="47" t="n">
        <v>540</v>
      </c>
      <c r="J12" s="47" t="n">
        <v>10363</v>
      </c>
      <c r="K12" s="46" t="n">
        <v>4185</v>
      </c>
      <c r="L12" s="46" t="n">
        <v>5764</v>
      </c>
      <c r="M12" s="46" t="n">
        <v>414</v>
      </c>
      <c r="N12" s="46" t="n">
        <v>9927</v>
      </c>
      <c r="O12" s="46" t="n">
        <v>3754</v>
      </c>
      <c r="P12" s="46" t="n">
        <v>5762</v>
      </c>
      <c r="Q12" s="46" t="n">
        <v>411</v>
      </c>
      <c r="R12" s="46" t="n">
        <v>9939</v>
      </c>
      <c r="S12" s="46" t="n">
        <v>3521</v>
      </c>
      <c r="T12" s="46" t="n">
        <v>6028</v>
      </c>
      <c r="U12" s="46" t="n">
        <v>312</v>
      </c>
      <c r="V12" s="46" t="n">
        <v>78</v>
      </c>
      <c r="W12" s="46" t="n">
        <v>9601</v>
      </c>
      <c r="X12" s="46" t="n">
        <v>3152</v>
      </c>
      <c r="Y12" s="46" t="n">
        <v>6089</v>
      </c>
      <c r="Z12" s="46" t="n">
        <v>297</v>
      </c>
      <c r="AA12" s="46" t="n">
        <v>63</v>
      </c>
      <c r="AB12" s="48" t="n">
        <v>8322</v>
      </c>
      <c r="AC12" s="48" t="n">
        <v>2368</v>
      </c>
      <c r="AD12" s="48" t="n">
        <v>5616</v>
      </c>
      <c r="AE12" s="48" t="n">
        <v>284</v>
      </c>
      <c r="AF12" s="48" t="n">
        <v>54</v>
      </c>
      <c r="AG12" s="48" t="n">
        <v>8917</v>
      </c>
      <c r="AH12" s="48" t="n">
        <v>2477</v>
      </c>
      <c r="AI12" s="48" t="n">
        <v>6070</v>
      </c>
      <c r="AJ12" s="48" t="n">
        <v>317</v>
      </c>
      <c r="AK12" s="48" t="n">
        <v>53</v>
      </c>
      <c r="AL12" s="48" t="n">
        <v>8834</v>
      </c>
      <c r="AM12" s="48" t="n">
        <v>2321</v>
      </c>
      <c r="AN12" s="48" t="n">
        <v>6134</v>
      </c>
      <c r="AO12" s="48" t="n">
        <v>304</v>
      </c>
      <c r="AP12" s="48" t="n">
        <v>75</v>
      </c>
      <c r="AQ12" s="48" t="n">
        <v>8688</v>
      </c>
      <c r="AR12" s="48" t="n">
        <v>2105</v>
      </c>
      <c r="AS12" s="48" t="n">
        <v>6209</v>
      </c>
      <c r="AT12" s="48" t="n">
        <v>300</v>
      </c>
      <c r="AU12" s="48" t="n">
        <v>74</v>
      </c>
    </row>
    <row r="13" customFormat="false" ht="13.8" hidden="false" customHeight="false" outlineLevel="0" collapsed="false">
      <c r="A13" s="23" t="s">
        <v>24</v>
      </c>
      <c r="B13" s="46" t="n">
        <v>8981</v>
      </c>
      <c r="C13" s="46" t="n">
        <v>4961</v>
      </c>
      <c r="D13" s="46" t="n">
        <v>3687</v>
      </c>
      <c r="E13" s="46" t="n">
        <v>333</v>
      </c>
      <c r="F13" s="47" t="n">
        <v>8866</v>
      </c>
      <c r="G13" s="47" t="n">
        <v>4665</v>
      </c>
      <c r="H13" s="47" t="n">
        <v>3839</v>
      </c>
      <c r="I13" s="47" t="n">
        <v>362</v>
      </c>
      <c r="J13" s="47" t="n">
        <v>9121</v>
      </c>
      <c r="K13" s="46" t="n">
        <v>4416</v>
      </c>
      <c r="L13" s="46" t="n">
        <v>4390</v>
      </c>
      <c r="M13" s="46" t="n">
        <v>315</v>
      </c>
      <c r="N13" s="46" t="n">
        <v>8645</v>
      </c>
      <c r="O13" s="46" t="n">
        <v>3828</v>
      </c>
      <c r="P13" s="46" t="n">
        <v>4531</v>
      </c>
      <c r="Q13" s="46" t="n">
        <v>286</v>
      </c>
      <c r="R13" s="46" t="n">
        <v>8660</v>
      </c>
      <c r="S13" s="46" t="n">
        <v>3589</v>
      </c>
      <c r="T13" s="46" t="n">
        <v>4470</v>
      </c>
      <c r="U13" s="46" t="n">
        <v>528</v>
      </c>
      <c r="V13" s="46" t="n">
        <v>73</v>
      </c>
      <c r="W13" s="46" t="n">
        <v>8169</v>
      </c>
      <c r="X13" s="46" t="n">
        <v>3194</v>
      </c>
      <c r="Y13" s="46" t="n">
        <v>4358</v>
      </c>
      <c r="Z13" s="46" t="n">
        <v>563</v>
      </c>
      <c r="AA13" s="46" t="n">
        <v>54</v>
      </c>
      <c r="AB13" s="48" t="n">
        <v>7922</v>
      </c>
      <c r="AC13" s="48" t="n">
        <v>2979</v>
      </c>
      <c r="AD13" s="48" t="n">
        <v>4385</v>
      </c>
      <c r="AE13" s="48" t="n">
        <v>511</v>
      </c>
      <c r="AF13" s="48" t="n">
        <v>47</v>
      </c>
      <c r="AG13" s="48" t="n">
        <v>7589</v>
      </c>
      <c r="AH13" s="48" t="n">
        <v>2721</v>
      </c>
      <c r="AI13" s="48" t="n">
        <v>4349</v>
      </c>
      <c r="AJ13" s="48" t="n">
        <v>123</v>
      </c>
      <c r="AK13" s="48" t="n">
        <v>396</v>
      </c>
      <c r="AL13" s="48" t="n">
        <v>7366</v>
      </c>
      <c r="AM13" s="48" t="n">
        <v>2547</v>
      </c>
      <c r="AN13" s="48" t="n">
        <v>4283</v>
      </c>
      <c r="AO13" s="48" t="n">
        <v>153</v>
      </c>
      <c r="AP13" s="48" t="n">
        <v>383</v>
      </c>
      <c r="AQ13" s="48" t="n">
        <v>7410</v>
      </c>
      <c r="AR13" s="48" t="n">
        <v>2146</v>
      </c>
      <c r="AS13" s="48" t="n">
        <v>4627</v>
      </c>
      <c r="AT13" s="48" t="n">
        <v>236</v>
      </c>
      <c r="AU13" s="48" t="n">
        <v>401</v>
      </c>
    </row>
    <row r="14" customFormat="false" ht="15.6" hidden="false" customHeight="true" outlineLevel="0" collapsed="false">
      <c r="A14" s="23" t="s">
        <v>25</v>
      </c>
      <c r="B14" s="46" t="n">
        <v>8552</v>
      </c>
      <c r="C14" s="46" t="n">
        <v>5274</v>
      </c>
      <c r="D14" s="46" t="n">
        <v>3142</v>
      </c>
      <c r="E14" s="46" t="n">
        <v>136</v>
      </c>
      <c r="F14" s="47" t="n">
        <v>8308</v>
      </c>
      <c r="G14" s="47" t="n">
        <v>4758</v>
      </c>
      <c r="H14" s="47" t="n">
        <v>3401</v>
      </c>
      <c r="I14" s="47" t="n">
        <v>149</v>
      </c>
      <c r="J14" s="47" t="n">
        <v>8298</v>
      </c>
      <c r="K14" s="46" t="n">
        <v>4416</v>
      </c>
      <c r="L14" s="46" t="n">
        <v>3710</v>
      </c>
      <c r="M14" s="46" t="n">
        <v>172</v>
      </c>
      <c r="N14" s="46" t="n">
        <v>8248</v>
      </c>
      <c r="O14" s="46" t="n">
        <v>3978</v>
      </c>
      <c r="P14" s="46" t="n">
        <v>4087</v>
      </c>
      <c r="Q14" s="46" t="n">
        <v>183</v>
      </c>
      <c r="R14" s="46" t="n">
        <v>8122</v>
      </c>
      <c r="S14" s="46" t="n">
        <v>3748</v>
      </c>
      <c r="T14" s="46" t="n">
        <v>4193</v>
      </c>
      <c r="U14" s="46" t="n">
        <v>181</v>
      </c>
      <c r="V14" s="49" t="s">
        <v>23</v>
      </c>
      <c r="W14" s="46" t="n">
        <v>7994</v>
      </c>
      <c r="X14" s="46" t="n">
        <v>3526</v>
      </c>
      <c r="Y14" s="46" t="n">
        <v>4268</v>
      </c>
      <c r="Z14" s="46" t="n">
        <v>200</v>
      </c>
      <c r="AA14" s="49" t="s">
        <v>23</v>
      </c>
      <c r="AB14" s="48" t="n">
        <v>7911</v>
      </c>
      <c r="AC14" s="48" t="n">
        <v>3284</v>
      </c>
      <c r="AD14" s="48" t="n">
        <v>4429</v>
      </c>
      <c r="AE14" s="48" t="n">
        <v>198</v>
      </c>
      <c r="AF14" s="49" t="s">
        <v>23</v>
      </c>
      <c r="AG14" s="48" t="n">
        <v>8273</v>
      </c>
      <c r="AH14" s="48" t="n">
        <v>3266</v>
      </c>
      <c r="AI14" s="48" t="n">
        <v>4807</v>
      </c>
      <c r="AJ14" s="48" t="n">
        <v>200</v>
      </c>
      <c r="AK14" s="49" t="s">
        <v>23</v>
      </c>
      <c r="AL14" s="48" t="n">
        <v>7423</v>
      </c>
      <c r="AM14" s="48" t="n">
        <v>2841</v>
      </c>
      <c r="AN14" s="48" t="n">
        <v>4413</v>
      </c>
      <c r="AO14" s="48" t="n">
        <v>169</v>
      </c>
      <c r="AP14" s="49" t="s">
        <v>23</v>
      </c>
      <c r="AQ14" s="48" t="n">
        <v>7131</v>
      </c>
      <c r="AR14" s="48" t="n">
        <v>2645</v>
      </c>
      <c r="AS14" s="48" t="n">
        <v>4314</v>
      </c>
      <c r="AT14" s="48" t="n">
        <v>172</v>
      </c>
      <c r="AU14" s="49" t="s">
        <v>23</v>
      </c>
    </row>
    <row r="15" customFormat="false" ht="13.8" hidden="false" customHeight="false" outlineLevel="0" collapsed="false">
      <c r="A15" s="23" t="s">
        <v>26</v>
      </c>
      <c r="B15" s="46" t="n">
        <v>15674</v>
      </c>
      <c r="C15" s="46" t="n">
        <v>8697</v>
      </c>
      <c r="D15" s="46" t="n">
        <v>6195</v>
      </c>
      <c r="E15" s="46" t="n">
        <v>782</v>
      </c>
      <c r="F15" s="47" t="n">
        <v>15505</v>
      </c>
      <c r="G15" s="47" t="n">
        <v>8224</v>
      </c>
      <c r="H15" s="47" t="n">
        <v>6534</v>
      </c>
      <c r="I15" s="47" t="n">
        <v>747</v>
      </c>
      <c r="J15" s="47" t="n">
        <v>15902</v>
      </c>
      <c r="K15" s="46" t="n">
        <v>7719</v>
      </c>
      <c r="L15" s="46" t="n">
        <v>7242</v>
      </c>
      <c r="M15" s="46" t="n">
        <v>941</v>
      </c>
      <c r="N15" s="46" t="n">
        <v>15623</v>
      </c>
      <c r="O15" s="46" t="n">
        <v>7152</v>
      </c>
      <c r="P15" s="46" t="n">
        <v>7660</v>
      </c>
      <c r="Q15" s="46" t="n">
        <v>811</v>
      </c>
      <c r="R15" s="46" t="n">
        <v>15781</v>
      </c>
      <c r="S15" s="46" t="n">
        <v>7000</v>
      </c>
      <c r="T15" s="46" t="n">
        <v>7755</v>
      </c>
      <c r="U15" s="46" t="n">
        <v>381</v>
      </c>
      <c r="V15" s="46" t="n">
        <v>645</v>
      </c>
      <c r="W15" s="46" t="n">
        <v>15649</v>
      </c>
      <c r="X15" s="46" t="n">
        <v>6648</v>
      </c>
      <c r="Y15" s="46" t="n">
        <v>7944</v>
      </c>
      <c r="Z15" s="46" t="n">
        <v>388</v>
      </c>
      <c r="AA15" s="46" t="n">
        <v>669</v>
      </c>
      <c r="AB15" s="48" t="n">
        <v>14974</v>
      </c>
      <c r="AC15" s="48" t="n">
        <v>5859</v>
      </c>
      <c r="AD15" s="48" t="n">
        <v>8162</v>
      </c>
      <c r="AE15" s="48" t="n">
        <v>432</v>
      </c>
      <c r="AF15" s="48" t="n">
        <v>521</v>
      </c>
      <c r="AG15" s="48" t="n">
        <v>14573</v>
      </c>
      <c r="AH15" s="48" t="n">
        <v>5588</v>
      </c>
      <c r="AI15" s="48" t="n">
        <v>8088</v>
      </c>
      <c r="AJ15" s="48" t="n">
        <v>389</v>
      </c>
      <c r="AK15" s="48" t="n">
        <v>508</v>
      </c>
      <c r="AL15" s="48" t="n">
        <v>14872</v>
      </c>
      <c r="AM15" s="48" t="n">
        <v>5325</v>
      </c>
      <c r="AN15" s="48" t="n">
        <v>8567</v>
      </c>
      <c r="AO15" s="48" t="n">
        <v>421</v>
      </c>
      <c r="AP15" s="48" t="n">
        <v>559</v>
      </c>
      <c r="AQ15" s="48" t="n">
        <v>15249</v>
      </c>
      <c r="AR15" s="48" t="n">
        <v>5302</v>
      </c>
      <c r="AS15" s="48" t="n">
        <v>9001</v>
      </c>
      <c r="AT15" s="48" t="n">
        <v>435</v>
      </c>
      <c r="AU15" s="48" t="n">
        <v>511</v>
      </c>
    </row>
    <row r="16" customFormat="false" ht="13.8" hidden="false" customHeight="false" outlineLevel="0" collapsed="false">
      <c r="A16" s="23" t="s">
        <v>27</v>
      </c>
      <c r="B16" s="46" t="n">
        <v>4222</v>
      </c>
      <c r="C16" s="46" t="n">
        <v>2701</v>
      </c>
      <c r="D16" s="46" t="n">
        <v>1334</v>
      </c>
      <c r="E16" s="46" t="n">
        <v>187</v>
      </c>
      <c r="F16" s="47" t="n">
        <v>4095</v>
      </c>
      <c r="G16" s="47" t="n">
        <v>2583</v>
      </c>
      <c r="H16" s="47" t="n">
        <v>1366</v>
      </c>
      <c r="I16" s="47" t="n">
        <v>146</v>
      </c>
      <c r="J16" s="47" t="n">
        <v>4106</v>
      </c>
      <c r="K16" s="46" t="n">
        <v>2403</v>
      </c>
      <c r="L16" s="46" t="n">
        <v>1563</v>
      </c>
      <c r="M16" s="46" t="n">
        <v>140</v>
      </c>
      <c r="N16" s="46" t="n">
        <v>3975</v>
      </c>
      <c r="O16" s="46" t="n">
        <v>2090</v>
      </c>
      <c r="P16" s="46" t="n">
        <v>1747</v>
      </c>
      <c r="Q16" s="46" t="n">
        <v>138</v>
      </c>
      <c r="R16" s="46" t="n">
        <v>3971</v>
      </c>
      <c r="S16" s="46" t="n">
        <v>1902</v>
      </c>
      <c r="T16" s="46" t="n">
        <v>1936</v>
      </c>
      <c r="U16" s="46" t="n">
        <v>86</v>
      </c>
      <c r="V16" s="46" t="n">
        <v>47</v>
      </c>
      <c r="W16" s="46" t="n">
        <v>3557</v>
      </c>
      <c r="X16" s="46" t="n">
        <v>1682</v>
      </c>
      <c r="Y16" s="46" t="n">
        <v>1759</v>
      </c>
      <c r="Z16" s="46" t="n">
        <v>104</v>
      </c>
      <c r="AA16" s="46" t="n">
        <v>12</v>
      </c>
      <c r="AB16" s="48" t="n">
        <v>3005</v>
      </c>
      <c r="AC16" s="48" t="n">
        <v>1353</v>
      </c>
      <c r="AD16" s="48" t="n">
        <v>1586</v>
      </c>
      <c r="AE16" s="48" t="n">
        <v>52</v>
      </c>
      <c r="AF16" s="48" t="n">
        <v>14</v>
      </c>
      <c r="AG16" s="48" t="n">
        <v>2442</v>
      </c>
      <c r="AH16" s="48" t="n">
        <v>1073</v>
      </c>
      <c r="AI16" s="48" t="n">
        <v>1312</v>
      </c>
      <c r="AJ16" s="48" t="n">
        <v>38</v>
      </c>
      <c r="AK16" s="48" t="n">
        <v>19</v>
      </c>
      <c r="AL16" s="48" t="n">
        <v>2212</v>
      </c>
      <c r="AM16" s="48" t="n">
        <v>919</v>
      </c>
      <c r="AN16" s="48" t="n">
        <v>1239</v>
      </c>
      <c r="AO16" s="48" t="n">
        <v>36</v>
      </c>
      <c r="AP16" s="48" t="n">
        <v>18</v>
      </c>
      <c r="AQ16" s="48" t="n">
        <v>2183</v>
      </c>
      <c r="AR16" s="48" t="n">
        <v>823</v>
      </c>
      <c r="AS16" s="48" t="n">
        <v>1292</v>
      </c>
      <c r="AT16" s="48" t="n">
        <v>51</v>
      </c>
      <c r="AU16" s="48" t="n">
        <v>17</v>
      </c>
    </row>
    <row r="17" customFormat="false" ht="13.8" hidden="false" customHeight="false" outlineLevel="0" collapsed="false">
      <c r="A17" s="23" t="s">
        <v>28</v>
      </c>
      <c r="B17" s="46" t="n">
        <v>5605</v>
      </c>
      <c r="C17" s="46" t="n">
        <v>3008</v>
      </c>
      <c r="D17" s="46" t="n">
        <v>2433</v>
      </c>
      <c r="E17" s="46" t="n">
        <v>164</v>
      </c>
      <c r="F17" s="47" t="n">
        <v>6073</v>
      </c>
      <c r="G17" s="47" t="n">
        <v>3140</v>
      </c>
      <c r="H17" s="47" t="n">
        <v>2720</v>
      </c>
      <c r="I17" s="47" t="n">
        <v>213</v>
      </c>
      <c r="J17" s="47" t="n">
        <v>5964</v>
      </c>
      <c r="K17" s="46" t="n">
        <v>2848</v>
      </c>
      <c r="L17" s="46" t="n">
        <v>2889</v>
      </c>
      <c r="M17" s="46" t="n">
        <v>227</v>
      </c>
      <c r="N17" s="46" t="n">
        <v>5693</v>
      </c>
      <c r="O17" s="46" t="n">
        <v>2613</v>
      </c>
      <c r="P17" s="46" t="n">
        <v>2882</v>
      </c>
      <c r="Q17" s="46" t="n">
        <v>198</v>
      </c>
      <c r="R17" s="46" t="n">
        <v>5552</v>
      </c>
      <c r="S17" s="46" t="n">
        <v>2511</v>
      </c>
      <c r="T17" s="46" t="n">
        <v>2855</v>
      </c>
      <c r="U17" s="46" t="n">
        <v>169</v>
      </c>
      <c r="V17" s="46" t="n">
        <v>17</v>
      </c>
      <c r="W17" s="46" t="n">
        <v>5227</v>
      </c>
      <c r="X17" s="46" t="n">
        <v>2295</v>
      </c>
      <c r="Y17" s="46" t="n">
        <v>2758</v>
      </c>
      <c r="Z17" s="46" t="n">
        <v>164</v>
      </c>
      <c r="AA17" s="46" t="n">
        <v>10</v>
      </c>
      <c r="AB17" s="48" t="n">
        <v>5089</v>
      </c>
      <c r="AC17" s="48" t="n">
        <v>2095</v>
      </c>
      <c r="AD17" s="48" t="n">
        <v>2819</v>
      </c>
      <c r="AE17" s="48" t="n">
        <v>164</v>
      </c>
      <c r="AF17" s="48" t="n">
        <v>11</v>
      </c>
      <c r="AG17" s="48" t="n">
        <v>4954</v>
      </c>
      <c r="AH17" s="48" t="n">
        <v>1996</v>
      </c>
      <c r="AI17" s="48" t="n">
        <v>2787</v>
      </c>
      <c r="AJ17" s="48" t="n">
        <v>161</v>
      </c>
      <c r="AK17" s="48" t="n">
        <v>10</v>
      </c>
      <c r="AL17" s="48" t="n">
        <v>4038</v>
      </c>
      <c r="AM17" s="48" t="n">
        <v>1406</v>
      </c>
      <c r="AN17" s="48" t="n">
        <v>2488</v>
      </c>
      <c r="AO17" s="48" t="n">
        <v>139</v>
      </c>
      <c r="AP17" s="48" t="n">
        <v>5</v>
      </c>
      <c r="AQ17" s="48" t="n">
        <v>4096</v>
      </c>
      <c r="AR17" s="48" t="n">
        <v>1335</v>
      </c>
      <c r="AS17" s="48" t="n">
        <v>2574</v>
      </c>
      <c r="AT17" s="48" t="n">
        <v>161</v>
      </c>
      <c r="AU17" s="48" t="n">
        <v>26</v>
      </c>
    </row>
    <row r="18" customFormat="false" ht="13.8" hidden="false" customHeight="false" outlineLevel="0" collapsed="false">
      <c r="A18" s="23" t="s">
        <v>29</v>
      </c>
      <c r="B18" s="46" t="n">
        <v>4573</v>
      </c>
      <c r="C18" s="46" t="n">
        <v>2536</v>
      </c>
      <c r="D18" s="46" t="n">
        <v>1931</v>
      </c>
      <c r="E18" s="46" t="n">
        <v>106</v>
      </c>
      <c r="F18" s="47" t="n">
        <v>4343</v>
      </c>
      <c r="G18" s="47" t="n">
        <v>2267</v>
      </c>
      <c r="H18" s="47" t="n">
        <v>1959</v>
      </c>
      <c r="I18" s="47" t="n">
        <v>117</v>
      </c>
      <c r="J18" s="47" t="n">
        <v>4379</v>
      </c>
      <c r="K18" s="46" t="n">
        <v>2257</v>
      </c>
      <c r="L18" s="46" t="n">
        <v>2030</v>
      </c>
      <c r="M18" s="46" t="n">
        <v>92</v>
      </c>
      <c r="N18" s="46" t="n">
        <v>4064</v>
      </c>
      <c r="O18" s="46" t="n">
        <v>1996</v>
      </c>
      <c r="P18" s="46" t="n">
        <v>1928</v>
      </c>
      <c r="Q18" s="46" t="n">
        <v>140</v>
      </c>
      <c r="R18" s="46" t="n">
        <v>3759</v>
      </c>
      <c r="S18" s="46" t="n">
        <v>1844</v>
      </c>
      <c r="T18" s="46" t="n">
        <v>1764</v>
      </c>
      <c r="U18" s="46" t="n">
        <v>57</v>
      </c>
      <c r="V18" s="46" t="n">
        <v>94</v>
      </c>
      <c r="W18" s="46" t="n">
        <v>3622</v>
      </c>
      <c r="X18" s="46" t="n">
        <v>1693</v>
      </c>
      <c r="Y18" s="46" t="n">
        <v>1701</v>
      </c>
      <c r="Z18" s="46" t="n">
        <v>152</v>
      </c>
      <c r="AA18" s="46" t="n">
        <v>76</v>
      </c>
      <c r="AB18" s="48" t="n">
        <v>3518</v>
      </c>
      <c r="AC18" s="48" t="n">
        <v>1560</v>
      </c>
      <c r="AD18" s="48" t="n">
        <v>1762</v>
      </c>
      <c r="AE18" s="48" t="n">
        <v>109</v>
      </c>
      <c r="AF18" s="48" t="n">
        <v>87</v>
      </c>
      <c r="AG18" s="48" t="n">
        <v>3719</v>
      </c>
      <c r="AH18" s="48" t="n">
        <v>1643</v>
      </c>
      <c r="AI18" s="48" t="n">
        <v>1864</v>
      </c>
      <c r="AJ18" s="48" t="n">
        <v>117</v>
      </c>
      <c r="AK18" s="48" t="n">
        <v>95</v>
      </c>
      <c r="AL18" s="48" t="n">
        <v>3519</v>
      </c>
      <c r="AM18" s="48" t="n">
        <v>1471</v>
      </c>
      <c r="AN18" s="48" t="n">
        <v>1833</v>
      </c>
      <c r="AO18" s="48" t="n">
        <v>189</v>
      </c>
      <c r="AP18" s="48" t="n">
        <v>26</v>
      </c>
      <c r="AQ18" s="48" t="n">
        <v>3242</v>
      </c>
      <c r="AR18" s="48" t="n">
        <v>1318</v>
      </c>
      <c r="AS18" s="48" t="n">
        <v>1783</v>
      </c>
      <c r="AT18" s="48" t="n">
        <v>127</v>
      </c>
      <c r="AU18" s="48" t="n">
        <v>14</v>
      </c>
    </row>
    <row r="19" customFormat="false" ht="13.8" hidden="false" customHeight="false" outlineLevel="0" collapsed="false">
      <c r="A19" s="23" t="s">
        <v>30</v>
      </c>
      <c r="B19" s="46" t="n">
        <v>7202</v>
      </c>
      <c r="C19" s="46" t="n">
        <v>3974</v>
      </c>
      <c r="D19" s="46" t="n">
        <v>3061</v>
      </c>
      <c r="E19" s="46" t="n">
        <v>167</v>
      </c>
      <c r="F19" s="47" t="n">
        <v>7277</v>
      </c>
      <c r="G19" s="47" t="n">
        <v>3870</v>
      </c>
      <c r="H19" s="47" t="n">
        <v>3225</v>
      </c>
      <c r="I19" s="47" t="n">
        <v>182</v>
      </c>
      <c r="J19" s="47" t="n">
        <v>6967</v>
      </c>
      <c r="K19" s="46" t="n">
        <v>3495</v>
      </c>
      <c r="L19" s="46" t="n">
        <v>3287</v>
      </c>
      <c r="M19" s="46" t="n">
        <v>185</v>
      </c>
      <c r="N19" s="46" t="n">
        <v>6739</v>
      </c>
      <c r="O19" s="46" t="n">
        <v>3135</v>
      </c>
      <c r="P19" s="46" t="n">
        <v>3288</v>
      </c>
      <c r="Q19" s="46" t="n">
        <v>316</v>
      </c>
      <c r="R19" s="46" t="n">
        <v>6525</v>
      </c>
      <c r="S19" s="46" t="n">
        <v>2861</v>
      </c>
      <c r="T19" s="46" t="n">
        <v>3343</v>
      </c>
      <c r="U19" s="46" t="n">
        <v>321</v>
      </c>
      <c r="V19" s="49" t="s">
        <v>23</v>
      </c>
      <c r="W19" s="46" t="n">
        <v>6336</v>
      </c>
      <c r="X19" s="46" t="n">
        <v>2564</v>
      </c>
      <c r="Y19" s="46" t="n">
        <v>3433</v>
      </c>
      <c r="Z19" s="46" t="n">
        <v>328</v>
      </c>
      <c r="AA19" s="46" t="n">
        <v>11</v>
      </c>
      <c r="AB19" s="48" t="n">
        <v>6410</v>
      </c>
      <c r="AC19" s="48" t="n">
        <v>2484</v>
      </c>
      <c r="AD19" s="48" t="n">
        <v>3579</v>
      </c>
      <c r="AE19" s="48" t="n">
        <v>315</v>
      </c>
      <c r="AF19" s="48" t="n">
        <v>32</v>
      </c>
      <c r="AG19" s="48" t="n">
        <v>5283</v>
      </c>
      <c r="AH19" s="48" t="n">
        <v>1667</v>
      </c>
      <c r="AI19" s="48" t="n">
        <v>3187</v>
      </c>
      <c r="AJ19" s="48" t="n">
        <v>392</v>
      </c>
      <c r="AK19" s="48" t="n">
        <v>37</v>
      </c>
      <c r="AL19" s="48" t="n">
        <v>5150</v>
      </c>
      <c r="AM19" s="48" t="n">
        <v>1557</v>
      </c>
      <c r="AN19" s="48" t="n">
        <v>3175</v>
      </c>
      <c r="AO19" s="48" t="n">
        <v>363</v>
      </c>
      <c r="AP19" s="48" t="n">
        <v>55</v>
      </c>
      <c r="AQ19" s="48" t="n">
        <v>5252</v>
      </c>
      <c r="AR19" s="48" t="n">
        <v>1448</v>
      </c>
      <c r="AS19" s="48" t="n">
        <v>3425</v>
      </c>
      <c r="AT19" s="48" t="n">
        <v>336</v>
      </c>
      <c r="AU19" s="48" t="n">
        <v>43</v>
      </c>
    </row>
    <row r="20" customFormat="false" ht="13.8" hidden="false" customHeight="false" outlineLevel="0" collapsed="false">
      <c r="A20" s="23" t="s">
        <v>31</v>
      </c>
      <c r="B20" s="46" t="n">
        <v>8778</v>
      </c>
      <c r="C20" s="46" t="n">
        <v>4201</v>
      </c>
      <c r="D20" s="46" t="n">
        <v>4253</v>
      </c>
      <c r="E20" s="46" t="n">
        <v>324</v>
      </c>
      <c r="F20" s="47" t="n">
        <v>8115</v>
      </c>
      <c r="G20" s="47" t="n">
        <v>3728</v>
      </c>
      <c r="H20" s="47" t="n">
        <v>4061</v>
      </c>
      <c r="I20" s="47" t="n">
        <v>326</v>
      </c>
      <c r="J20" s="47" t="n">
        <v>8327</v>
      </c>
      <c r="K20" s="46" t="n">
        <v>3646</v>
      </c>
      <c r="L20" s="46" t="n">
        <v>4394</v>
      </c>
      <c r="M20" s="46" t="n">
        <v>287</v>
      </c>
      <c r="N20" s="46" t="n">
        <v>8394</v>
      </c>
      <c r="O20" s="46" t="n">
        <v>3601</v>
      </c>
      <c r="P20" s="46" t="n">
        <v>4468</v>
      </c>
      <c r="Q20" s="46" t="n">
        <v>325</v>
      </c>
      <c r="R20" s="46" t="n">
        <v>7900</v>
      </c>
      <c r="S20" s="46" t="n">
        <v>3251</v>
      </c>
      <c r="T20" s="46" t="n">
        <v>4335</v>
      </c>
      <c r="U20" s="46" t="n">
        <v>314</v>
      </c>
      <c r="V20" s="49" t="s">
        <v>23</v>
      </c>
      <c r="W20" s="46" t="n">
        <v>7540</v>
      </c>
      <c r="X20" s="46" t="n">
        <v>3002</v>
      </c>
      <c r="Y20" s="46" t="n">
        <v>4271</v>
      </c>
      <c r="Z20" s="46" t="n">
        <v>267</v>
      </c>
      <c r="AA20" s="49" t="s">
        <v>23</v>
      </c>
      <c r="AB20" s="48" t="n">
        <v>6604</v>
      </c>
      <c r="AC20" s="48" t="n">
        <v>2296</v>
      </c>
      <c r="AD20" s="48" t="n">
        <v>4058</v>
      </c>
      <c r="AE20" s="48" t="n">
        <v>250</v>
      </c>
      <c r="AF20" s="49" t="s">
        <v>23</v>
      </c>
      <c r="AG20" s="48" t="n">
        <v>6369</v>
      </c>
      <c r="AH20" s="48" t="n">
        <v>2135</v>
      </c>
      <c r="AI20" s="48" t="n">
        <v>3965</v>
      </c>
      <c r="AJ20" s="48" t="n">
        <v>181</v>
      </c>
      <c r="AK20" s="48" t="n">
        <v>88</v>
      </c>
      <c r="AL20" s="48" t="n">
        <v>6174</v>
      </c>
      <c r="AM20" s="48" t="n">
        <v>2069</v>
      </c>
      <c r="AN20" s="48" t="n">
        <v>3868</v>
      </c>
      <c r="AO20" s="48" t="n">
        <v>174</v>
      </c>
      <c r="AP20" s="48" t="n">
        <v>63</v>
      </c>
      <c r="AQ20" s="48" t="n">
        <v>6098</v>
      </c>
      <c r="AR20" s="48" t="n">
        <v>1928</v>
      </c>
      <c r="AS20" s="48" t="n">
        <v>3902</v>
      </c>
      <c r="AT20" s="48" t="n">
        <v>207</v>
      </c>
      <c r="AU20" s="48" t="n">
        <v>61</v>
      </c>
    </row>
    <row r="21" customFormat="false" ht="13.8" hidden="false" customHeight="false" outlineLevel="0" collapsed="false">
      <c r="A21" s="23" t="s">
        <v>32</v>
      </c>
      <c r="B21" s="46" t="n">
        <v>28480</v>
      </c>
      <c r="C21" s="46" t="n">
        <v>13333</v>
      </c>
      <c r="D21" s="46" t="n">
        <v>14584</v>
      </c>
      <c r="E21" s="46" t="n">
        <v>563</v>
      </c>
      <c r="F21" s="47" t="n">
        <v>27439</v>
      </c>
      <c r="G21" s="47" t="n">
        <v>12232</v>
      </c>
      <c r="H21" s="47" t="n">
        <v>14693</v>
      </c>
      <c r="I21" s="47" t="n">
        <v>514</v>
      </c>
      <c r="J21" s="47" t="n">
        <v>26960</v>
      </c>
      <c r="K21" s="46" t="n">
        <v>10421</v>
      </c>
      <c r="L21" s="46" t="n">
        <v>16124</v>
      </c>
      <c r="M21" s="46" t="n">
        <v>415</v>
      </c>
      <c r="N21" s="46" t="n">
        <v>26138</v>
      </c>
      <c r="O21" s="46" t="n">
        <v>9480</v>
      </c>
      <c r="P21" s="46" t="n">
        <v>16279</v>
      </c>
      <c r="Q21" s="46" t="n">
        <v>379</v>
      </c>
      <c r="R21" s="46" t="n">
        <v>26857</v>
      </c>
      <c r="S21" s="46" t="n">
        <v>9276</v>
      </c>
      <c r="T21" s="46" t="n">
        <v>17185</v>
      </c>
      <c r="U21" s="46" t="n">
        <v>329</v>
      </c>
      <c r="V21" s="46" t="n">
        <v>67</v>
      </c>
      <c r="W21" s="46" t="n">
        <v>25938</v>
      </c>
      <c r="X21" s="46" t="n">
        <v>8658</v>
      </c>
      <c r="Y21" s="46" t="n">
        <v>17003</v>
      </c>
      <c r="Z21" s="46" t="n">
        <v>208</v>
      </c>
      <c r="AA21" s="46" t="n">
        <v>69</v>
      </c>
      <c r="AB21" s="48" t="n">
        <v>21983</v>
      </c>
      <c r="AC21" s="48" t="n">
        <v>6757</v>
      </c>
      <c r="AD21" s="48" t="n">
        <v>14961</v>
      </c>
      <c r="AE21" s="48" t="n">
        <v>174</v>
      </c>
      <c r="AF21" s="48" t="n">
        <v>91</v>
      </c>
      <c r="AG21" s="48" t="n">
        <v>25239</v>
      </c>
      <c r="AH21" s="48" t="n">
        <v>6668</v>
      </c>
      <c r="AI21" s="48" t="n">
        <v>18184</v>
      </c>
      <c r="AJ21" s="48" t="n">
        <v>334</v>
      </c>
      <c r="AK21" s="48" t="n">
        <v>53</v>
      </c>
      <c r="AL21" s="48" t="n">
        <v>26320</v>
      </c>
      <c r="AM21" s="48" t="n">
        <v>6502</v>
      </c>
      <c r="AN21" s="48" t="n">
        <v>19404</v>
      </c>
      <c r="AO21" s="48" t="n">
        <v>348</v>
      </c>
      <c r="AP21" s="48" t="n">
        <v>66</v>
      </c>
      <c r="AQ21" s="48" t="n">
        <v>28328</v>
      </c>
      <c r="AR21" s="48" t="n">
        <v>6230</v>
      </c>
      <c r="AS21" s="48" t="n">
        <v>21596</v>
      </c>
      <c r="AT21" s="48" t="n">
        <v>396</v>
      </c>
      <c r="AU21" s="48" t="n">
        <v>106</v>
      </c>
    </row>
    <row r="22" customFormat="false" ht="13.8" hidden="false" customHeight="false" outlineLevel="0" collapsed="false">
      <c r="A22" s="23" t="s">
        <v>33</v>
      </c>
      <c r="B22" s="46" t="n">
        <v>6627</v>
      </c>
      <c r="C22" s="46" t="n">
        <v>3496</v>
      </c>
      <c r="D22" s="46" t="n">
        <v>2917</v>
      </c>
      <c r="E22" s="46" t="n">
        <v>214</v>
      </c>
      <c r="F22" s="47" t="n">
        <v>6421</v>
      </c>
      <c r="G22" s="47" t="n">
        <v>2977</v>
      </c>
      <c r="H22" s="47" t="n">
        <v>3115</v>
      </c>
      <c r="I22" s="47" t="n">
        <v>329</v>
      </c>
      <c r="J22" s="47" t="n">
        <v>6681</v>
      </c>
      <c r="K22" s="46" t="n">
        <v>2820</v>
      </c>
      <c r="L22" s="46" t="n">
        <v>3480</v>
      </c>
      <c r="M22" s="46" t="n">
        <v>381</v>
      </c>
      <c r="N22" s="46" t="n">
        <v>6273</v>
      </c>
      <c r="O22" s="46" t="n">
        <v>2519</v>
      </c>
      <c r="P22" s="46" t="n">
        <v>3434</v>
      </c>
      <c r="Q22" s="46" t="n">
        <v>320</v>
      </c>
      <c r="R22" s="46" t="n">
        <v>5998</v>
      </c>
      <c r="S22" s="46" t="n">
        <v>2268</v>
      </c>
      <c r="T22" s="46" t="n">
        <v>3434</v>
      </c>
      <c r="U22" s="46" t="n">
        <v>199</v>
      </c>
      <c r="V22" s="46" t="n">
        <v>97</v>
      </c>
      <c r="W22" s="46" t="n">
        <v>5631</v>
      </c>
      <c r="X22" s="46" t="n">
        <v>2101</v>
      </c>
      <c r="Y22" s="46" t="n">
        <v>3264</v>
      </c>
      <c r="Z22" s="46" t="n">
        <v>215</v>
      </c>
      <c r="AA22" s="46" t="n">
        <v>51</v>
      </c>
      <c r="AB22" s="48" t="n">
        <v>5241</v>
      </c>
      <c r="AC22" s="48" t="n">
        <v>2034</v>
      </c>
      <c r="AD22" s="48" t="n">
        <v>3017</v>
      </c>
      <c r="AE22" s="48" t="n">
        <v>131</v>
      </c>
      <c r="AF22" s="48" t="n">
        <v>59</v>
      </c>
      <c r="AG22" s="48" t="n">
        <v>3624</v>
      </c>
      <c r="AH22" s="48" t="n">
        <v>1069</v>
      </c>
      <c r="AI22" s="48" t="n">
        <v>2428</v>
      </c>
      <c r="AJ22" s="48" t="n">
        <v>70</v>
      </c>
      <c r="AK22" s="48" t="n">
        <v>57</v>
      </c>
      <c r="AL22" s="48" t="n">
        <v>3502</v>
      </c>
      <c r="AM22" s="48" t="n">
        <v>955</v>
      </c>
      <c r="AN22" s="48" t="n">
        <v>2450</v>
      </c>
      <c r="AO22" s="48" t="n">
        <v>68</v>
      </c>
      <c r="AP22" s="48" t="n">
        <v>29</v>
      </c>
      <c r="AQ22" s="48" t="n">
        <v>3464</v>
      </c>
      <c r="AR22" s="48" t="n">
        <v>793</v>
      </c>
      <c r="AS22" s="48" t="n">
        <v>2569</v>
      </c>
      <c r="AT22" s="48" t="n">
        <v>79</v>
      </c>
      <c r="AU22" s="48" t="n">
        <v>23</v>
      </c>
    </row>
    <row r="23" customFormat="false" ht="13.8" hidden="false" customHeight="false" outlineLevel="0" collapsed="false">
      <c r="A23" s="23" t="s">
        <v>34</v>
      </c>
      <c r="B23" s="46" t="n">
        <v>7366</v>
      </c>
      <c r="C23" s="46" t="n">
        <v>4316</v>
      </c>
      <c r="D23" s="46" t="n">
        <v>2772</v>
      </c>
      <c r="E23" s="46" t="n">
        <v>278</v>
      </c>
      <c r="F23" s="47" t="n">
        <v>7112</v>
      </c>
      <c r="G23" s="47" t="n">
        <v>4045</v>
      </c>
      <c r="H23" s="47" t="n">
        <v>2768</v>
      </c>
      <c r="I23" s="47" t="n">
        <v>299</v>
      </c>
      <c r="J23" s="47" t="n">
        <v>6929</v>
      </c>
      <c r="K23" s="46" t="n">
        <v>3614</v>
      </c>
      <c r="L23" s="46" t="n">
        <v>3069</v>
      </c>
      <c r="M23" s="46" t="n">
        <v>246</v>
      </c>
      <c r="N23" s="46" t="n">
        <v>7136</v>
      </c>
      <c r="O23" s="46" t="n">
        <v>3810</v>
      </c>
      <c r="P23" s="46" t="n">
        <v>3081</v>
      </c>
      <c r="Q23" s="46" t="n">
        <v>245</v>
      </c>
      <c r="R23" s="46" t="n">
        <v>6289</v>
      </c>
      <c r="S23" s="46" t="n">
        <v>3077</v>
      </c>
      <c r="T23" s="46" t="n">
        <v>2930</v>
      </c>
      <c r="U23" s="46" t="n">
        <v>120</v>
      </c>
      <c r="V23" s="46" t="n">
        <v>162</v>
      </c>
      <c r="W23" s="46" t="n">
        <v>5750</v>
      </c>
      <c r="X23" s="46" t="n">
        <v>2717</v>
      </c>
      <c r="Y23" s="46" t="n">
        <v>2721</v>
      </c>
      <c r="Z23" s="46" t="n">
        <v>205</v>
      </c>
      <c r="AA23" s="46" t="n">
        <v>107</v>
      </c>
      <c r="AB23" s="48" t="n">
        <v>5888</v>
      </c>
      <c r="AC23" s="48" t="n">
        <v>2770</v>
      </c>
      <c r="AD23" s="48" t="n">
        <v>2785</v>
      </c>
      <c r="AE23" s="48" t="n">
        <v>141</v>
      </c>
      <c r="AF23" s="48" t="n">
        <v>192</v>
      </c>
      <c r="AG23" s="48" t="n">
        <v>6085</v>
      </c>
      <c r="AH23" s="48" t="n">
        <v>2819</v>
      </c>
      <c r="AI23" s="48" t="n">
        <v>3104</v>
      </c>
      <c r="AJ23" s="48" t="n">
        <v>134</v>
      </c>
      <c r="AK23" s="48" t="n">
        <v>28</v>
      </c>
      <c r="AL23" s="48" t="n">
        <v>6148</v>
      </c>
      <c r="AM23" s="48" t="n">
        <v>2672</v>
      </c>
      <c r="AN23" s="48" t="n">
        <v>3248</v>
      </c>
      <c r="AO23" s="48" t="n">
        <v>201</v>
      </c>
      <c r="AP23" s="48" t="n">
        <v>27</v>
      </c>
      <c r="AQ23" s="48" t="n">
        <v>6318</v>
      </c>
      <c r="AR23" s="48" t="n">
        <v>2518</v>
      </c>
      <c r="AS23" s="48" t="n">
        <v>3490</v>
      </c>
      <c r="AT23" s="48" t="n">
        <v>283</v>
      </c>
      <c r="AU23" s="48" t="n">
        <v>27</v>
      </c>
    </row>
    <row r="24" customFormat="false" ht="13.8" hidden="false" customHeight="false" outlineLevel="0" collapsed="false">
      <c r="A24" s="23" t="s">
        <v>35</v>
      </c>
      <c r="B24" s="46" t="n">
        <v>7973</v>
      </c>
      <c r="C24" s="46" t="n">
        <v>4342</v>
      </c>
      <c r="D24" s="46" t="n">
        <v>3299</v>
      </c>
      <c r="E24" s="46" t="n">
        <v>332</v>
      </c>
      <c r="F24" s="47" t="n">
        <v>7974</v>
      </c>
      <c r="G24" s="47" t="n">
        <v>4018</v>
      </c>
      <c r="H24" s="47" t="n">
        <v>3695</v>
      </c>
      <c r="I24" s="47" t="n">
        <v>261</v>
      </c>
      <c r="J24" s="47" t="n">
        <v>7914</v>
      </c>
      <c r="K24" s="46" t="n">
        <v>3479</v>
      </c>
      <c r="L24" s="46" t="n">
        <v>4270</v>
      </c>
      <c r="M24" s="46" t="n">
        <v>165</v>
      </c>
      <c r="N24" s="46" t="n">
        <v>8589</v>
      </c>
      <c r="O24" s="46" t="n">
        <v>3170</v>
      </c>
      <c r="P24" s="46" t="n">
        <v>5208</v>
      </c>
      <c r="Q24" s="46" t="n">
        <v>211</v>
      </c>
      <c r="R24" s="46" t="n">
        <v>8628</v>
      </c>
      <c r="S24" s="46" t="n">
        <v>3017</v>
      </c>
      <c r="T24" s="46" t="n">
        <v>5395</v>
      </c>
      <c r="U24" s="46" t="n">
        <v>216</v>
      </c>
      <c r="V24" s="49" t="s">
        <v>23</v>
      </c>
      <c r="W24" s="46" t="n">
        <v>7812</v>
      </c>
      <c r="X24" s="46" t="n">
        <v>2735</v>
      </c>
      <c r="Y24" s="46" t="n">
        <v>4883</v>
      </c>
      <c r="Z24" s="46" t="n">
        <v>188</v>
      </c>
      <c r="AA24" s="46" t="n">
        <v>6</v>
      </c>
      <c r="AB24" s="48" t="n">
        <v>6956</v>
      </c>
      <c r="AC24" s="48" t="n">
        <v>1720</v>
      </c>
      <c r="AD24" s="48" t="n">
        <v>5045</v>
      </c>
      <c r="AE24" s="48" t="n">
        <v>191</v>
      </c>
      <c r="AF24" s="49" t="s">
        <v>23</v>
      </c>
      <c r="AG24" s="48" t="n">
        <v>7719</v>
      </c>
      <c r="AH24" s="48" t="n">
        <v>1607</v>
      </c>
      <c r="AI24" s="48" t="n">
        <v>5929</v>
      </c>
      <c r="AJ24" s="48" t="n">
        <v>183</v>
      </c>
      <c r="AK24" s="49" t="s">
        <v>23</v>
      </c>
      <c r="AL24" s="48" t="n">
        <v>8310</v>
      </c>
      <c r="AM24" s="48" t="n">
        <v>1478</v>
      </c>
      <c r="AN24" s="48" t="n">
        <v>6668</v>
      </c>
      <c r="AO24" s="48" t="n">
        <v>164</v>
      </c>
      <c r="AP24" s="49" t="s">
        <v>23</v>
      </c>
      <c r="AQ24" s="48" t="n">
        <v>8451</v>
      </c>
      <c r="AR24" s="48" t="n">
        <v>1366</v>
      </c>
      <c r="AS24" s="48" t="n">
        <v>6912</v>
      </c>
      <c r="AT24" s="48" t="n">
        <v>173</v>
      </c>
      <c r="AU24" s="49" t="n">
        <v>0</v>
      </c>
    </row>
    <row r="25" customFormat="false" ht="13.8" hidden="false" customHeight="false" outlineLevel="0" collapsed="false">
      <c r="A25" s="23" t="s">
        <v>36</v>
      </c>
      <c r="B25" s="46" t="n">
        <v>8317</v>
      </c>
      <c r="C25" s="46" t="n">
        <v>4962</v>
      </c>
      <c r="D25" s="46" t="n">
        <v>3171</v>
      </c>
      <c r="E25" s="46" t="n">
        <v>184</v>
      </c>
      <c r="F25" s="47" t="n">
        <v>8157</v>
      </c>
      <c r="G25" s="47" t="n">
        <v>4752</v>
      </c>
      <c r="H25" s="47" t="n">
        <v>3235</v>
      </c>
      <c r="I25" s="47" t="n">
        <v>170</v>
      </c>
      <c r="J25" s="47" t="n">
        <v>8235</v>
      </c>
      <c r="K25" s="46" t="n">
        <v>4492</v>
      </c>
      <c r="L25" s="46" t="n">
        <v>3593</v>
      </c>
      <c r="M25" s="46" t="n">
        <v>150</v>
      </c>
      <c r="N25" s="46" t="n">
        <v>8378</v>
      </c>
      <c r="O25" s="46" t="n">
        <v>4157</v>
      </c>
      <c r="P25" s="46" t="n">
        <v>4049</v>
      </c>
      <c r="Q25" s="46" t="n">
        <v>172</v>
      </c>
      <c r="R25" s="46" t="n">
        <v>7973</v>
      </c>
      <c r="S25" s="46" t="n">
        <v>3830</v>
      </c>
      <c r="T25" s="46" t="n">
        <v>4029</v>
      </c>
      <c r="U25" s="46" t="n">
        <v>63</v>
      </c>
      <c r="V25" s="46" t="n">
        <v>51</v>
      </c>
      <c r="W25" s="46" t="n">
        <v>7710</v>
      </c>
      <c r="X25" s="46" t="n">
        <v>3505</v>
      </c>
      <c r="Y25" s="46" t="n">
        <v>4128</v>
      </c>
      <c r="Z25" s="46" t="n">
        <v>64</v>
      </c>
      <c r="AA25" s="46" t="n">
        <v>13</v>
      </c>
      <c r="AB25" s="48" t="n">
        <v>7369</v>
      </c>
      <c r="AC25" s="48" t="n">
        <v>3269</v>
      </c>
      <c r="AD25" s="48" t="n">
        <v>4024</v>
      </c>
      <c r="AE25" s="48" t="n">
        <v>62</v>
      </c>
      <c r="AF25" s="48" t="n">
        <v>14</v>
      </c>
      <c r="AG25" s="48" t="n">
        <v>6456</v>
      </c>
      <c r="AH25" s="48" t="n">
        <v>2662</v>
      </c>
      <c r="AI25" s="48" t="n">
        <v>3712</v>
      </c>
      <c r="AJ25" s="48" t="n">
        <v>49</v>
      </c>
      <c r="AK25" s="48" t="n">
        <v>33</v>
      </c>
      <c r="AL25" s="48" t="n">
        <v>6404</v>
      </c>
      <c r="AM25" s="48" t="n">
        <v>2502</v>
      </c>
      <c r="AN25" s="48" t="n">
        <v>3795</v>
      </c>
      <c r="AO25" s="48" t="n">
        <v>66</v>
      </c>
      <c r="AP25" s="48" t="n">
        <v>41</v>
      </c>
      <c r="AQ25" s="48" t="n">
        <v>6481</v>
      </c>
      <c r="AR25" s="48" t="n">
        <v>2451</v>
      </c>
      <c r="AS25" s="48" t="n">
        <v>3917</v>
      </c>
      <c r="AT25" s="48" t="n">
        <v>69</v>
      </c>
      <c r="AU25" s="48" t="n">
        <v>44</v>
      </c>
    </row>
    <row r="26" customFormat="false" ht="13.8" hidden="false" customHeight="false" outlineLevel="0" collapsed="false">
      <c r="A26" s="23" t="s">
        <v>37</v>
      </c>
      <c r="B26" s="46" t="n">
        <v>9259</v>
      </c>
      <c r="C26" s="46" t="n">
        <v>5270</v>
      </c>
      <c r="D26" s="46" t="n">
        <v>3543</v>
      </c>
      <c r="E26" s="46" t="n">
        <v>446</v>
      </c>
      <c r="F26" s="47" t="n">
        <v>8849</v>
      </c>
      <c r="G26" s="47" t="n">
        <v>4906</v>
      </c>
      <c r="H26" s="47" t="n">
        <v>3607</v>
      </c>
      <c r="I26" s="47" t="n">
        <v>336</v>
      </c>
      <c r="J26" s="47" t="n">
        <v>8603</v>
      </c>
      <c r="K26" s="46" t="n">
        <v>4213</v>
      </c>
      <c r="L26" s="46" t="n">
        <v>4067</v>
      </c>
      <c r="M26" s="46" t="n">
        <v>323</v>
      </c>
      <c r="N26" s="46" t="n">
        <v>8389</v>
      </c>
      <c r="O26" s="46" t="n">
        <v>3900</v>
      </c>
      <c r="P26" s="46" t="n">
        <v>4170</v>
      </c>
      <c r="Q26" s="46" t="n">
        <v>319</v>
      </c>
      <c r="R26" s="46" t="n">
        <v>8002</v>
      </c>
      <c r="S26" s="46" t="n">
        <v>3531</v>
      </c>
      <c r="T26" s="46" t="n">
        <v>4162</v>
      </c>
      <c r="U26" s="46" t="n">
        <v>165</v>
      </c>
      <c r="V26" s="46" t="n">
        <v>144</v>
      </c>
      <c r="W26" s="46" t="n">
        <v>6759</v>
      </c>
      <c r="X26" s="46" t="n">
        <v>2939</v>
      </c>
      <c r="Y26" s="46" t="n">
        <v>3602</v>
      </c>
      <c r="Z26" s="46" t="n">
        <v>184</v>
      </c>
      <c r="AA26" s="46" t="n">
        <v>34</v>
      </c>
      <c r="AB26" s="48" t="n">
        <v>6136</v>
      </c>
      <c r="AC26" s="48" t="n">
        <v>2496</v>
      </c>
      <c r="AD26" s="48" t="n">
        <v>3450</v>
      </c>
      <c r="AE26" s="48" t="n">
        <v>168</v>
      </c>
      <c r="AF26" s="48" t="n">
        <v>22</v>
      </c>
      <c r="AG26" s="48" t="n">
        <v>6142</v>
      </c>
      <c r="AH26" s="48" t="n">
        <v>2302</v>
      </c>
      <c r="AI26" s="48" t="n">
        <v>3637</v>
      </c>
      <c r="AJ26" s="48" t="n">
        <v>179</v>
      </c>
      <c r="AK26" s="48" t="n">
        <v>24</v>
      </c>
      <c r="AL26" s="48" t="n">
        <v>6084</v>
      </c>
      <c r="AM26" s="48" t="n">
        <v>2197</v>
      </c>
      <c r="AN26" s="48" t="n">
        <v>3669</v>
      </c>
      <c r="AO26" s="48" t="n">
        <v>198</v>
      </c>
      <c r="AP26" s="48" t="n">
        <v>20</v>
      </c>
      <c r="AQ26" s="48" t="n">
        <v>5888</v>
      </c>
      <c r="AR26" s="48" t="n">
        <v>2052</v>
      </c>
      <c r="AS26" s="48" t="n">
        <v>3638</v>
      </c>
      <c r="AT26" s="48" t="n">
        <v>171</v>
      </c>
      <c r="AU26" s="48" t="n">
        <v>27</v>
      </c>
    </row>
    <row r="27" customFormat="false" ht="13.8" hidden="false" customHeight="false" outlineLevel="0" collapsed="false">
      <c r="A27" s="23" t="s">
        <v>38</v>
      </c>
      <c r="B27" s="46" t="n">
        <v>8412</v>
      </c>
      <c r="C27" s="46" t="n">
        <v>4488</v>
      </c>
      <c r="D27" s="46" t="n">
        <v>3693</v>
      </c>
      <c r="E27" s="46" t="n">
        <v>231</v>
      </c>
      <c r="F27" s="47" t="n">
        <v>8460</v>
      </c>
      <c r="G27" s="47" t="n">
        <v>4184</v>
      </c>
      <c r="H27" s="47" t="n">
        <v>3900</v>
      </c>
      <c r="I27" s="47" t="n">
        <v>376</v>
      </c>
      <c r="J27" s="47" t="n">
        <v>8147</v>
      </c>
      <c r="K27" s="46" t="n">
        <v>3804</v>
      </c>
      <c r="L27" s="46" t="n">
        <v>3966</v>
      </c>
      <c r="M27" s="46" t="n">
        <v>377</v>
      </c>
      <c r="N27" s="46" t="n">
        <v>8095</v>
      </c>
      <c r="O27" s="46" t="n">
        <v>3464</v>
      </c>
      <c r="P27" s="46" t="n">
        <v>4251</v>
      </c>
      <c r="Q27" s="46" t="n">
        <v>380</v>
      </c>
      <c r="R27" s="46" t="n">
        <v>7883</v>
      </c>
      <c r="S27" s="46" t="n">
        <v>3262</v>
      </c>
      <c r="T27" s="46" t="n">
        <v>4254</v>
      </c>
      <c r="U27" s="46" t="n">
        <v>281</v>
      </c>
      <c r="V27" s="46" t="n">
        <v>86</v>
      </c>
      <c r="W27" s="46" t="n">
        <v>7474</v>
      </c>
      <c r="X27" s="46" t="n">
        <v>2938</v>
      </c>
      <c r="Y27" s="46" t="n">
        <v>4131</v>
      </c>
      <c r="Z27" s="46" t="n">
        <v>340</v>
      </c>
      <c r="AA27" s="46" t="n">
        <v>65</v>
      </c>
      <c r="AB27" s="48" t="n">
        <v>7135</v>
      </c>
      <c r="AC27" s="48" t="n">
        <v>2677</v>
      </c>
      <c r="AD27" s="48" t="n">
        <v>4133</v>
      </c>
      <c r="AE27" s="48" t="n">
        <v>268</v>
      </c>
      <c r="AF27" s="48" t="n">
        <v>57</v>
      </c>
      <c r="AG27" s="48" t="n">
        <v>7222</v>
      </c>
      <c r="AH27" s="48" t="n">
        <v>2676</v>
      </c>
      <c r="AI27" s="48" t="n">
        <v>4238</v>
      </c>
      <c r="AJ27" s="48" t="n">
        <v>240</v>
      </c>
      <c r="AK27" s="48" t="n">
        <v>68</v>
      </c>
      <c r="AL27" s="48" t="n">
        <v>6922</v>
      </c>
      <c r="AM27" s="48" t="n">
        <v>2361</v>
      </c>
      <c r="AN27" s="48" t="n">
        <v>4270</v>
      </c>
      <c r="AO27" s="48" t="n">
        <v>200</v>
      </c>
      <c r="AP27" s="48" t="n">
        <v>91</v>
      </c>
      <c r="AQ27" s="48" t="n">
        <v>7302</v>
      </c>
      <c r="AR27" s="48" t="n">
        <v>2266</v>
      </c>
      <c r="AS27" s="48" t="n">
        <v>4672</v>
      </c>
      <c r="AT27" s="48" t="n">
        <v>206</v>
      </c>
      <c r="AU27" s="48" t="n">
        <v>158</v>
      </c>
    </row>
    <row r="28" customFormat="false" ht="13.8" hidden="false" customHeight="false" outlineLevel="0" collapsed="false">
      <c r="A28" s="23" t="s">
        <v>39</v>
      </c>
      <c r="B28" s="46" t="n">
        <v>7310</v>
      </c>
      <c r="C28" s="46" t="n">
        <v>4297</v>
      </c>
      <c r="D28" s="46" t="n">
        <v>2924</v>
      </c>
      <c r="E28" s="46" t="n">
        <v>89</v>
      </c>
      <c r="F28" s="47" t="n">
        <v>6588</v>
      </c>
      <c r="G28" s="47" t="n">
        <v>3893</v>
      </c>
      <c r="H28" s="47" t="n">
        <v>2619</v>
      </c>
      <c r="I28" s="47" t="n">
        <v>76</v>
      </c>
      <c r="J28" s="47" t="n">
        <v>7098</v>
      </c>
      <c r="K28" s="46" t="n">
        <v>3896</v>
      </c>
      <c r="L28" s="46" t="n">
        <v>3124</v>
      </c>
      <c r="M28" s="46" t="n">
        <v>78</v>
      </c>
      <c r="N28" s="46" t="n">
        <v>6439</v>
      </c>
      <c r="O28" s="46" t="n">
        <v>3521</v>
      </c>
      <c r="P28" s="46" t="n">
        <v>2853</v>
      </c>
      <c r="Q28" s="46" t="n">
        <v>65</v>
      </c>
      <c r="R28" s="46" t="n">
        <v>6167</v>
      </c>
      <c r="S28" s="46" t="n">
        <v>3118</v>
      </c>
      <c r="T28" s="46" t="n">
        <v>2988</v>
      </c>
      <c r="U28" s="46" t="n">
        <v>61</v>
      </c>
      <c r="V28" s="49" t="s">
        <v>23</v>
      </c>
      <c r="W28" s="46" t="n">
        <v>5664</v>
      </c>
      <c r="X28" s="46" t="n">
        <v>2706</v>
      </c>
      <c r="Y28" s="46" t="n">
        <v>2897</v>
      </c>
      <c r="Z28" s="46" t="n">
        <v>61</v>
      </c>
      <c r="AA28" s="49" t="s">
        <v>23</v>
      </c>
      <c r="AB28" s="48" t="n">
        <v>5245</v>
      </c>
      <c r="AC28" s="48" t="n">
        <v>2262</v>
      </c>
      <c r="AD28" s="48" t="n">
        <v>2907</v>
      </c>
      <c r="AE28" s="48" t="n">
        <v>76</v>
      </c>
      <c r="AF28" s="49" t="s">
        <v>23</v>
      </c>
      <c r="AG28" s="48" t="n">
        <v>5401</v>
      </c>
      <c r="AH28" s="48" t="n">
        <v>2182</v>
      </c>
      <c r="AI28" s="48" t="n">
        <v>3146</v>
      </c>
      <c r="AJ28" s="48" t="n">
        <v>73</v>
      </c>
      <c r="AK28" s="49" t="s">
        <v>23</v>
      </c>
      <c r="AL28" s="48" t="n">
        <v>5215</v>
      </c>
      <c r="AM28" s="48" t="n">
        <v>2022</v>
      </c>
      <c r="AN28" s="48" t="n">
        <v>3124</v>
      </c>
      <c r="AO28" s="48" t="n">
        <v>69</v>
      </c>
      <c r="AP28" s="49" t="s">
        <v>23</v>
      </c>
      <c r="AQ28" s="48" t="n">
        <v>4955</v>
      </c>
      <c r="AR28" s="48" t="n">
        <v>1904</v>
      </c>
      <c r="AS28" s="48" t="n">
        <v>2988</v>
      </c>
      <c r="AT28" s="48" t="n">
        <v>63</v>
      </c>
      <c r="AU28" s="49" t="s">
        <v>23</v>
      </c>
    </row>
    <row r="29" customFormat="false" ht="13.8" hidden="false" customHeight="false" outlineLevel="0" collapsed="false">
      <c r="A29" s="23" t="s">
        <v>40</v>
      </c>
      <c r="B29" s="46" t="n">
        <v>22445</v>
      </c>
      <c r="C29" s="46" t="n">
        <v>9699</v>
      </c>
      <c r="D29" s="46" t="n">
        <v>12323</v>
      </c>
      <c r="E29" s="46" t="n">
        <v>423</v>
      </c>
      <c r="F29" s="47" t="n">
        <v>22726</v>
      </c>
      <c r="G29" s="47" t="n">
        <v>9060</v>
      </c>
      <c r="H29" s="47" t="n">
        <v>13366</v>
      </c>
      <c r="I29" s="47" t="n">
        <v>300</v>
      </c>
      <c r="J29" s="47" t="n">
        <v>23365</v>
      </c>
      <c r="K29" s="46" t="n">
        <v>7880</v>
      </c>
      <c r="L29" s="46" t="n">
        <v>15128</v>
      </c>
      <c r="M29" s="46" t="n">
        <v>357</v>
      </c>
      <c r="N29" s="46" t="n">
        <v>24540</v>
      </c>
      <c r="O29" s="46" t="n">
        <v>7981</v>
      </c>
      <c r="P29" s="46" t="n">
        <v>15996</v>
      </c>
      <c r="Q29" s="46" t="n">
        <v>563</v>
      </c>
      <c r="R29" s="46" t="n">
        <v>23482</v>
      </c>
      <c r="S29" s="46" t="n">
        <v>7968</v>
      </c>
      <c r="T29" s="46" t="n">
        <v>14886</v>
      </c>
      <c r="U29" s="46" t="n">
        <v>559</v>
      </c>
      <c r="V29" s="46" t="n">
        <v>69</v>
      </c>
      <c r="W29" s="46" t="n">
        <v>22292</v>
      </c>
      <c r="X29" s="46" t="n">
        <v>6128</v>
      </c>
      <c r="Y29" s="46" t="n">
        <v>15836</v>
      </c>
      <c r="Z29" s="46" t="n">
        <v>249</v>
      </c>
      <c r="AA29" s="46" t="n">
        <v>79</v>
      </c>
      <c r="AB29" s="48" t="n">
        <v>23525</v>
      </c>
      <c r="AC29" s="48" t="n">
        <v>5875</v>
      </c>
      <c r="AD29" s="48" t="n">
        <v>17331</v>
      </c>
      <c r="AE29" s="48" t="n">
        <v>240</v>
      </c>
      <c r="AF29" s="48" t="n">
        <v>79</v>
      </c>
      <c r="AG29" s="48" t="n">
        <v>22602</v>
      </c>
      <c r="AH29" s="48" t="n">
        <v>5147</v>
      </c>
      <c r="AI29" s="48" t="n">
        <v>17106</v>
      </c>
      <c r="AJ29" s="48" t="n">
        <v>217</v>
      </c>
      <c r="AK29" s="48" t="n">
        <v>132</v>
      </c>
      <c r="AL29" s="48" t="n">
        <v>20542</v>
      </c>
      <c r="AM29" s="48" t="n">
        <v>4276</v>
      </c>
      <c r="AN29" s="48" t="n">
        <v>16014</v>
      </c>
      <c r="AO29" s="48" t="n">
        <v>190</v>
      </c>
      <c r="AP29" s="48" t="n">
        <v>62</v>
      </c>
      <c r="AQ29" s="48" t="n">
        <v>20967</v>
      </c>
      <c r="AR29" s="48" t="n">
        <v>3715</v>
      </c>
      <c r="AS29" s="48" t="n">
        <v>17033</v>
      </c>
      <c r="AT29" s="48" t="n">
        <v>157</v>
      </c>
      <c r="AU29" s="48" t="n">
        <v>62</v>
      </c>
    </row>
    <row r="30" customFormat="false" ht="27.6" hidden="false" customHeight="false" outlineLevel="0" collapsed="false">
      <c r="A30" s="21" t="s">
        <v>41</v>
      </c>
      <c r="B30" s="44" t="n">
        <v>65271</v>
      </c>
      <c r="C30" s="44" t="n">
        <v>29713</v>
      </c>
      <c r="D30" s="44" t="n">
        <v>33733</v>
      </c>
      <c r="E30" s="44" t="n">
        <v>1825</v>
      </c>
      <c r="F30" s="44" t="n">
        <v>64635</v>
      </c>
      <c r="G30" s="44" t="n">
        <v>27793</v>
      </c>
      <c r="H30" s="44" t="n">
        <v>35144</v>
      </c>
      <c r="I30" s="44" t="n">
        <v>1698</v>
      </c>
      <c r="J30" s="44" t="n">
        <v>64853</v>
      </c>
      <c r="K30" s="44" t="n">
        <v>25214</v>
      </c>
      <c r="L30" s="44" t="n">
        <v>38079</v>
      </c>
      <c r="M30" s="44" t="n">
        <v>1560</v>
      </c>
      <c r="N30" s="44" t="n">
        <v>65521</v>
      </c>
      <c r="O30" s="44" t="n">
        <v>23795</v>
      </c>
      <c r="P30" s="44" t="n">
        <v>40250</v>
      </c>
      <c r="Q30" s="44" t="n">
        <v>1476</v>
      </c>
      <c r="R30" s="44" t="n">
        <v>65608</v>
      </c>
      <c r="S30" s="44" t="n">
        <v>22288</v>
      </c>
      <c r="T30" s="44" t="n">
        <v>41834</v>
      </c>
      <c r="U30" s="44" t="n">
        <v>1088</v>
      </c>
      <c r="V30" s="44" t="n">
        <v>398</v>
      </c>
      <c r="W30" s="44" t="n">
        <v>61934</v>
      </c>
      <c r="X30" s="44" t="n">
        <v>19547</v>
      </c>
      <c r="Y30" s="44" t="n">
        <v>40759</v>
      </c>
      <c r="Z30" s="44" t="n">
        <v>1210</v>
      </c>
      <c r="AA30" s="44" t="n">
        <v>418</v>
      </c>
      <c r="AB30" s="45" t="n">
        <v>51679</v>
      </c>
      <c r="AC30" s="45" t="n">
        <v>14269</v>
      </c>
      <c r="AD30" s="45" t="n">
        <v>35291</v>
      </c>
      <c r="AE30" s="45" t="n">
        <v>1675</v>
      </c>
      <c r="AF30" s="45" t="n">
        <v>444</v>
      </c>
      <c r="AG30" s="45" t="n">
        <v>51663</v>
      </c>
      <c r="AH30" s="45" t="n">
        <v>14270</v>
      </c>
      <c r="AI30" s="45" t="n">
        <v>35815</v>
      </c>
      <c r="AJ30" s="45" t="n">
        <v>1226</v>
      </c>
      <c r="AK30" s="45" t="n">
        <v>352</v>
      </c>
      <c r="AL30" s="45" t="n">
        <v>51971</v>
      </c>
      <c r="AM30" s="45" t="n">
        <v>13366</v>
      </c>
      <c r="AN30" s="45" t="n">
        <v>37132</v>
      </c>
      <c r="AO30" s="45" t="n">
        <v>1179</v>
      </c>
      <c r="AP30" s="45" t="n">
        <v>294</v>
      </c>
      <c r="AQ30" s="45" t="n">
        <v>50896</v>
      </c>
      <c r="AR30" s="45" t="n">
        <v>12116</v>
      </c>
      <c r="AS30" s="45" t="n">
        <v>37284</v>
      </c>
      <c r="AT30" s="45" t="n">
        <v>1315</v>
      </c>
      <c r="AU30" s="45" t="n">
        <v>181</v>
      </c>
    </row>
    <row r="31" customFormat="false" ht="13.8" hidden="false" customHeight="false" outlineLevel="0" collapsed="false">
      <c r="A31" s="23" t="s">
        <v>42</v>
      </c>
      <c r="B31" s="46" t="n">
        <v>3634</v>
      </c>
      <c r="C31" s="46" t="n">
        <v>1647</v>
      </c>
      <c r="D31" s="46" t="n">
        <v>1884</v>
      </c>
      <c r="E31" s="46" t="n">
        <v>103</v>
      </c>
      <c r="F31" s="47" t="n">
        <v>3655</v>
      </c>
      <c r="G31" s="47" t="n">
        <v>1573</v>
      </c>
      <c r="H31" s="47" t="n">
        <v>1980</v>
      </c>
      <c r="I31" s="47" t="n">
        <v>102</v>
      </c>
      <c r="J31" s="47" t="n">
        <v>3540</v>
      </c>
      <c r="K31" s="46" t="n">
        <v>1441</v>
      </c>
      <c r="L31" s="46" t="n">
        <v>2013</v>
      </c>
      <c r="M31" s="46" t="n">
        <v>86</v>
      </c>
      <c r="N31" s="46" t="n">
        <v>3612</v>
      </c>
      <c r="O31" s="46" t="n">
        <v>1354</v>
      </c>
      <c r="P31" s="46" t="n">
        <v>2159</v>
      </c>
      <c r="Q31" s="46" t="n">
        <v>99</v>
      </c>
      <c r="R31" s="46" t="n">
        <v>3652</v>
      </c>
      <c r="S31" s="46" t="n">
        <v>1376</v>
      </c>
      <c r="T31" s="46" t="n">
        <v>2172</v>
      </c>
      <c r="U31" s="46" t="n">
        <v>67</v>
      </c>
      <c r="V31" s="46" t="n">
        <v>37</v>
      </c>
      <c r="W31" s="46" t="n">
        <v>2762</v>
      </c>
      <c r="X31" s="46" t="n">
        <v>877</v>
      </c>
      <c r="Y31" s="46" t="n">
        <v>1807</v>
      </c>
      <c r="Z31" s="46" t="n">
        <v>42</v>
      </c>
      <c r="AA31" s="46" t="n">
        <v>36</v>
      </c>
      <c r="AB31" s="48" t="n">
        <v>1999</v>
      </c>
      <c r="AC31" s="48" t="n">
        <v>599</v>
      </c>
      <c r="AD31" s="48" t="n">
        <v>1300</v>
      </c>
      <c r="AE31" s="48" t="n">
        <v>13</v>
      </c>
      <c r="AF31" s="48" t="n">
        <v>87</v>
      </c>
      <c r="AG31" s="48" t="n">
        <v>1955</v>
      </c>
      <c r="AH31" s="48" t="n">
        <v>535</v>
      </c>
      <c r="AI31" s="48" t="n">
        <v>1316</v>
      </c>
      <c r="AJ31" s="48" t="n">
        <v>12</v>
      </c>
      <c r="AK31" s="48" t="n">
        <v>92</v>
      </c>
      <c r="AL31" s="48" t="n">
        <v>2082</v>
      </c>
      <c r="AM31" s="48" t="n">
        <v>512</v>
      </c>
      <c r="AN31" s="48" t="n">
        <v>1469</v>
      </c>
      <c r="AO31" s="48" t="n">
        <v>19</v>
      </c>
      <c r="AP31" s="48" t="n">
        <v>82</v>
      </c>
      <c r="AQ31" s="48" t="n">
        <v>1761</v>
      </c>
      <c r="AR31" s="48" t="n">
        <v>466</v>
      </c>
      <c r="AS31" s="48" t="n">
        <v>1229</v>
      </c>
      <c r="AT31" s="48" t="n">
        <v>60</v>
      </c>
      <c r="AU31" s="48" t="n">
        <v>6</v>
      </c>
    </row>
    <row r="32" customFormat="false" ht="13.8" hidden="false" customHeight="false" outlineLevel="0" collapsed="false">
      <c r="A32" s="23" t="s">
        <v>43</v>
      </c>
      <c r="B32" s="46" t="n">
        <v>7990</v>
      </c>
      <c r="C32" s="46" t="n">
        <v>3184</v>
      </c>
      <c r="D32" s="46" t="n">
        <v>4702</v>
      </c>
      <c r="E32" s="46" t="n">
        <v>104</v>
      </c>
      <c r="F32" s="47" t="n">
        <v>7473</v>
      </c>
      <c r="G32" s="47" t="n">
        <v>2993</v>
      </c>
      <c r="H32" s="47" t="n">
        <v>4370</v>
      </c>
      <c r="I32" s="47" t="n">
        <v>110</v>
      </c>
      <c r="J32" s="47" t="n">
        <v>7440</v>
      </c>
      <c r="K32" s="46" t="n">
        <v>2706</v>
      </c>
      <c r="L32" s="46" t="n">
        <v>4630</v>
      </c>
      <c r="M32" s="46" t="n">
        <v>104</v>
      </c>
      <c r="N32" s="46" t="n">
        <v>7779</v>
      </c>
      <c r="O32" s="46" t="n">
        <v>2680</v>
      </c>
      <c r="P32" s="46" t="n">
        <v>4970</v>
      </c>
      <c r="Q32" s="46" t="n">
        <v>129</v>
      </c>
      <c r="R32" s="46" t="n">
        <v>8893</v>
      </c>
      <c r="S32" s="46" t="n">
        <v>2913</v>
      </c>
      <c r="T32" s="46" t="n">
        <v>5851</v>
      </c>
      <c r="U32" s="46" t="n">
        <v>110</v>
      </c>
      <c r="V32" s="46" t="n">
        <v>19</v>
      </c>
      <c r="W32" s="46" t="n">
        <v>7716</v>
      </c>
      <c r="X32" s="46" t="n">
        <v>2370</v>
      </c>
      <c r="Y32" s="46" t="n">
        <v>5185</v>
      </c>
      <c r="Z32" s="46" t="n">
        <v>126</v>
      </c>
      <c r="AA32" s="46" t="n">
        <v>35</v>
      </c>
      <c r="AB32" s="48" t="n">
        <v>6423</v>
      </c>
      <c r="AC32" s="48" t="n">
        <v>1679</v>
      </c>
      <c r="AD32" s="48" t="n">
        <v>4511</v>
      </c>
      <c r="AE32" s="48" t="n">
        <v>219</v>
      </c>
      <c r="AF32" s="48" t="n">
        <v>14</v>
      </c>
      <c r="AG32" s="48" t="n">
        <v>6263</v>
      </c>
      <c r="AH32" s="48" t="n">
        <v>1680</v>
      </c>
      <c r="AI32" s="48" t="n">
        <v>4345</v>
      </c>
      <c r="AJ32" s="48" t="n">
        <v>231</v>
      </c>
      <c r="AK32" s="48" t="n">
        <v>7</v>
      </c>
      <c r="AL32" s="48" t="n">
        <v>6308</v>
      </c>
      <c r="AM32" s="48" t="n">
        <v>1599</v>
      </c>
      <c r="AN32" s="48" t="n">
        <v>4469</v>
      </c>
      <c r="AO32" s="48" t="n">
        <v>240</v>
      </c>
      <c r="AP32" s="49" t="s">
        <v>23</v>
      </c>
      <c r="AQ32" s="48" t="n">
        <v>6218</v>
      </c>
      <c r="AR32" s="48" t="n">
        <v>1515</v>
      </c>
      <c r="AS32" s="48" t="n">
        <v>4438</v>
      </c>
      <c r="AT32" s="48" t="n">
        <v>265</v>
      </c>
      <c r="AU32" s="49" t="s">
        <v>23</v>
      </c>
    </row>
    <row r="33" customFormat="false" ht="13.8" hidden="false" customHeight="true" outlineLevel="0" collapsed="false">
      <c r="A33" s="23" t="s">
        <v>44</v>
      </c>
      <c r="B33" s="46" t="n">
        <v>7485</v>
      </c>
      <c r="C33" s="46" t="n">
        <v>3467</v>
      </c>
      <c r="D33" s="46" t="n">
        <v>3703</v>
      </c>
      <c r="E33" s="46" t="n">
        <v>315</v>
      </c>
      <c r="F33" s="47" t="n">
        <v>7671</v>
      </c>
      <c r="G33" s="47" t="n">
        <v>3398</v>
      </c>
      <c r="H33" s="47" t="n">
        <v>3944</v>
      </c>
      <c r="I33" s="47" t="n">
        <v>329</v>
      </c>
      <c r="J33" s="47" t="n">
        <v>7253</v>
      </c>
      <c r="K33" s="46" t="n">
        <v>3098</v>
      </c>
      <c r="L33" s="46" t="n">
        <v>3890</v>
      </c>
      <c r="M33" s="46" t="n">
        <v>265</v>
      </c>
      <c r="N33" s="46" t="n">
        <v>7003</v>
      </c>
      <c r="O33" s="46" t="n">
        <v>2837</v>
      </c>
      <c r="P33" s="46" t="n">
        <v>3931</v>
      </c>
      <c r="Q33" s="46" t="n">
        <v>235</v>
      </c>
      <c r="R33" s="46" t="n">
        <v>6750</v>
      </c>
      <c r="S33" s="46" t="n">
        <v>2807</v>
      </c>
      <c r="T33" s="46" t="n">
        <v>3726</v>
      </c>
      <c r="U33" s="46" t="n">
        <v>217</v>
      </c>
      <c r="V33" s="49" t="s">
        <v>23</v>
      </c>
      <c r="W33" s="46" t="n">
        <v>6527</v>
      </c>
      <c r="X33" s="46" t="n">
        <v>2484</v>
      </c>
      <c r="Y33" s="46" t="n">
        <v>3847</v>
      </c>
      <c r="Z33" s="46" t="n">
        <v>196</v>
      </c>
      <c r="AA33" s="49" t="s">
        <v>23</v>
      </c>
      <c r="AB33" s="48" t="n">
        <v>4448</v>
      </c>
      <c r="AC33" s="48" t="n">
        <v>1480</v>
      </c>
      <c r="AD33" s="48" t="n">
        <v>2811</v>
      </c>
      <c r="AE33" s="48" t="n">
        <v>157</v>
      </c>
      <c r="AF33" s="49" t="s">
        <v>23</v>
      </c>
      <c r="AG33" s="48" t="n">
        <v>4968</v>
      </c>
      <c r="AH33" s="48" t="n">
        <v>1495</v>
      </c>
      <c r="AI33" s="48" t="n">
        <v>3297</v>
      </c>
      <c r="AJ33" s="48" t="n">
        <v>176</v>
      </c>
      <c r="AK33" s="49" t="s">
        <v>23</v>
      </c>
      <c r="AL33" s="48" t="n">
        <v>4404</v>
      </c>
      <c r="AM33" s="48" t="n">
        <v>1332</v>
      </c>
      <c r="AN33" s="48" t="n">
        <v>2953</v>
      </c>
      <c r="AO33" s="48" t="n">
        <v>119</v>
      </c>
      <c r="AP33" s="49" t="s">
        <v>23</v>
      </c>
      <c r="AQ33" s="48" t="n">
        <v>4538</v>
      </c>
      <c r="AR33" s="48" t="n">
        <v>1307</v>
      </c>
      <c r="AS33" s="48" t="n">
        <v>3095</v>
      </c>
      <c r="AT33" s="48" t="n">
        <v>136</v>
      </c>
      <c r="AU33" s="49" t="s">
        <v>23</v>
      </c>
    </row>
    <row r="34" customFormat="false" ht="43.8" hidden="false" customHeight="true" outlineLevel="0" collapsed="false">
      <c r="A34" s="26" t="s">
        <v>45</v>
      </c>
      <c r="B34" s="46" t="n">
        <v>7163</v>
      </c>
      <c r="C34" s="46" t="n">
        <v>3324</v>
      </c>
      <c r="D34" s="46" t="n">
        <v>3524</v>
      </c>
      <c r="E34" s="46" t="n">
        <v>315</v>
      </c>
      <c r="F34" s="47" t="n">
        <v>7343</v>
      </c>
      <c r="G34" s="47" t="n">
        <v>3249</v>
      </c>
      <c r="H34" s="47" t="n">
        <v>3765</v>
      </c>
      <c r="I34" s="47" t="n">
        <v>329</v>
      </c>
      <c r="J34" s="47" t="n">
        <v>6907</v>
      </c>
      <c r="K34" s="46" t="n">
        <v>2995</v>
      </c>
      <c r="L34" s="46" t="n">
        <v>3647</v>
      </c>
      <c r="M34" s="46" t="n">
        <v>265</v>
      </c>
      <c r="N34" s="46" t="n">
        <v>6561</v>
      </c>
      <c r="O34" s="46" t="n">
        <v>2730</v>
      </c>
      <c r="P34" s="46" t="n">
        <v>3596</v>
      </c>
      <c r="Q34" s="46" t="n">
        <v>235</v>
      </c>
      <c r="R34" s="46" t="n">
        <v>6373</v>
      </c>
      <c r="S34" s="46" t="n">
        <v>2699</v>
      </c>
      <c r="T34" s="46" t="n">
        <v>3457</v>
      </c>
      <c r="U34" s="46" t="n">
        <v>217</v>
      </c>
      <c r="V34" s="49" t="s">
        <v>23</v>
      </c>
      <c r="W34" s="46" t="n">
        <v>6120</v>
      </c>
      <c r="X34" s="46" t="n">
        <v>2397</v>
      </c>
      <c r="Y34" s="46" t="n">
        <v>3527</v>
      </c>
      <c r="Z34" s="46" t="n">
        <v>196</v>
      </c>
      <c r="AA34" s="49" t="s">
        <v>23</v>
      </c>
      <c r="AB34" s="48" t="n">
        <v>4224</v>
      </c>
      <c r="AC34" s="48" t="n">
        <v>1433</v>
      </c>
      <c r="AD34" s="48" t="n">
        <v>2634</v>
      </c>
      <c r="AE34" s="48" t="n">
        <v>157</v>
      </c>
      <c r="AF34" s="49" t="s">
        <v>23</v>
      </c>
      <c r="AG34" s="48" t="n">
        <v>4735</v>
      </c>
      <c r="AH34" s="48" t="n">
        <v>1455</v>
      </c>
      <c r="AI34" s="48" t="n">
        <v>3104</v>
      </c>
      <c r="AJ34" s="48" t="n">
        <v>176</v>
      </c>
      <c r="AK34" s="49" t="s">
        <v>23</v>
      </c>
      <c r="AL34" s="48" t="n">
        <v>4246</v>
      </c>
      <c r="AM34" s="48" t="n">
        <v>1314</v>
      </c>
      <c r="AN34" s="48" t="n">
        <v>2813</v>
      </c>
      <c r="AO34" s="48" t="n">
        <v>119</v>
      </c>
      <c r="AP34" s="49" t="s">
        <v>23</v>
      </c>
      <c r="AQ34" s="48" t="n">
        <v>4253</v>
      </c>
      <c r="AR34" s="48" t="n">
        <v>1271</v>
      </c>
      <c r="AS34" s="48" t="n">
        <v>2846</v>
      </c>
      <c r="AT34" s="48" t="n">
        <v>136</v>
      </c>
      <c r="AU34" s="49" t="s">
        <v>23</v>
      </c>
    </row>
    <row r="35" customFormat="false" ht="27.6" hidden="false" customHeight="false" outlineLevel="0" collapsed="false">
      <c r="A35" s="26" t="s">
        <v>46</v>
      </c>
      <c r="B35" s="46" t="n">
        <v>322</v>
      </c>
      <c r="C35" s="46" t="n">
        <v>143</v>
      </c>
      <c r="D35" s="46" t="n">
        <v>179</v>
      </c>
      <c r="E35" s="49" t="s">
        <v>23</v>
      </c>
      <c r="F35" s="47" t="n">
        <v>328</v>
      </c>
      <c r="G35" s="47" t="n">
        <v>149</v>
      </c>
      <c r="H35" s="47" t="n">
        <v>179</v>
      </c>
      <c r="I35" s="49" t="s">
        <v>23</v>
      </c>
      <c r="J35" s="47" t="n">
        <v>346</v>
      </c>
      <c r="K35" s="46" t="n">
        <v>103</v>
      </c>
      <c r="L35" s="46" t="n">
        <v>243</v>
      </c>
      <c r="M35" s="49" t="s">
        <v>23</v>
      </c>
      <c r="N35" s="46" t="n">
        <v>442</v>
      </c>
      <c r="O35" s="46" t="n">
        <v>107</v>
      </c>
      <c r="P35" s="46" t="n">
        <v>335</v>
      </c>
      <c r="Q35" s="49" t="s">
        <v>23</v>
      </c>
      <c r="R35" s="46" t="n">
        <v>377</v>
      </c>
      <c r="S35" s="46" t="n">
        <v>108</v>
      </c>
      <c r="T35" s="46" t="n">
        <v>269</v>
      </c>
      <c r="U35" s="46"/>
      <c r="V35" s="49" t="s">
        <v>23</v>
      </c>
      <c r="W35" s="46" t="n">
        <v>407</v>
      </c>
      <c r="X35" s="46" t="n">
        <v>87</v>
      </c>
      <c r="Y35" s="46" t="n">
        <v>320</v>
      </c>
      <c r="Z35" s="49" t="s">
        <v>23</v>
      </c>
      <c r="AA35" s="49" t="s">
        <v>23</v>
      </c>
      <c r="AB35" s="48" t="n">
        <v>224</v>
      </c>
      <c r="AC35" s="48" t="n">
        <v>47</v>
      </c>
      <c r="AD35" s="48" t="n">
        <v>177</v>
      </c>
      <c r="AE35" s="49" t="s">
        <v>23</v>
      </c>
      <c r="AF35" s="49" t="s">
        <v>23</v>
      </c>
      <c r="AG35" s="48" t="n">
        <v>233</v>
      </c>
      <c r="AH35" s="48" t="n">
        <v>40</v>
      </c>
      <c r="AI35" s="48" t="n">
        <v>193</v>
      </c>
      <c r="AJ35" s="49" t="s">
        <v>23</v>
      </c>
      <c r="AK35" s="49" t="s">
        <v>23</v>
      </c>
      <c r="AL35" s="48" t="n">
        <v>158</v>
      </c>
      <c r="AM35" s="48" t="n">
        <v>18</v>
      </c>
      <c r="AN35" s="48" t="n">
        <v>140</v>
      </c>
      <c r="AO35" s="49" t="s">
        <v>23</v>
      </c>
      <c r="AP35" s="49" t="s">
        <v>23</v>
      </c>
      <c r="AQ35" s="48" t="n">
        <v>285</v>
      </c>
      <c r="AR35" s="48" t="n">
        <v>36</v>
      </c>
      <c r="AS35" s="48" t="n">
        <v>249</v>
      </c>
      <c r="AT35" s="49" t="s">
        <v>23</v>
      </c>
      <c r="AU35" s="49" t="s">
        <v>23</v>
      </c>
    </row>
    <row r="36" customFormat="false" ht="13.8" hidden="false" customHeight="false" outlineLevel="0" collapsed="false">
      <c r="A36" s="23" t="s">
        <v>47</v>
      </c>
      <c r="B36" s="46" t="n">
        <v>8490</v>
      </c>
      <c r="C36" s="46" t="n">
        <v>4437</v>
      </c>
      <c r="D36" s="46" t="n">
        <v>3865</v>
      </c>
      <c r="E36" s="46" t="n">
        <v>188</v>
      </c>
      <c r="F36" s="47" t="n">
        <v>8517</v>
      </c>
      <c r="G36" s="47" t="n">
        <v>4267</v>
      </c>
      <c r="H36" s="47" t="n">
        <v>4012</v>
      </c>
      <c r="I36" s="47" t="n">
        <v>238</v>
      </c>
      <c r="J36" s="47" t="n">
        <v>8415</v>
      </c>
      <c r="K36" s="46" t="n">
        <v>3877</v>
      </c>
      <c r="L36" s="46" t="n">
        <v>4323</v>
      </c>
      <c r="M36" s="46" t="n">
        <v>215</v>
      </c>
      <c r="N36" s="46" t="n">
        <v>7993</v>
      </c>
      <c r="O36" s="46" t="n">
        <v>3633</v>
      </c>
      <c r="P36" s="46" t="n">
        <v>4160</v>
      </c>
      <c r="Q36" s="46" t="n">
        <v>200</v>
      </c>
      <c r="R36" s="46" t="n">
        <v>7662</v>
      </c>
      <c r="S36" s="46" t="n">
        <v>3355</v>
      </c>
      <c r="T36" s="46" t="n">
        <v>4093</v>
      </c>
      <c r="U36" s="46" t="n">
        <v>166</v>
      </c>
      <c r="V36" s="46" t="n">
        <v>48</v>
      </c>
      <c r="W36" s="46" t="n">
        <v>6995</v>
      </c>
      <c r="X36" s="46" t="n">
        <v>2854</v>
      </c>
      <c r="Y36" s="46" t="n">
        <v>3895</v>
      </c>
      <c r="Z36" s="46" t="n">
        <v>192</v>
      </c>
      <c r="AA36" s="46" t="n">
        <v>54</v>
      </c>
      <c r="AB36" s="48" t="n">
        <v>6972</v>
      </c>
      <c r="AC36" s="48" t="n">
        <v>2785</v>
      </c>
      <c r="AD36" s="48" t="n">
        <v>3928</v>
      </c>
      <c r="AE36" s="48" t="n">
        <v>214</v>
      </c>
      <c r="AF36" s="48" t="n">
        <v>45</v>
      </c>
      <c r="AG36" s="48" t="n">
        <v>7453</v>
      </c>
      <c r="AH36" s="48" t="n">
        <v>2677</v>
      </c>
      <c r="AI36" s="48" t="n">
        <v>4537</v>
      </c>
      <c r="AJ36" s="48" t="n">
        <v>203</v>
      </c>
      <c r="AK36" s="48" t="n">
        <v>36</v>
      </c>
      <c r="AL36" s="48" t="n">
        <v>7488</v>
      </c>
      <c r="AM36" s="48" t="n">
        <v>2493</v>
      </c>
      <c r="AN36" s="48" t="n">
        <v>4768</v>
      </c>
      <c r="AO36" s="48" t="n">
        <v>205</v>
      </c>
      <c r="AP36" s="48" t="n">
        <v>22</v>
      </c>
      <c r="AQ36" s="48" t="n">
        <v>7415</v>
      </c>
      <c r="AR36" s="48" t="n">
        <v>2281</v>
      </c>
      <c r="AS36" s="48" t="n">
        <v>4914</v>
      </c>
      <c r="AT36" s="48" t="n">
        <v>197</v>
      </c>
      <c r="AU36" s="48" t="n">
        <v>23</v>
      </c>
    </row>
    <row r="37" customFormat="false" ht="17.4" hidden="false" customHeight="true" outlineLevel="0" collapsed="false">
      <c r="A37" s="23" t="s">
        <v>48</v>
      </c>
      <c r="B37" s="46" t="n">
        <v>3760</v>
      </c>
      <c r="C37" s="46" t="n">
        <v>1241</v>
      </c>
      <c r="D37" s="46" t="n">
        <v>2417</v>
      </c>
      <c r="E37" s="46" t="n">
        <v>102</v>
      </c>
      <c r="F37" s="47" t="n">
        <v>4062</v>
      </c>
      <c r="G37" s="47" t="n">
        <v>1076</v>
      </c>
      <c r="H37" s="47" t="n">
        <v>2918</v>
      </c>
      <c r="I37" s="47" t="n">
        <v>68</v>
      </c>
      <c r="J37" s="47" t="n">
        <v>4839</v>
      </c>
      <c r="K37" s="46" t="n">
        <v>1010</v>
      </c>
      <c r="L37" s="46" t="n">
        <v>3718</v>
      </c>
      <c r="M37" s="46" t="n">
        <v>111</v>
      </c>
      <c r="N37" s="46" t="n">
        <v>5194</v>
      </c>
      <c r="O37" s="46" t="n">
        <v>1005</v>
      </c>
      <c r="P37" s="46" t="n">
        <v>4151</v>
      </c>
      <c r="Q37" s="46" t="n">
        <v>38</v>
      </c>
      <c r="R37" s="46" t="n">
        <v>5593</v>
      </c>
      <c r="S37" s="46" t="n">
        <v>958</v>
      </c>
      <c r="T37" s="46" t="n">
        <v>4594</v>
      </c>
      <c r="U37" s="46" t="n">
        <v>41</v>
      </c>
      <c r="V37" s="49" t="s">
        <v>23</v>
      </c>
      <c r="W37" s="46" t="n">
        <v>5247</v>
      </c>
      <c r="X37" s="46" t="n">
        <v>907</v>
      </c>
      <c r="Y37" s="46" t="n">
        <v>4299</v>
      </c>
      <c r="Z37" s="46" t="n">
        <v>41</v>
      </c>
      <c r="AA37" s="49" t="s">
        <v>23</v>
      </c>
      <c r="AB37" s="48" t="n">
        <v>4266</v>
      </c>
      <c r="AC37" s="48" t="n">
        <v>499</v>
      </c>
      <c r="AD37" s="48" t="n">
        <v>3726</v>
      </c>
      <c r="AE37" s="48" t="n">
        <v>39</v>
      </c>
      <c r="AF37" s="48" t="n">
        <v>2</v>
      </c>
      <c r="AG37" s="48" t="n">
        <v>4068</v>
      </c>
      <c r="AH37" s="48" t="n">
        <v>581</v>
      </c>
      <c r="AI37" s="48" t="n">
        <v>3452</v>
      </c>
      <c r="AJ37" s="48" t="n">
        <v>33</v>
      </c>
      <c r="AK37" s="48" t="n">
        <v>2</v>
      </c>
      <c r="AL37" s="48" t="n">
        <v>3928</v>
      </c>
      <c r="AM37" s="48" t="n">
        <v>567</v>
      </c>
      <c r="AN37" s="48" t="n">
        <v>3319</v>
      </c>
      <c r="AO37" s="48" t="n">
        <v>41</v>
      </c>
      <c r="AP37" s="48" t="n">
        <v>1</v>
      </c>
      <c r="AQ37" s="48" t="n">
        <v>4275</v>
      </c>
      <c r="AR37" s="48" t="n">
        <v>576</v>
      </c>
      <c r="AS37" s="48" t="n">
        <v>3662</v>
      </c>
      <c r="AT37" s="48" t="n">
        <v>36</v>
      </c>
      <c r="AU37" s="48" t="n">
        <v>1</v>
      </c>
    </row>
    <row r="38" customFormat="false" ht="14.4" hidden="false" customHeight="true" outlineLevel="0" collapsed="false">
      <c r="A38" s="23" t="s">
        <v>49</v>
      </c>
      <c r="B38" s="46" t="n">
        <v>8352</v>
      </c>
      <c r="C38" s="46" t="n">
        <v>3908</v>
      </c>
      <c r="D38" s="46" t="n">
        <v>4236</v>
      </c>
      <c r="E38" s="46" t="n">
        <v>208</v>
      </c>
      <c r="F38" s="47" t="n">
        <v>7722</v>
      </c>
      <c r="G38" s="47" t="n">
        <v>3459</v>
      </c>
      <c r="H38" s="47" t="n">
        <v>4177</v>
      </c>
      <c r="I38" s="47" t="n">
        <v>86</v>
      </c>
      <c r="J38" s="47" t="n">
        <v>7942</v>
      </c>
      <c r="K38" s="46" t="n">
        <v>3203</v>
      </c>
      <c r="L38" s="46" t="n">
        <v>4638</v>
      </c>
      <c r="M38" s="46" t="n">
        <v>101</v>
      </c>
      <c r="N38" s="46" t="n">
        <v>7916</v>
      </c>
      <c r="O38" s="46" t="n">
        <v>3033</v>
      </c>
      <c r="P38" s="46" t="n">
        <v>4782</v>
      </c>
      <c r="Q38" s="46" t="n">
        <v>101</v>
      </c>
      <c r="R38" s="46" t="n">
        <v>8165</v>
      </c>
      <c r="S38" s="46" t="n">
        <v>2675</v>
      </c>
      <c r="T38" s="46" t="n">
        <v>5386</v>
      </c>
      <c r="U38" s="46" t="n">
        <v>93</v>
      </c>
      <c r="V38" s="46" t="n">
        <v>11</v>
      </c>
      <c r="W38" s="46" t="n">
        <v>7990</v>
      </c>
      <c r="X38" s="46" t="n">
        <v>2390</v>
      </c>
      <c r="Y38" s="46" t="n">
        <v>5493</v>
      </c>
      <c r="Z38" s="46" t="n">
        <v>98</v>
      </c>
      <c r="AA38" s="46" t="n">
        <v>9</v>
      </c>
      <c r="AB38" s="48" t="n">
        <v>6200</v>
      </c>
      <c r="AC38" s="48" t="n">
        <v>1583</v>
      </c>
      <c r="AD38" s="48" t="n">
        <v>4444</v>
      </c>
      <c r="AE38" s="48" t="n">
        <v>89</v>
      </c>
      <c r="AF38" s="48" t="n">
        <v>84</v>
      </c>
      <c r="AG38" s="48" t="n">
        <v>5432</v>
      </c>
      <c r="AH38" s="48" t="n">
        <v>1355</v>
      </c>
      <c r="AI38" s="48" t="n">
        <v>4008</v>
      </c>
      <c r="AJ38" s="48" t="n">
        <v>48</v>
      </c>
      <c r="AK38" s="48" t="n">
        <v>21</v>
      </c>
      <c r="AL38" s="48" t="n">
        <v>5413</v>
      </c>
      <c r="AM38" s="48" t="n">
        <v>1317</v>
      </c>
      <c r="AN38" s="48" t="n">
        <v>4006</v>
      </c>
      <c r="AO38" s="48" t="n">
        <v>68</v>
      </c>
      <c r="AP38" s="48" t="n">
        <v>22</v>
      </c>
      <c r="AQ38" s="48" t="n">
        <v>5319</v>
      </c>
      <c r="AR38" s="48" t="n">
        <v>1260</v>
      </c>
      <c r="AS38" s="48" t="n">
        <v>3979</v>
      </c>
      <c r="AT38" s="48" t="n">
        <v>64</v>
      </c>
      <c r="AU38" s="48" t="n">
        <v>16</v>
      </c>
    </row>
    <row r="39" customFormat="false" ht="13.8" hidden="false" customHeight="false" outlineLevel="0" collapsed="false">
      <c r="A39" s="23" t="s">
        <v>50</v>
      </c>
      <c r="B39" s="46" t="n">
        <v>3335</v>
      </c>
      <c r="C39" s="46" t="n">
        <v>1363</v>
      </c>
      <c r="D39" s="46" t="n">
        <v>1915</v>
      </c>
      <c r="E39" s="46" t="n">
        <v>57</v>
      </c>
      <c r="F39" s="47" t="n">
        <v>3356</v>
      </c>
      <c r="G39" s="47" t="n">
        <v>1329</v>
      </c>
      <c r="H39" s="47" t="n">
        <v>1970</v>
      </c>
      <c r="I39" s="47" t="n">
        <v>57</v>
      </c>
      <c r="J39" s="47" t="n">
        <v>3194</v>
      </c>
      <c r="K39" s="46" t="n">
        <v>1251</v>
      </c>
      <c r="L39" s="46" t="n">
        <v>1877</v>
      </c>
      <c r="M39" s="46" t="n">
        <v>66</v>
      </c>
      <c r="N39" s="46" t="n">
        <v>3129</v>
      </c>
      <c r="O39" s="46" t="n">
        <v>1205</v>
      </c>
      <c r="P39" s="46" t="n">
        <v>1867</v>
      </c>
      <c r="Q39" s="46" t="n">
        <v>57</v>
      </c>
      <c r="R39" s="46" t="n">
        <v>2677</v>
      </c>
      <c r="S39" s="46" t="n">
        <v>1002</v>
      </c>
      <c r="T39" s="46" t="n">
        <v>1593</v>
      </c>
      <c r="U39" s="46" t="n">
        <v>2</v>
      </c>
      <c r="V39" s="46" t="n">
        <v>80</v>
      </c>
      <c r="W39" s="46" t="n">
        <v>2728</v>
      </c>
      <c r="X39" s="46" t="n">
        <v>981</v>
      </c>
      <c r="Y39" s="46" t="n">
        <v>1680</v>
      </c>
      <c r="Z39" s="49" t="s">
        <v>23</v>
      </c>
      <c r="AA39" s="46" t="n">
        <v>67</v>
      </c>
      <c r="AB39" s="48" t="n">
        <v>1999</v>
      </c>
      <c r="AC39" s="48" t="n">
        <v>616</v>
      </c>
      <c r="AD39" s="48" t="n">
        <v>1309</v>
      </c>
      <c r="AE39" s="48" t="n">
        <v>15</v>
      </c>
      <c r="AF39" s="48" t="n">
        <v>59</v>
      </c>
      <c r="AG39" s="48" t="n">
        <v>2048</v>
      </c>
      <c r="AH39" s="48" t="n">
        <v>621</v>
      </c>
      <c r="AI39" s="48" t="n">
        <v>1353</v>
      </c>
      <c r="AJ39" s="48" t="n">
        <v>8</v>
      </c>
      <c r="AK39" s="48" t="n">
        <v>66</v>
      </c>
      <c r="AL39" s="48" t="n">
        <v>2064</v>
      </c>
      <c r="AM39" s="48" t="n">
        <v>654</v>
      </c>
      <c r="AN39" s="48" t="n">
        <v>1358</v>
      </c>
      <c r="AO39" s="49" t="s">
        <v>23</v>
      </c>
      <c r="AP39" s="48" t="n">
        <v>52</v>
      </c>
      <c r="AQ39" s="48" t="n">
        <v>1921</v>
      </c>
      <c r="AR39" s="48" t="n">
        <v>572</v>
      </c>
      <c r="AS39" s="48" t="n">
        <v>1305</v>
      </c>
      <c r="AT39" s="49" t="s">
        <v>23</v>
      </c>
      <c r="AU39" s="48" t="n">
        <v>44</v>
      </c>
    </row>
    <row r="40" customFormat="false" ht="13.8" hidden="false" customHeight="false" outlineLevel="0" collapsed="false">
      <c r="A40" s="23" t="s">
        <v>51</v>
      </c>
      <c r="B40" s="46" t="n">
        <v>5395</v>
      </c>
      <c r="C40" s="46" t="n">
        <v>2674</v>
      </c>
      <c r="D40" s="46" t="n">
        <v>2391</v>
      </c>
      <c r="E40" s="46" t="n">
        <v>330</v>
      </c>
      <c r="F40" s="47" t="n">
        <v>5446</v>
      </c>
      <c r="G40" s="47" t="n">
        <v>2553</v>
      </c>
      <c r="H40" s="47" t="n">
        <v>2554</v>
      </c>
      <c r="I40" s="47" t="n">
        <v>339</v>
      </c>
      <c r="J40" s="47" t="n">
        <v>5439</v>
      </c>
      <c r="K40" s="46" t="n">
        <v>2236</v>
      </c>
      <c r="L40" s="46" t="n">
        <v>2868</v>
      </c>
      <c r="M40" s="46" t="n">
        <v>335</v>
      </c>
      <c r="N40" s="46" t="n">
        <v>5417</v>
      </c>
      <c r="O40" s="46" t="n">
        <v>2130</v>
      </c>
      <c r="P40" s="46" t="n">
        <v>2988</v>
      </c>
      <c r="Q40" s="46" t="n">
        <v>299</v>
      </c>
      <c r="R40" s="46" t="n">
        <v>5385</v>
      </c>
      <c r="S40" s="46" t="n">
        <v>2160</v>
      </c>
      <c r="T40" s="46" t="n">
        <v>2933</v>
      </c>
      <c r="U40" s="46" t="n">
        <v>217</v>
      </c>
      <c r="V40" s="46" t="n">
        <v>75</v>
      </c>
      <c r="W40" s="46" t="n">
        <v>5341</v>
      </c>
      <c r="X40" s="46" t="n">
        <v>2053</v>
      </c>
      <c r="Y40" s="46" t="n">
        <v>3026</v>
      </c>
      <c r="Z40" s="46" t="n">
        <v>197</v>
      </c>
      <c r="AA40" s="46" t="n">
        <v>65</v>
      </c>
      <c r="AB40" s="48" t="n">
        <v>5267</v>
      </c>
      <c r="AC40" s="48" t="n">
        <v>2023</v>
      </c>
      <c r="AD40" s="48" t="n">
        <v>3094</v>
      </c>
      <c r="AE40" s="48" t="n">
        <v>91</v>
      </c>
      <c r="AF40" s="48" t="n">
        <v>59</v>
      </c>
      <c r="AG40" s="48" t="n">
        <v>5225</v>
      </c>
      <c r="AH40" s="48" t="n">
        <v>2099</v>
      </c>
      <c r="AI40" s="48" t="n">
        <v>2974</v>
      </c>
      <c r="AJ40" s="48" t="n">
        <v>98</v>
      </c>
      <c r="AK40" s="48" t="n">
        <v>54</v>
      </c>
      <c r="AL40" s="48" t="n">
        <v>5064</v>
      </c>
      <c r="AM40" s="48" t="n">
        <v>1968</v>
      </c>
      <c r="AN40" s="48" t="n">
        <v>2969</v>
      </c>
      <c r="AO40" s="48" t="n">
        <v>72</v>
      </c>
      <c r="AP40" s="48" t="n">
        <v>55</v>
      </c>
      <c r="AQ40" s="48" t="n">
        <v>4783</v>
      </c>
      <c r="AR40" s="48" t="n">
        <v>1835</v>
      </c>
      <c r="AS40" s="48" t="n">
        <v>2830</v>
      </c>
      <c r="AT40" s="48" t="n">
        <v>58</v>
      </c>
      <c r="AU40" s="48" t="n">
        <v>60</v>
      </c>
    </row>
    <row r="41" customFormat="false" ht="13.8" hidden="false" customHeight="false" outlineLevel="0" collapsed="false">
      <c r="A41" s="23" t="s">
        <v>52</v>
      </c>
      <c r="B41" s="46" t="n">
        <v>5776</v>
      </c>
      <c r="C41" s="46" t="n">
        <v>3147</v>
      </c>
      <c r="D41" s="46" t="n">
        <v>2301</v>
      </c>
      <c r="E41" s="46" t="n">
        <v>328</v>
      </c>
      <c r="F41" s="47" t="n">
        <v>5589</v>
      </c>
      <c r="G41" s="47" t="n">
        <v>2960</v>
      </c>
      <c r="H41" s="47" t="n">
        <v>2363</v>
      </c>
      <c r="I41" s="47" t="n">
        <v>266</v>
      </c>
      <c r="J41" s="47" t="n">
        <v>5277</v>
      </c>
      <c r="K41" s="46" t="n">
        <v>2459</v>
      </c>
      <c r="L41" s="46" t="n">
        <v>2618</v>
      </c>
      <c r="M41" s="46" t="n">
        <v>200</v>
      </c>
      <c r="N41" s="46" t="n">
        <v>5239</v>
      </c>
      <c r="O41" s="46" t="n">
        <v>2303</v>
      </c>
      <c r="P41" s="46" t="n">
        <v>2684</v>
      </c>
      <c r="Q41" s="46" t="n">
        <v>252</v>
      </c>
      <c r="R41" s="46" t="n">
        <v>4543</v>
      </c>
      <c r="S41" s="46" t="n">
        <v>1821</v>
      </c>
      <c r="T41" s="46" t="n">
        <v>2457</v>
      </c>
      <c r="U41" s="46" t="n">
        <v>137</v>
      </c>
      <c r="V41" s="46" t="n">
        <v>128</v>
      </c>
      <c r="W41" s="46" t="n">
        <v>4113</v>
      </c>
      <c r="X41" s="46" t="n">
        <v>1543</v>
      </c>
      <c r="Y41" s="46" t="n">
        <v>2314</v>
      </c>
      <c r="Z41" s="46" t="n">
        <v>160</v>
      </c>
      <c r="AA41" s="46" t="n">
        <v>96</v>
      </c>
      <c r="AB41" s="48" t="n">
        <v>3084</v>
      </c>
      <c r="AC41" s="48" t="n">
        <v>936</v>
      </c>
      <c r="AD41" s="48" t="n">
        <v>1956</v>
      </c>
      <c r="AE41" s="48" t="n">
        <v>157</v>
      </c>
      <c r="AF41" s="48" t="n">
        <v>35</v>
      </c>
      <c r="AG41" s="48" t="n">
        <v>3691</v>
      </c>
      <c r="AH41" s="48" t="n">
        <v>1105</v>
      </c>
      <c r="AI41" s="48" t="n">
        <v>2364</v>
      </c>
      <c r="AJ41" s="48" t="n">
        <v>207</v>
      </c>
      <c r="AK41" s="48" t="n">
        <v>15</v>
      </c>
      <c r="AL41" s="48" t="n">
        <v>3753</v>
      </c>
      <c r="AM41" s="48" t="n">
        <v>1173</v>
      </c>
      <c r="AN41" s="48" t="n">
        <v>2375</v>
      </c>
      <c r="AO41" s="48" t="n">
        <v>192</v>
      </c>
      <c r="AP41" s="48" t="n">
        <v>13</v>
      </c>
      <c r="AQ41" s="48" t="n">
        <v>3481</v>
      </c>
      <c r="AR41" s="48" t="n">
        <v>978</v>
      </c>
      <c r="AS41" s="48" t="n">
        <v>2226</v>
      </c>
      <c r="AT41" s="48" t="n">
        <v>276</v>
      </c>
      <c r="AU41" s="48" t="n">
        <v>1</v>
      </c>
    </row>
    <row r="42" customFormat="false" ht="13.8" hidden="false" customHeight="false" outlineLevel="0" collapsed="false">
      <c r="A42" s="23" t="s">
        <v>53</v>
      </c>
      <c r="B42" s="46" t="n">
        <v>11054</v>
      </c>
      <c r="C42" s="46" t="n">
        <v>4645</v>
      </c>
      <c r="D42" s="46" t="n">
        <v>6319</v>
      </c>
      <c r="E42" s="46" t="n">
        <v>90</v>
      </c>
      <c r="F42" s="47" t="n">
        <v>11144</v>
      </c>
      <c r="G42" s="47" t="n">
        <v>4185</v>
      </c>
      <c r="H42" s="47" t="n">
        <v>6856</v>
      </c>
      <c r="I42" s="47" t="n">
        <v>103</v>
      </c>
      <c r="J42" s="47" t="n">
        <v>11514</v>
      </c>
      <c r="K42" s="46" t="n">
        <v>3933</v>
      </c>
      <c r="L42" s="46" t="n">
        <v>7504</v>
      </c>
      <c r="M42" s="46" t="n">
        <v>77</v>
      </c>
      <c r="N42" s="46" t="n">
        <v>12239</v>
      </c>
      <c r="O42" s="46" t="n">
        <v>3615</v>
      </c>
      <c r="P42" s="46" t="n">
        <v>8558</v>
      </c>
      <c r="Q42" s="46" t="n">
        <v>66</v>
      </c>
      <c r="R42" s="46" t="n">
        <v>12288</v>
      </c>
      <c r="S42" s="46" t="n">
        <v>3221</v>
      </c>
      <c r="T42" s="46" t="n">
        <v>9029</v>
      </c>
      <c r="U42" s="46" t="n">
        <v>38</v>
      </c>
      <c r="V42" s="49" t="s">
        <v>23</v>
      </c>
      <c r="W42" s="46" t="n">
        <v>12515</v>
      </c>
      <c r="X42" s="46" t="n">
        <v>3088</v>
      </c>
      <c r="Y42" s="46" t="n">
        <v>9213</v>
      </c>
      <c r="Z42" s="46" t="n">
        <v>158</v>
      </c>
      <c r="AA42" s="46" t="n">
        <v>56</v>
      </c>
      <c r="AB42" s="48" t="n">
        <v>11021</v>
      </c>
      <c r="AC42" s="48" t="n">
        <v>2069</v>
      </c>
      <c r="AD42" s="48" t="n">
        <v>8212</v>
      </c>
      <c r="AE42" s="48" t="n">
        <v>681</v>
      </c>
      <c r="AF42" s="48" t="n">
        <v>59</v>
      </c>
      <c r="AG42" s="48" t="n">
        <v>10560</v>
      </c>
      <c r="AH42" s="48" t="n">
        <v>2122</v>
      </c>
      <c r="AI42" s="48" t="n">
        <v>8169</v>
      </c>
      <c r="AJ42" s="48" t="n">
        <v>210</v>
      </c>
      <c r="AK42" s="48" t="n">
        <v>59</v>
      </c>
      <c r="AL42" s="48" t="n">
        <v>11467</v>
      </c>
      <c r="AM42" s="48" t="n">
        <v>1751</v>
      </c>
      <c r="AN42" s="48" t="n">
        <v>9446</v>
      </c>
      <c r="AO42" s="48" t="n">
        <v>223</v>
      </c>
      <c r="AP42" s="48" t="n">
        <v>47</v>
      </c>
      <c r="AQ42" s="48" t="n">
        <v>11185</v>
      </c>
      <c r="AR42" s="48" t="n">
        <v>1326</v>
      </c>
      <c r="AS42" s="48" t="n">
        <v>9606</v>
      </c>
      <c r="AT42" s="48" t="n">
        <v>223</v>
      </c>
      <c r="AU42" s="48" t="n">
        <v>30</v>
      </c>
    </row>
    <row r="43" customFormat="false" ht="27.6" hidden="false" customHeight="false" outlineLevel="0" collapsed="false">
      <c r="A43" s="21" t="s">
        <v>54</v>
      </c>
      <c r="B43" s="44" t="n">
        <f aca="false">SUM(B44:B51)</f>
        <v>80780</v>
      </c>
      <c r="C43" s="44" t="n">
        <f aca="false">SUM(C44:C51)</f>
        <v>41405</v>
      </c>
      <c r="D43" s="44" t="n">
        <f aca="false">SUM(D44:D51)</f>
        <v>34776</v>
      </c>
      <c r="E43" s="44" t="n">
        <f aca="false">SUM(E44:E51)</f>
        <v>4599</v>
      </c>
      <c r="F43" s="44" t="n">
        <f aca="false">SUM(F44:F51)</f>
        <v>80622</v>
      </c>
      <c r="G43" s="44" t="n">
        <f aca="false">SUM(G44:G51)</f>
        <v>38827</v>
      </c>
      <c r="H43" s="44" t="n">
        <f aca="false">SUM(H44:H51)</f>
        <v>36852</v>
      </c>
      <c r="I43" s="44" t="n">
        <f aca="false">SUM(I44:I51)</f>
        <v>4943</v>
      </c>
      <c r="J43" s="44" t="n">
        <f aca="false">SUM(J44:J51)</f>
        <v>80126</v>
      </c>
      <c r="K43" s="44" t="n">
        <f aca="false">SUM(K44:K51)</f>
        <v>35885</v>
      </c>
      <c r="L43" s="44" t="n">
        <f aca="false">SUM(L44:L51)</f>
        <v>39145</v>
      </c>
      <c r="M43" s="44" t="n">
        <f aca="false">SUM(M44:M51)</f>
        <v>5096</v>
      </c>
      <c r="N43" s="44" t="n">
        <f aca="false">SUM(N44:N51)</f>
        <v>78581</v>
      </c>
      <c r="O43" s="44" t="n">
        <f aca="false">SUM(O44:O51)</f>
        <v>33741</v>
      </c>
      <c r="P43" s="44" t="n">
        <f aca="false">SUM(P44:P51)</f>
        <v>39760</v>
      </c>
      <c r="Q43" s="44" t="n">
        <f aca="false">SUM(Q44:Q51)</f>
        <v>5080</v>
      </c>
      <c r="R43" s="44" t="n">
        <f aca="false">SUM(R44:R51)</f>
        <v>80379</v>
      </c>
      <c r="S43" s="44" t="n">
        <f aca="false">SUM(S44:S51)</f>
        <v>33931</v>
      </c>
      <c r="T43" s="44" t="n">
        <f aca="false">SUM(T44:T51)</f>
        <v>41190</v>
      </c>
      <c r="U43" s="44" t="n">
        <f aca="false">SUM(U44:U51)</f>
        <v>3969</v>
      </c>
      <c r="V43" s="44" t="n">
        <f aca="false">SUM(V44:V51)</f>
        <v>1289</v>
      </c>
      <c r="W43" s="44" t="n">
        <f aca="false">SUM(W44:W51)</f>
        <v>79955</v>
      </c>
      <c r="X43" s="44" t="n">
        <f aca="false">SUM(X44:X51)</f>
        <v>32885</v>
      </c>
      <c r="Y43" s="44" t="n">
        <f aca="false">SUM(Y44:Y51)</f>
        <v>41561</v>
      </c>
      <c r="Z43" s="44" t="n">
        <f aca="false">SUM(Z44:Z51)</f>
        <v>4413</v>
      </c>
      <c r="AA43" s="44" t="n">
        <f aca="false">SUM(AA44:AA51)</f>
        <v>1096</v>
      </c>
      <c r="AB43" s="45" t="n">
        <v>73141</v>
      </c>
      <c r="AC43" s="45" t="n">
        <v>26986</v>
      </c>
      <c r="AD43" s="45" t="n">
        <v>41040</v>
      </c>
      <c r="AE43" s="45" t="n">
        <v>3902</v>
      </c>
      <c r="AF43" s="45" t="n">
        <v>1213</v>
      </c>
      <c r="AG43" s="45" t="n">
        <v>68997</v>
      </c>
      <c r="AH43" s="45" t="n">
        <v>23788</v>
      </c>
      <c r="AI43" s="45" t="n">
        <v>40693</v>
      </c>
      <c r="AJ43" s="45" t="n">
        <v>3486</v>
      </c>
      <c r="AK43" s="45" t="n">
        <v>1030</v>
      </c>
      <c r="AL43" s="45" t="n">
        <v>69049</v>
      </c>
      <c r="AM43" s="45" t="n">
        <v>22857</v>
      </c>
      <c r="AN43" s="45" t="n">
        <v>41906</v>
      </c>
      <c r="AO43" s="45" t="n">
        <v>3453</v>
      </c>
      <c r="AP43" s="45" t="n">
        <v>833</v>
      </c>
      <c r="AQ43" s="45" t="n">
        <v>68364</v>
      </c>
      <c r="AR43" s="45" t="n">
        <v>21509</v>
      </c>
      <c r="AS43" s="45" t="n">
        <v>42471</v>
      </c>
      <c r="AT43" s="45" t="n">
        <v>3522</v>
      </c>
      <c r="AU43" s="45" t="n">
        <v>862</v>
      </c>
    </row>
    <row r="44" customFormat="false" ht="13.8" hidden="false" customHeight="false" outlineLevel="0" collapsed="false">
      <c r="A44" s="23" t="s">
        <v>55</v>
      </c>
      <c r="B44" s="46" t="n">
        <v>2035</v>
      </c>
      <c r="C44" s="46" t="n">
        <v>964</v>
      </c>
      <c r="D44" s="46" t="n">
        <v>1000</v>
      </c>
      <c r="E44" s="46" t="n">
        <v>71</v>
      </c>
      <c r="F44" s="47" t="n">
        <v>2076</v>
      </c>
      <c r="G44" s="47" t="n">
        <v>910</v>
      </c>
      <c r="H44" s="47" t="n">
        <v>1085</v>
      </c>
      <c r="I44" s="47" t="n">
        <v>81</v>
      </c>
      <c r="J44" s="47" t="n">
        <v>2119</v>
      </c>
      <c r="K44" s="46" t="n">
        <v>856</v>
      </c>
      <c r="L44" s="46" t="n">
        <v>1153</v>
      </c>
      <c r="M44" s="46" t="n">
        <v>110</v>
      </c>
      <c r="N44" s="46" t="n">
        <v>2039</v>
      </c>
      <c r="O44" s="46" t="n">
        <v>781</v>
      </c>
      <c r="P44" s="46" t="n">
        <v>1156</v>
      </c>
      <c r="Q44" s="46" t="n">
        <v>102</v>
      </c>
      <c r="R44" s="46" t="n">
        <v>2022</v>
      </c>
      <c r="S44" s="46" t="n">
        <v>776</v>
      </c>
      <c r="T44" s="46" t="n">
        <v>1141</v>
      </c>
      <c r="U44" s="46" t="n">
        <v>93</v>
      </c>
      <c r="V44" s="46" t="n">
        <v>12</v>
      </c>
      <c r="W44" s="46" t="n">
        <v>1907</v>
      </c>
      <c r="X44" s="46" t="n">
        <v>634</v>
      </c>
      <c r="Y44" s="46" t="n">
        <v>1175</v>
      </c>
      <c r="Z44" s="46" t="n">
        <v>86</v>
      </c>
      <c r="AA44" s="46" t="n">
        <v>12</v>
      </c>
      <c r="AB44" s="48" t="n">
        <v>1325</v>
      </c>
      <c r="AC44" s="48" t="n">
        <v>436</v>
      </c>
      <c r="AD44" s="48" t="n">
        <v>817</v>
      </c>
      <c r="AE44" s="48" t="n">
        <v>64</v>
      </c>
      <c r="AF44" s="48" t="n">
        <v>8</v>
      </c>
      <c r="AG44" s="48" t="n">
        <v>1198</v>
      </c>
      <c r="AH44" s="48" t="n">
        <v>380</v>
      </c>
      <c r="AI44" s="48" t="n">
        <v>761</v>
      </c>
      <c r="AJ44" s="48" t="n">
        <v>47</v>
      </c>
      <c r="AK44" s="48" t="n">
        <v>10</v>
      </c>
      <c r="AL44" s="48" t="n">
        <v>1543</v>
      </c>
      <c r="AM44" s="48" t="n">
        <v>400</v>
      </c>
      <c r="AN44" s="48" t="n">
        <v>1037</v>
      </c>
      <c r="AO44" s="48" t="n">
        <v>93</v>
      </c>
      <c r="AP44" s="48" t="n">
        <v>13</v>
      </c>
      <c r="AQ44" s="48" t="n">
        <v>1611</v>
      </c>
      <c r="AR44" s="48" t="n">
        <v>401</v>
      </c>
      <c r="AS44" s="48" t="n">
        <v>1092</v>
      </c>
      <c r="AT44" s="48" t="n">
        <v>113</v>
      </c>
      <c r="AU44" s="48" t="n">
        <v>5</v>
      </c>
    </row>
    <row r="45" customFormat="false" ht="18.6" hidden="false" customHeight="true" outlineLevel="0" collapsed="false">
      <c r="A45" s="23" t="s">
        <v>56</v>
      </c>
      <c r="B45" s="46" t="n">
        <v>1755</v>
      </c>
      <c r="C45" s="46" t="n">
        <v>1125</v>
      </c>
      <c r="D45" s="46" t="n">
        <v>617</v>
      </c>
      <c r="E45" s="46" t="n">
        <v>13</v>
      </c>
      <c r="F45" s="47" t="n">
        <v>1649</v>
      </c>
      <c r="G45" s="47" t="n">
        <v>1049</v>
      </c>
      <c r="H45" s="47" t="n">
        <v>591</v>
      </c>
      <c r="I45" s="47" t="n">
        <v>9</v>
      </c>
      <c r="J45" s="47" t="n">
        <v>1559</v>
      </c>
      <c r="K45" s="46" t="n">
        <v>959</v>
      </c>
      <c r="L45" s="46" t="n">
        <v>557</v>
      </c>
      <c r="M45" s="46" t="n">
        <v>43</v>
      </c>
      <c r="N45" s="46" t="n">
        <v>1460</v>
      </c>
      <c r="O45" s="46" t="n">
        <v>856</v>
      </c>
      <c r="P45" s="46" t="n">
        <v>564</v>
      </c>
      <c r="Q45" s="46" t="n">
        <v>40</v>
      </c>
      <c r="R45" s="46" t="n">
        <v>1357</v>
      </c>
      <c r="S45" s="46" t="n">
        <v>752</v>
      </c>
      <c r="T45" s="46" t="n">
        <v>550</v>
      </c>
      <c r="U45" s="46" t="n">
        <v>43</v>
      </c>
      <c r="V45" s="46" t="n">
        <v>12</v>
      </c>
      <c r="W45" s="46" t="n">
        <v>1260</v>
      </c>
      <c r="X45" s="46" t="n">
        <v>684</v>
      </c>
      <c r="Y45" s="46" t="n">
        <v>503</v>
      </c>
      <c r="Z45" s="46" t="n">
        <v>55</v>
      </c>
      <c r="AA45" s="46" t="n">
        <v>18</v>
      </c>
      <c r="AB45" s="48" t="n">
        <v>1132</v>
      </c>
      <c r="AC45" s="48" t="n">
        <v>594</v>
      </c>
      <c r="AD45" s="48" t="n">
        <v>469</v>
      </c>
      <c r="AE45" s="48" t="n">
        <v>52</v>
      </c>
      <c r="AF45" s="48" t="n">
        <v>17</v>
      </c>
      <c r="AG45" s="48" t="n">
        <v>876</v>
      </c>
      <c r="AH45" s="48" t="n">
        <v>433</v>
      </c>
      <c r="AI45" s="48" t="n">
        <v>388</v>
      </c>
      <c r="AJ45" s="48" t="n">
        <v>48</v>
      </c>
      <c r="AK45" s="48" t="n">
        <v>7</v>
      </c>
      <c r="AL45" s="48" t="n">
        <v>910</v>
      </c>
      <c r="AM45" s="48" t="n">
        <v>449</v>
      </c>
      <c r="AN45" s="48" t="n">
        <v>438</v>
      </c>
      <c r="AO45" s="48" t="n">
        <v>23</v>
      </c>
      <c r="AP45" s="49" t="s">
        <v>23</v>
      </c>
      <c r="AQ45" s="48" t="n">
        <v>853</v>
      </c>
      <c r="AR45" s="48" t="n">
        <v>400</v>
      </c>
      <c r="AS45" s="48" t="n">
        <v>427</v>
      </c>
      <c r="AT45" s="48" t="n">
        <v>26</v>
      </c>
      <c r="AU45" s="49" t="s">
        <v>23</v>
      </c>
    </row>
    <row r="46" customFormat="false" ht="13.8" hidden="false" customHeight="false" outlineLevel="0" collapsed="false">
      <c r="A46" s="23" t="s">
        <v>57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46" t="n">
        <v>4012</v>
      </c>
      <c r="S46" s="46" t="n">
        <v>1792</v>
      </c>
      <c r="T46" s="46" t="n">
        <v>1906</v>
      </c>
      <c r="U46" s="46" t="n">
        <v>164</v>
      </c>
      <c r="V46" s="46" t="n">
        <v>150</v>
      </c>
      <c r="W46" s="46" t="n">
        <v>6374</v>
      </c>
      <c r="X46" s="46" t="n">
        <v>2922</v>
      </c>
      <c r="Y46" s="46" t="n">
        <v>3015</v>
      </c>
      <c r="Z46" s="46" t="n">
        <v>287</v>
      </c>
      <c r="AA46" s="46" t="n">
        <v>150</v>
      </c>
      <c r="AB46" s="48" t="n">
        <v>4986</v>
      </c>
      <c r="AC46" s="48" t="n">
        <v>1938</v>
      </c>
      <c r="AD46" s="48" t="n">
        <v>2619</v>
      </c>
      <c r="AE46" s="48" t="n">
        <v>297</v>
      </c>
      <c r="AF46" s="48" t="n">
        <v>132</v>
      </c>
      <c r="AG46" s="48" t="n">
        <v>4495</v>
      </c>
      <c r="AH46" s="48" t="n">
        <v>1706</v>
      </c>
      <c r="AI46" s="48" t="n">
        <v>2514</v>
      </c>
      <c r="AJ46" s="48" t="n">
        <v>248</v>
      </c>
      <c r="AK46" s="48" t="n">
        <v>27</v>
      </c>
      <c r="AL46" s="48" t="n">
        <v>4761</v>
      </c>
      <c r="AM46" s="48" t="n">
        <v>1703</v>
      </c>
      <c r="AN46" s="48" t="n">
        <v>2796</v>
      </c>
      <c r="AO46" s="48" t="n">
        <v>247</v>
      </c>
      <c r="AP46" s="48" t="n">
        <v>15</v>
      </c>
      <c r="AQ46" s="48" t="n">
        <v>4770</v>
      </c>
      <c r="AR46" s="48" t="n">
        <v>1599</v>
      </c>
      <c r="AS46" s="48" t="n">
        <v>2851</v>
      </c>
      <c r="AT46" s="48" t="n">
        <v>310</v>
      </c>
      <c r="AU46" s="48" t="n">
        <v>10</v>
      </c>
    </row>
    <row r="47" customFormat="false" ht="13.8" hidden="false" customHeight="false" outlineLevel="0" collapsed="false">
      <c r="A47" s="23" t="s">
        <v>58</v>
      </c>
      <c r="B47" s="46" t="n">
        <v>28307</v>
      </c>
      <c r="C47" s="46" t="n">
        <v>13013</v>
      </c>
      <c r="D47" s="46" t="n">
        <v>12940</v>
      </c>
      <c r="E47" s="46" t="n">
        <v>2354</v>
      </c>
      <c r="F47" s="47" t="n">
        <v>28999</v>
      </c>
      <c r="G47" s="47" t="n">
        <v>12058</v>
      </c>
      <c r="H47" s="47" t="n">
        <v>14273</v>
      </c>
      <c r="I47" s="47" t="n">
        <v>2668</v>
      </c>
      <c r="J47" s="47" t="n">
        <v>29258</v>
      </c>
      <c r="K47" s="46" t="n">
        <v>11140</v>
      </c>
      <c r="L47" s="46" t="n">
        <v>15409</v>
      </c>
      <c r="M47" s="46" t="n">
        <v>2709</v>
      </c>
      <c r="N47" s="46" t="n">
        <v>28502</v>
      </c>
      <c r="O47" s="46" t="n">
        <v>10176</v>
      </c>
      <c r="P47" s="46" t="n">
        <v>15606</v>
      </c>
      <c r="Q47" s="46" t="n">
        <v>2720</v>
      </c>
      <c r="R47" s="46" t="n">
        <v>27422</v>
      </c>
      <c r="S47" s="46" t="n">
        <v>9922</v>
      </c>
      <c r="T47" s="46" t="n">
        <v>14949</v>
      </c>
      <c r="U47" s="46" t="n">
        <v>1787</v>
      </c>
      <c r="V47" s="46" t="n">
        <v>764</v>
      </c>
      <c r="W47" s="46" t="n">
        <v>26762</v>
      </c>
      <c r="X47" s="46" t="n">
        <v>9105</v>
      </c>
      <c r="Y47" s="46" t="n">
        <v>14974</v>
      </c>
      <c r="Z47" s="46" t="n">
        <v>2113</v>
      </c>
      <c r="AA47" s="46" t="n">
        <v>570</v>
      </c>
      <c r="AB47" s="48" t="n">
        <v>26672</v>
      </c>
      <c r="AC47" s="48" t="n">
        <v>8179</v>
      </c>
      <c r="AD47" s="48" t="n">
        <v>15994</v>
      </c>
      <c r="AE47" s="48" t="n">
        <v>1749</v>
      </c>
      <c r="AF47" s="48" t="n">
        <v>750</v>
      </c>
      <c r="AG47" s="48" t="n">
        <v>27344</v>
      </c>
      <c r="AH47" s="48" t="n">
        <v>8047</v>
      </c>
      <c r="AI47" s="48" t="n">
        <v>17013</v>
      </c>
      <c r="AJ47" s="48" t="n">
        <v>1570</v>
      </c>
      <c r="AK47" s="48" t="n">
        <v>714</v>
      </c>
      <c r="AL47" s="48" t="n">
        <v>26939</v>
      </c>
      <c r="AM47" s="48" t="n">
        <v>7655</v>
      </c>
      <c r="AN47" s="48" t="n">
        <v>17237</v>
      </c>
      <c r="AO47" s="48" t="n">
        <v>1526</v>
      </c>
      <c r="AP47" s="48" t="n">
        <v>521</v>
      </c>
      <c r="AQ47" s="48" t="n">
        <v>26619</v>
      </c>
      <c r="AR47" s="48" t="n">
        <v>7082</v>
      </c>
      <c r="AS47" s="48" t="n">
        <v>17421</v>
      </c>
      <c r="AT47" s="48" t="n">
        <v>1565</v>
      </c>
      <c r="AU47" s="48" t="n">
        <v>551</v>
      </c>
    </row>
    <row r="48" customFormat="false" ht="13.8" hidden="false" customHeight="false" outlineLevel="0" collapsed="false">
      <c r="A48" s="23" t="s">
        <v>59</v>
      </c>
      <c r="B48" s="46" t="n">
        <v>4617</v>
      </c>
      <c r="C48" s="46" t="n">
        <v>2672</v>
      </c>
      <c r="D48" s="46" t="n">
        <v>1557</v>
      </c>
      <c r="E48" s="46" t="n">
        <v>388</v>
      </c>
      <c r="F48" s="47" t="n">
        <v>4262</v>
      </c>
      <c r="G48" s="47" t="n">
        <v>2362</v>
      </c>
      <c r="H48" s="47" t="n">
        <v>1493</v>
      </c>
      <c r="I48" s="47" t="n">
        <v>407</v>
      </c>
      <c r="J48" s="47" t="n">
        <v>3916</v>
      </c>
      <c r="K48" s="46" t="n">
        <v>2108</v>
      </c>
      <c r="L48" s="46" t="n">
        <v>1444</v>
      </c>
      <c r="M48" s="46" t="n">
        <v>364</v>
      </c>
      <c r="N48" s="46" t="n">
        <v>4142</v>
      </c>
      <c r="O48" s="46" t="n">
        <v>2091</v>
      </c>
      <c r="P48" s="46" t="n">
        <v>1641</v>
      </c>
      <c r="Q48" s="46" t="n">
        <v>410</v>
      </c>
      <c r="R48" s="46" t="n">
        <v>3976</v>
      </c>
      <c r="S48" s="46" t="n">
        <v>1953</v>
      </c>
      <c r="T48" s="46" t="n">
        <v>1644</v>
      </c>
      <c r="U48" s="46" t="n">
        <v>247</v>
      </c>
      <c r="V48" s="46" t="n">
        <v>132</v>
      </c>
      <c r="W48" s="46" t="n">
        <v>3678</v>
      </c>
      <c r="X48" s="46" t="n">
        <v>1820</v>
      </c>
      <c r="Y48" s="46" t="n">
        <v>1541</v>
      </c>
      <c r="Z48" s="46" t="n">
        <v>251</v>
      </c>
      <c r="AA48" s="46" t="n">
        <v>66</v>
      </c>
      <c r="AB48" s="48" t="n">
        <v>3489</v>
      </c>
      <c r="AC48" s="48" t="n">
        <v>1635</v>
      </c>
      <c r="AD48" s="48" t="n">
        <v>1481</v>
      </c>
      <c r="AE48" s="48" t="n">
        <v>301</v>
      </c>
      <c r="AF48" s="48" t="n">
        <v>72</v>
      </c>
      <c r="AG48" s="48" t="n">
        <v>2950</v>
      </c>
      <c r="AH48" s="48" t="n">
        <v>1243</v>
      </c>
      <c r="AI48" s="48" t="n">
        <v>1402</v>
      </c>
      <c r="AJ48" s="48" t="n">
        <v>224</v>
      </c>
      <c r="AK48" s="48" t="n">
        <v>81</v>
      </c>
      <c r="AL48" s="48" t="n">
        <v>2501</v>
      </c>
      <c r="AM48" s="48" t="n">
        <v>870</v>
      </c>
      <c r="AN48" s="48" t="n">
        <v>1235</v>
      </c>
      <c r="AO48" s="48" t="n">
        <v>333</v>
      </c>
      <c r="AP48" s="48" t="n">
        <v>63</v>
      </c>
      <c r="AQ48" s="48" t="n">
        <v>2421</v>
      </c>
      <c r="AR48" s="48" t="n">
        <v>833</v>
      </c>
      <c r="AS48" s="48" t="n">
        <v>1190</v>
      </c>
      <c r="AT48" s="48" t="n">
        <v>323</v>
      </c>
      <c r="AU48" s="48" t="n">
        <v>75</v>
      </c>
    </row>
    <row r="49" customFormat="false" ht="16.8" hidden="false" customHeight="true" outlineLevel="0" collapsed="false">
      <c r="A49" s="23" t="s">
        <v>60</v>
      </c>
      <c r="B49" s="46" t="n">
        <v>16202</v>
      </c>
      <c r="C49" s="46" t="n">
        <v>9073</v>
      </c>
      <c r="D49" s="46" t="n">
        <v>6549</v>
      </c>
      <c r="E49" s="46" t="n">
        <v>580</v>
      </c>
      <c r="F49" s="47" t="n">
        <v>15687</v>
      </c>
      <c r="G49" s="47" t="n">
        <v>8462</v>
      </c>
      <c r="H49" s="47" t="n">
        <v>6671</v>
      </c>
      <c r="I49" s="47" t="n">
        <v>554</v>
      </c>
      <c r="J49" s="47" t="n">
        <v>15151</v>
      </c>
      <c r="K49" s="46" t="n">
        <v>7739</v>
      </c>
      <c r="L49" s="46" t="n">
        <v>6862</v>
      </c>
      <c r="M49" s="46" t="n">
        <v>550</v>
      </c>
      <c r="N49" s="46" t="n">
        <v>14047</v>
      </c>
      <c r="O49" s="46" t="n">
        <v>7109</v>
      </c>
      <c r="P49" s="46" t="n">
        <v>6444</v>
      </c>
      <c r="Q49" s="46" t="n">
        <v>494</v>
      </c>
      <c r="R49" s="46" t="n">
        <v>13515</v>
      </c>
      <c r="S49" s="46" t="n">
        <v>6646</v>
      </c>
      <c r="T49" s="46" t="n">
        <v>6440</v>
      </c>
      <c r="U49" s="46" t="n">
        <v>226</v>
      </c>
      <c r="V49" s="46" t="n">
        <v>203</v>
      </c>
      <c r="W49" s="46" t="n">
        <v>13039</v>
      </c>
      <c r="X49" s="46" t="n">
        <v>6109</v>
      </c>
      <c r="Y49" s="46" t="n">
        <v>6364</v>
      </c>
      <c r="Z49" s="46" t="n">
        <v>303</v>
      </c>
      <c r="AA49" s="46" t="n">
        <v>263</v>
      </c>
      <c r="AB49" s="48" t="n">
        <v>12964</v>
      </c>
      <c r="AC49" s="48" t="n">
        <v>5807</v>
      </c>
      <c r="AD49" s="48" t="n">
        <v>6583</v>
      </c>
      <c r="AE49" s="48" t="n">
        <v>346</v>
      </c>
      <c r="AF49" s="48" t="n">
        <v>228</v>
      </c>
      <c r="AG49" s="48" t="n">
        <v>10894</v>
      </c>
      <c r="AH49" s="48" t="n">
        <v>4331</v>
      </c>
      <c r="AI49" s="48" t="n">
        <v>6049</v>
      </c>
      <c r="AJ49" s="48" t="n">
        <v>330</v>
      </c>
      <c r="AK49" s="48" t="n">
        <v>184</v>
      </c>
      <c r="AL49" s="48" t="n">
        <v>10726</v>
      </c>
      <c r="AM49" s="48" t="n">
        <v>4113</v>
      </c>
      <c r="AN49" s="48" t="n">
        <v>6067</v>
      </c>
      <c r="AO49" s="48" t="n">
        <v>345</v>
      </c>
      <c r="AP49" s="48" t="n">
        <v>201</v>
      </c>
      <c r="AQ49" s="48" t="n">
        <v>10459</v>
      </c>
      <c r="AR49" s="48" t="n">
        <v>3881</v>
      </c>
      <c r="AS49" s="48" t="n">
        <v>6060</v>
      </c>
      <c r="AT49" s="48" t="n">
        <v>337</v>
      </c>
      <c r="AU49" s="48" t="n">
        <v>181</v>
      </c>
    </row>
    <row r="50" customFormat="false" ht="13.8" hidden="false" customHeight="false" outlineLevel="0" collapsed="false">
      <c r="A50" s="23" t="s">
        <v>61</v>
      </c>
      <c r="B50" s="46" t="n">
        <v>27864</v>
      </c>
      <c r="C50" s="46" t="n">
        <v>14558</v>
      </c>
      <c r="D50" s="46" t="n">
        <v>12113</v>
      </c>
      <c r="E50" s="46" t="n">
        <v>1193</v>
      </c>
      <c r="F50" s="47" t="n">
        <v>27949</v>
      </c>
      <c r="G50" s="47" t="n">
        <v>13986</v>
      </c>
      <c r="H50" s="47" t="n">
        <v>12739</v>
      </c>
      <c r="I50" s="47" t="n">
        <v>1224</v>
      </c>
      <c r="J50" s="47" t="n">
        <v>28123</v>
      </c>
      <c r="K50" s="46" t="n">
        <v>13083</v>
      </c>
      <c r="L50" s="46" t="n">
        <v>13720</v>
      </c>
      <c r="M50" s="46" t="n">
        <v>1320</v>
      </c>
      <c r="N50" s="46" t="n">
        <v>28391</v>
      </c>
      <c r="O50" s="46" t="n">
        <v>12728</v>
      </c>
      <c r="P50" s="46" t="n">
        <v>14349</v>
      </c>
      <c r="Q50" s="46" t="n">
        <v>1314</v>
      </c>
      <c r="R50" s="46" t="n">
        <v>27575</v>
      </c>
      <c r="S50" s="46" t="n">
        <v>11858</v>
      </c>
      <c r="T50" s="46" t="n">
        <v>14314</v>
      </c>
      <c r="U50" s="46" t="n">
        <v>1403</v>
      </c>
      <c r="V50" s="49" t="s">
        <v>23</v>
      </c>
      <c r="W50" s="46" t="n">
        <v>26072</v>
      </c>
      <c r="X50" s="46" t="n">
        <v>11221</v>
      </c>
      <c r="Y50" s="46" t="n">
        <v>13547</v>
      </c>
      <c r="Z50" s="46" t="n">
        <v>1304</v>
      </c>
      <c r="AA50" s="49" t="s">
        <v>23</v>
      </c>
      <c r="AB50" s="48" t="n">
        <v>22086</v>
      </c>
      <c r="AC50" s="48" t="n">
        <v>8172</v>
      </c>
      <c r="AD50" s="48" t="n">
        <v>12822</v>
      </c>
      <c r="AE50" s="48" t="n">
        <v>1092</v>
      </c>
      <c r="AF50" s="49" t="s">
        <v>23</v>
      </c>
      <c r="AG50" s="48" t="n">
        <v>20555</v>
      </c>
      <c r="AH50" s="48" t="n">
        <v>7412</v>
      </c>
      <c r="AI50" s="48" t="n">
        <v>12140</v>
      </c>
      <c r="AJ50" s="48" t="n">
        <v>1003</v>
      </c>
      <c r="AK50" s="49" t="s">
        <v>23</v>
      </c>
      <c r="AL50" s="48" t="n">
        <v>20885</v>
      </c>
      <c r="AM50" s="48" t="n">
        <v>7407</v>
      </c>
      <c r="AN50" s="48" t="n">
        <v>12601</v>
      </c>
      <c r="AO50" s="48" t="n">
        <v>877</v>
      </c>
      <c r="AP50" s="49" t="s">
        <v>23</v>
      </c>
      <c r="AQ50" s="48" t="n">
        <v>20860</v>
      </c>
      <c r="AR50" s="48" t="n">
        <v>7067</v>
      </c>
      <c r="AS50" s="48" t="n">
        <v>12934</v>
      </c>
      <c r="AT50" s="48" t="n">
        <v>839</v>
      </c>
      <c r="AU50" s="49" t="n">
        <v>20</v>
      </c>
    </row>
    <row r="51" customFormat="false" ht="13.8" hidden="false" customHeight="false" outlineLevel="0" collapsed="false">
      <c r="A51" s="23" t="s">
        <v>62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46" t="n">
        <v>500</v>
      </c>
      <c r="S51" s="46" t="n">
        <v>232</v>
      </c>
      <c r="T51" s="46" t="n">
        <v>246</v>
      </c>
      <c r="U51" s="46" t="n">
        <v>6</v>
      </c>
      <c r="V51" s="46" t="n">
        <v>16</v>
      </c>
      <c r="W51" s="46" t="n">
        <v>863</v>
      </c>
      <c r="X51" s="46" t="n">
        <v>390</v>
      </c>
      <c r="Y51" s="46" t="n">
        <v>442</v>
      </c>
      <c r="Z51" s="46" t="n">
        <v>14</v>
      </c>
      <c r="AA51" s="46" t="n">
        <v>17</v>
      </c>
      <c r="AB51" s="48" t="n">
        <v>487</v>
      </c>
      <c r="AC51" s="48" t="n">
        <v>225</v>
      </c>
      <c r="AD51" s="48" t="n">
        <v>255</v>
      </c>
      <c r="AE51" s="48" t="n">
        <v>1</v>
      </c>
      <c r="AF51" s="48" t="n">
        <v>6</v>
      </c>
      <c r="AG51" s="48" t="n">
        <v>685</v>
      </c>
      <c r="AH51" s="48" t="n">
        <v>236</v>
      </c>
      <c r="AI51" s="48" t="n">
        <v>426</v>
      </c>
      <c r="AJ51" s="48" t="n">
        <v>16</v>
      </c>
      <c r="AK51" s="48" t="n">
        <v>7</v>
      </c>
      <c r="AL51" s="48" t="n">
        <v>784</v>
      </c>
      <c r="AM51" s="48" t="n">
        <v>260</v>
      </c>
      <c r="AN51" s="48" t="n">
        <v>495</v>
      </c>
      <c r="AO51" s="48" t="n">
        <v>9</v>
      </c>
      <c r="AP51" s="48" t="n">
        <v>20</v>
      </c>
      <c r="AQ51" s="48" t="n">
        <v>771</v>
      </c>
      <c r="AR51" s="48" t="n">
        <v>246</v>
      </c>
      <c r="AS51" s="48" t="n">
        <v>496</v>
      </c>
      <c r="AT51" s="48" t="n">
        <v>9</v>
      </c>
      <c r="AU51" s="48" t="n">
        <v>20</v>
      </c>
    </row>
    <row r="52" customFormat="false" ht="27.6" hidden="false" customHeight="false" outlineLevel="0" collapsed="false">
      <c r="A52" s="21" t="s">
        <v>63</v>
      </c>
      <c r="B52" s="44" t="n">
        <v>27760</v>
      </c>
      <c r="C52" s="44" t="n">
        <v>13664</v>
      </c>
      <c r="D52" s="44" t="n">
        <v>11154</v>
      </c>
      <c r="E52" s="44" t="n">
        <v>2942</v>
      </c>
      <c r="F52" s="44" t="n">
        <v>28180</v>
      </c>
      <c r="G52" s="44" t="n">
        <v>13152</v>
      </c>
      <c r="H52" s="44" t="n">
        <v>11969</v>
      </c>
      <c r="I52" s="44" t="n">
        <v>3059</v>
      </c>
      <c r="J52" s="44" t="n">
        <v>27614</v>
      </c>
      <c r="K52" s="44" t="n">
        <v>11961</v>
      </c>
      <c r="L52" s="44" t="n">
        <v>12301</v>
      </c>
      <c r="M52" s="44" t="n">
        <v>3352</v>
      </c>
      <c r="N52" s="44" t="n">
        <v>26194</v>
      </c>
      <c r="O52" s="44" t="n">
        <v>10909</v>
      </c>
      <c r="P52" s="44" t="n">
        <v>12265</v>
      </c>
      <c r="Q52" s="44" t="n">
        <v>3020</v>
      </c>
      <c r="R52" s="44" t="n">
        <v>27418</v>
      </c>
      <c r="S52" s="44" t="n">
        <v>10706</v>
      </c>
      <c r="T52" s="44" t="n">
        <v>13539</v>
      </c>
      <c r="U52" s="44" t="n">
        <v>2093</v>
      </c>
      <c r="V52" s="44" t="n">
        <v>1080</v>
      </c>
      <c r="W52" s="44" t="n">
        <v>25275</v>
      </c>
      <c r="X52" s="44" t="n">
        <v>9349</v>
      </c>
      <c r="Y52" s="44" t="n">
        <v>12706</v>
      </c>
      <c r="Z52" s="44" t="n">
        <v>2255</v>
      </c>
      <c r="AA52" s="44" t="n">
        <v>965</v>
      </c>
      <c r="AB52" s="45" t="n">
        <v>25057</v>
      </c>
      <c r="AC52" s="45" t="n">
        <v>8542</v>
      </c>
      <c r="AD52" s="45" t="n">
        <v>13174</v>
      </c>
      <c r="AE52" s="45" t="n">
        <v>2428</v>
      </c>
      <c r="AF52" s="45" t="n">
        <v>913</v>
      </c>
      <c r="AG52" s="45" t="n">
        <v>24683</v>
      </c>
      <c r="AH52" s="45" t="n">
        <v>8026</v>
      </c>
      <c r="AI52" s="45" t="n">
        <v>13195</v>
      </c>
      <c r="AJ52" s="45" t="n">
        <v>2450</v>
      </c>
      <c r="AK52" s="45" t="n">
        <v>1012</v>
      </c>
      <c r="AL52" s="45" t="n">
        <v>22552</v>
      </c>
      <c r="AM52" s="45" t="n">
        <v>6782</v>
      </c>
      <c r="AN52" s="45" t="n">
        <v>12308</v>
      </c>
      <c r="AO52" s="45" t="n">
        <v>2661</v>
      </c>
      <c r="AP52" s="45" t="n">
        <v>801</v>
      </c>
      <c r="AQ52" s="45" t="n">
        <v>21674</v>
      </c>
      <c r="AR52" s="45" t="n">
        <v>6604</v>
      </c>
      <c r="AS52" s="45" t="n">
        <v>11851</v>
      </c>
      <c r="AT52" s="45" t="n">
        <v>2495</v>
      </c>
      <c r="AU52" s="45" t="n">
        <v>724</v>
      </c>
    </row>
    <row r="53" customFormat="false" ht="13.8" hidden="false" customHeight="false" outlineLevel="0" collapsed="false">
      <c r="A53" s="23" t="s">
        <v>64</v>
      </c>
      <c r="B53" s="46" t="n">
        <v>3603</v>
      </c>
      <c r="C53" s="46" t="n">
        <v>1881</v>
      </c>
      <c r="D53" s="46" t="n">
        <v>1552</v>
      </c>
      <c r="E53" s="46" t="n">
        <v>170</v>
      </c>
      <c r="F53" s="47" t="n">
        <v>3962</v>
      </c>
      <c r="G53" s="47" t="n">
        <v>2124</v>
      </c>
      <c r="H53" s="47" t="n">
        <v>1691</v>
      </c>
      <c r="I53" s="47" t="n">
        <v>147</v>
      </c>
      <c r="J53" s="47" t="n">
        <v>3716</v>
      </c>
      <c r="K53" s="46" t="n">
        <v>1803</v>
      </c>
      <c r="L53" s="46" t="n">
        <v>1738</v>
      </c>
      <c r="M53" s="46" t="n">
        <v>175</v>
      </c>
      <c r="N53" s="46" t="n">
        <v>2953</v>
      </c>
      <c r="O53" s="46" t="n">
        <v>1452</v>
      </c>
      <c r="P53" s="46" t="n">
        <v>1389</v>
      </c>
      <c r="Q53" s="46" t="n">
        <v>112</v>
      </c>
      <c r="R53" s="46" t="n">
        <v>2989</v>
      </c>
      <c r="S53" s="46" t="n">
        <v>1317</v>
      </c>
      <c r="T53" s="46" t="n">
        <v>1554</v>
      </c>
      <c r="U53" s="46" t="n">
        <v>84</v>
      </c>
      <c r="V53" s="46" t="n">
        <v>34</v>
      </c>
      <c r="W53" s="46" t="n">
        <v>2652</v>
      </c>
      <c r="X53" s="46" t="n">
        <v>1247</v>
      </c>
      <c r="Y53" s="46" t="n">
        <v>1289</v>
      </c>
      <c r="Z53" s="46" t="n">
        <v>93</v>
      </c>
      <c r="AA53" s="46" t="n">
        <v>23</v>
      </c>
      <c r="AB53" s="48" t="n">
        <v>2734</v>
      </c>
      <c r="AC53" s="48" t="n">
        <v>1192</v>
      </c>
      <c r="AD53" s="48" t="n">
        <v>1375</v>
      </c>
      <c r="AE53" s="48" t="n">
        <v>141</v>
      </c>
      <c r="AF53" s="48" t="n">
        <v>26</v>
      </c>
      <c r="AG53" s="48" t="n">
        <v>3259</v>
      </c>
      <c r="AH53" s="48" t="n">
        <v>1460</v>
      </c>
      <c r="AI53" s="48" t="n">
        <v>1561</v>
      </c>
      <c r="AJ53" s="48" t="n">
        <v>201</v>
      </c>
      <c r="AK53" s="48" t="n">
        <v>37</v>
      </c>
      <c r="AL53" s="48" t="n">
        <v>3124</v>
      </c>
      <c r="AM53" s="48" t="n">
        <v>1218</v>
      </c>
      <c r="AN53" s="48" t="n">
        <v>1631</v>
      </c>
      <c r="AO53" s="48" t="n">
        <v>248</v>
      </c>
      <c r="AP53" s="48" t="n">
        <v>27</v>
      </c>
      <c r="AQ53" s="48" t="n">
        <v>3079</v>
      </c>
      <c r="AR53" s="48" t="n">
        <v>1113</v>
      </c>
      <c r="AS53" s="48" t="n">
        <v>1684</v>
      </c>
      <c r="AT53" s="48" t="n">
        <v>244</v>
      </c>
      <c r="AU53" s="48" t="n">
        <v>38</v>
      </c>
    </row>
    <row r="54" customFormat="false" ht="20.4" hidden="false" customHeight="true" outlineLevel="0" collapsed="false">
      <c r="A54" s="23" t="s">
        <v>65</v>
      </c>
      <c r="B54" s="46" t="n">
        <v>373</v>
      </c>
      <c r="C54" s="46" t="n">
        <v>153</v>
      </c>
      <c r="D54" s="46" t="n">
        <v>219</v>
      </c>
      <c r="E54" s="46" t="n">
        <v>1</v>
      </c>
      <c r="F54" s="47" t="n">
        <v>277</v>
      </c>
      <c r="G54" s="47" t="n">
        <v>142</v>
      </c>
      <c r="H54" s="47" t="n">
        <v>135</v>
      </c>
      <c r="I54" s="49" t="s">
        <v>23</v>
      </c>
      <c r="J54" s="47" t="n">
        <v>178</v>
      </c>
      <c r="K54" s="46" t="n">
        <v>95</v>
      </c>
      <c r="L54" s="46" t="n">
        <v>83</v>
      </c>
      <c r="M54" s="49" t="s">
        <v>23</v>
      </c>
      <c r="N54" s="46" t="n">
        <v>267</v>
      </c>
      <c r="O54" s="46" t="n">
        <v>131</v>
      </c>
      <c r="P54" s="46" t="n">
        <v>135</v>
      </c>
      <c r="Q54" s="46" t="n">
        <v>1</v>
      </c>
      <c r="R54" s="46" t="n">
        <v>415</v>
      </c>
      <c r="S54" s="46" t="n">
        <v>145</v>
      </c>
      <c r="T54" s="46" t="n">
        <v>270</v>
      </c>
      <c r="U54" s="49" t="s">
        <v>23</v>
      </c>
      <c r="V54" s="49" t="s">
        <v>23</v>
      </c>
      <c r="W54" s="46" t="n">
        <v>402</v>
      </c>
      <c r="X54" s="46" t="n">
        <v>148</v>
      </c>
      <c r="Y54" s="46" t="n">
        <v>244</v>
      </c>
      <c r="Z54" s="46" t="n">
        <v>10</v>
      </c>
      <c r="AA54" s="49" t="s">
        <v>23</v>
      </c>
      <c r="AB54" s="48" t="n">
        <v>292</v>
      </c>
      <c r="AC54" s="48" t="n">
        <v>81</v>
      </c>
      <c r="AD54" s="48" t="n">
        <v>196</v>
      </c>
      <c r="AE54" s="48" t="n">
        <v>15</v>
      </c>
      <c r="AF54" s="49" t="s">
        <v>23</v>
      </c>
      <c r="AG54" s="48" t="n">
        <v>318</v>
      </c>
      <c r="AH54" s="48" t="n">
        <v>91</v>
      </c>
      <c r="AI54" s="48" t="n">
        <v>211</v>
      </c>
      <c r="AJ54" s="48" t="n">
        <v>13</v>
      </c>
      <c r="AK54" s="48" t="n">
        <v>3</v>
      </c>
      <c r="AL54" s="48" t="n">
        <v>157</v>
      </c>
      <c r="AM54" s="48" t="n">
        <v>35</v>
      </c>
      <c r="AN54" s="48" t="n">
        <v>119</v>
      </c>
      <c r="AO54" s="48" t="n">
        <v>3</v>
      </c>
      <c r="AP54" s="49" t="s">
        <v>23</v>
      </c>
      <c r="AQ54" s="48" t="n">
        <v>118</v>
      </c>
      <c r="AR54" s="48" t="n">
        <v>22</v>
      </c>
      <c r="AS54" s="48" t="n">
        <v>96</v>
      </c>
      <c r="AT54" s="51" t="s">
        <v>23</v>
      </c>
      <c r="AU54" s="49" t="s">
        <v>23</v>
      </c>
    </row>
    <row r="55" customFormat="false" ht="27" hidden="false" customHeight="true" outlineLevel="0" collapsed="false">
      <c r="A55" s="23" t="s">
        <v>66</v>
      </c>
      <c r="B55" s="46" t="n">
        <v>1653</v>
      </c>
      <c r="C55" s="46" t="n">
        <v>925</v>
      </c>
      <c r="D55" s="46" t="n">
        <v>478</v>
      </c>
      <c r="E55" s="46" t="n">
        <v>250</v>
      </c>
      <c r="F55" s="47" t="n">
        <v>1510</v>
      </c>
      <c r="G55" s="47" t="n">
        <v>899</v>
      </c>
      <c r="H55" s="47" t="n">
        <v>477</v>
      </c>
      <c r="I55" s="47" t="n">
        <v>134</v>
      </c>
      <c r="J55" s="47" t="n">
        <v>1401</v>
      </c>
      <c r="K55" s="46" t="n">
        <v>759</v>
      </c>
      <c r="L55" s="46" t="n">
        <v>428</v>
      </c>
      <c r="M55" s="46" t="n">
        <v>214</v>
      </c>
      <c r="N55" s="46" t="n">
        <v>1386</v>
      </c>
      <c r="O55" s="46" t="n">
        <v>803</v>
      </c>
      <c r="P55" s="46" t="n">
        <v>459</v>
      </c>
      <c r="Q55" s="46" t="n">
        <v>124</v>
      </c>
      <c r="R55" s="46" t="n">
        <v>1430</v>
      </c>
      <c r="S55" s="46" t="n">
        <v>781</v>
      </c>
      <c r="T55" s="46" t="n">
        <v>492</v>
      </c>
      <c r="U55" s="46" t="n">
        <v>139</v>
      </c>
      <c r="V55" s="46" t="n">
        <v>18</v>
      </c>
      <c r="W55" s="46" t="n">
        <v>1342</v>
      </c>
      <c r="X55" s="46" t="n">
        <v>692</v>
      </c>
      <c r="Y55" s="46" t="n">
        <v>517</v>
      </c>
      <c r="Z55" s="46" t="n">
        <v>125</v>
      </c>
      <c r="AA55" s="46" t="n">
        <v>8</v>
      </c>
      <c r="AB55" s="48" t="n">
        <v>1171</v>
      </c>
      <c r="AC55" s="48" t="n">
        <v>403</v>
      </c>
      <c r="AD55" s="48" t="n">
        <v>475</v>
      </c>
      <c r="AE55" s="48" t="n">
        <v>281</v>
      </c>
      <c r="AF55" s="48" t="n">
        <v>12</v>
      </c>
      <c r="AG55" s="48" t="n">
        <v>1139</v>
      </c>
      <c r="AH55" s="48" t="n">
        <v>338</v>
      </c>
      <c r="AI55" s="48" t="n">
        <v>507</v>
      </c>
      <c r="AJ55" s="48" t="n">
        <v>287</v>
      </c>
      <c r="AK55" s="48" t="n">
        <v>7</v>
      </c>
      <c r="AL55" s="48" t="n">
        <v>1130</v>
      </c>
      <c r="AM55" s="48" t="n">
        <v>329</v>
      </c>
      <c r="AN55" s="48" t="n">
        <v>497</v>
      </c>
      <c r="AO55" s="48" t="n">
        <v>304</v>
      </c>
      <c r="AP55" s="49" t="s">
        <v>23</v>
      </c>
      <c r="AQ55" s="48" t="n">
        <v>1042</v>
      </c>
      <c r="AR55" s="48" t="n">
        <v>307</v>
      </c>
      <c r="AS55" s="48" t="n">
        <v>450</v>
      </c>
      <c r="AT55" s="48" t="n">
        <v>285</v>
      </c>
      <c r="AU55" s="49" t="s">
        <v>23</v>
      </c>
    </row>
    <row r="56" customFormat="false" ht="27.6" hidden="false" customHeight="false" outlineLevel="0" collapsed="false">
      <c r="A56" s="23" t="s">
        <v>67</v>
      </c>
      <c r="B56" s="46" t="n">
        <v>1743</v>
      </c>
      <c r="C56" s="46" t="n">
        <v>686</v>
      </c>
      <c r="D56" s="46" t="n">
        <v>910</v>
      </c>
      <c r="E56" s="46" t="n">
        <v>147</v>
      </c>
      <c r="F56" s="47" t="n">
        <v>1779</v>
      </c>
      <c r="G56" s="47" t="n">
        <v>600</v>
      </c>
      <c r="H56" s="47" t="n">
        <v>987</v>
      </c>
      <c r="I56" s="47" t="n">
        <v>192</v>
      </c>
      <c r="J56" s="47" t="n">
        <v>2015</v>
      </c>
      <c r="K56" s="46" t="n">
        <v>664</v>
      </c>
      <c r="L56" s="46" t="n">
        <v>1092</v>
      </c>
      <c r="M56" s="46" t="n">
        <v>259</v>
      </c>
      <c r="N56" s="46" t="n">
        <v>2052</v>
      </c>
      <c r="O56" s="46" t="n">
        <v>627</v>
      </c>
      <c r="P56" s="46" t="n">
        <v>1189</v>
      </c>
      <c r="Q56" s="46" t="n">
        <v>236</v>
      </c>
      <c r="R56" s="46" t="n">
        <v>1858</v>
      </c>
      <c r="S56" s="46" t="n">
        <v>552</v>
      </c>
      <c r="T56" s="46" t="n">
        <v>1129</v>
      </c>
      <c r="U56" s="46" t="n">
        <v>177</v>
      </c>
      <c r="V56" s="49" t="s">
        <v>23</v>
      </c>
      <c r="W56" s="46" t="n">
        <v>1900</v>
      </c>
      <c r="X56" s="46" t="n">
        <v>528</v>
      </c>
      <c r="Y56" s="46" t="n">
        <v>1185</v>
      </c>
      <c r="Z56" s="46" t="n">
        <v>187</v>
      </c>
      <c r="AA56" s="49" t="s">
        <v>23</v>
      </c>
      <c r="AB56" s="48" t="n">
        <v>1793</v>
      </c>
      <c r="AC56" s="48" t="n">
        <v>430</v>
      </c>
      <c r="AD56" s="48" t="n">
        <v>1194</v>
      </c>
      <c r="AE56" s="48" t="n">
        <v>74</v>
      </c>
      <c r="AF56" s="48" t="n">
        <v>95</v>
      </c>
      <c r="AG56" s="48" t="n">
        <v>1789</v>
      </c>
      <c r="AH56" s="48" t="n">
        <v>452</v>
      </c>
      <c r="AI56" s="48" t="n">
        <v>1162</v>
      </c>
      <c r="AJ56" s="48" t="n">
        <v>68</v>
      </c>
      <c r="AK56" s="48" t="n">
        <v>107</v>
      </c>
      <c r="AL56" s="48" t="n">
        <v>1718</v>
      </c>
      <c r="AM56" s="48" t="n">
        <v>413</v>
      </c>
      <c r="AN56" s="48" t="n">
        <v>1128</v>
      </c>
      <c r="AO56" s="48" t="n">
        <v>69</v>
      </c>
      <c r="AP56" s="48" t="n">
        <v>108</v>
      </c>
      <c r="AQ56" s="48" t="n">
        <v>1426</v>
      </c>
      <c r="AR56" s="48" t="n">
        <v>371</v>
      </c>
      <c r="AS56" s="48" t="n">
        <v>873</v>
      </c>
      <c r="AT56" s="48" t="n">
        <v>76</v>
      </c>
      <c r="AU56" s="48" t="n">
        <v>106</v>
      </c>
    </row>
    <row r="57" customFormat="false" ht="27.6" hidden="false" customHeight="false" outlineLevel="0" collapsed="false">
      <c r="A57" s="23" t="s">
        <v>68</v>
      </c>
      <c r="B57" s="46" t="n">
        <v>1711</v>
      </c>
      <c r="C57" s="46" t="n">
        <v>923</v>
      </c>
      <c r="D57" s="46" t="n">
        <v>656</v>
      </c>
      <c r="E57" s="46" t="n">
        <v>132</v>
      </c>
      <c r="F57" s="47" t="n">
        <v>1605</v>
      </c>
      <c r="G57" s="47" t="n">
        <v>793</v>
      </c>
      <c r="H57" s="47" t="n">
        <v>671</v>
      </c>
      <c r="I57" s="47" t="n">
        <v>141</v>
      </c>
      <c r="J57" s="47" t="n">
        <v>1501</v>
      </c>
      <c r="K57" s="46" t="n">
        <v>754</v>
      </c>
      <c r="L57" s="46" t="n">
        <v>607</v>
      </c>
      <c r="M57" s="46" t="n">
        <v>140</v>
      </c>
      <c r="N57" s="46" t="n">
        <v>1365</v>
      </c>
      <c r="O57" s="46" t="n">
        <v>608</v>
      </c>
      <c r="P57" s="46" t="n">
        <v>626</v>
      </c>
      <c r="Q57" s="46" t="n">
        <v>131</v>
      </c>
      <c r="R57" s="46" t="n">
        <v>1439</v>
      </c>
      <c r="S57" s="46" t="n">
        <v>626</v>
      </c>
      <c r="T57" s="46" t="n">
        <v>647</v>
      </c>
      <c r="U57" s="46" t="n">
        <v>107</v>
      </c>
      <c r="V57" s="46" t="n">
        <v>59</v>
      </c>
      <c r="W57" s="46" t="n">
        <v>1252</v>
      </c>
      <c r="X57" s="46" t="n">
        <v>461</v>
      </c>
      <c r="Y57" s="46" t="n">
        <v>603</v>
      </c>
      <c r="Z57" s="46" t="n">
        <v>119</v>
      </c>
      <c r="AA57" s="46" t="n">
        <v>69</v>
      </c>
      <c r="AB57" s="48" t="n">
        <v>1406</v>
      </c>
      <c r="AC57" s="48" t="n">
        <v>457</v>
      </c>
      <c r="AD57" s="48" t="n">
        <v>734</v>
      </c>
      <c r="AE57" s="48" t="n">
        <v>129</v>
      </c>
      <c r="AF57" s="48" t="n">
        <v>86</v>
      </c>
      <c r="AG57" s="48" t="n">
        <v>1391</v>
      </c>
      <c r="AH57" s="48" t="n">
        <v>527</v>
      </c>
      <c r="AI57" s="48" t="n">
        <v>648</v>
      </c>
      <c r="AJ57" s="48" t="n">
        <v>122</v>
      </c>
      <c r="AK57" s="48" t="n">
        <v>94</v>
      </c>
      <c r="AL57" s="48" t="n">
        <v>1142</v>
      </c>
      <c r="AM57" s="48" t="n">
        <v>413</v>
      </c>
      <c r="AN57" s="48" t="n">
        <v>534</v>
      </c>
      <c r="AO57" s="48" t="n">
        <v>115</v>
      </c>
      <c r="AP57" s="48" t="n">
        <v>80</v>
      </c>
      <c r="AQ57" s="48" t="n">
        <v>1179</v>
      </c>
      <c r="AR57" s="48" t="n">
        <v>393</v>
      </c>
      <c r="AS57" s="48" t="n">
        <v>588</v>
      </c>
      <c r="AT57" s="48" t="n">
        <v>114</v>
      </c>
      <c r="AU57" s="48" t="n">
        <v>84</v>
      </c>
    </row>
    <row r="58" customFormat="false" ht="13.8" hidden="false" customHeight="false" outlineLevel="0" collapsed="false">
      <c r="A58" s="23" t="s">
        <v>69</v>
      </c>
      <c r="B58" s="46" t="n">
        <v>1987</v>
      </c>
      <c r="C58" s="46" t="n">
        <v>1062</v>
      </c>
      <c r="D58" s="46" t="n">
        <v>898</v>
      </c>
      <c r="E58" s="46" t="n">
        <v>27</v>
      </c>
      <c r="F58" s="47" t="n">
        <v>1842</v>
      </c>
      <c r="G58" s="47" t="n">
        <v>863</v>
      </c>
      <c r="H58" s="47" t="n">
        <v>965</v>
      </c>
      <c r="I58" s="47" t="n">
        <v>14</v>
      </c>
      <c r="J58" s="47" t="n">
        <v>1787</v>
      </c>
      <c r="K58" s="46" t="n">
        <v>704</v>
      </c>
      <c r="L58" s="46" t="n">
        <v>1065</v>
      </c>
      <c r="M58" s="46" t="n">
        <v>18</v>
      </c>
      <c r="N58" s="46" t="n">
        <v>1838</v>
      </c>
      <c r="O58" s="46" t="n">
        <v>672</v>
      </c>
      <c r="P58" s="46" t="n">
        <v>1086</v>
      </c>
      <c r="Q58" s="46" t="n">
        <v>80</v>
      </c>
      <c r="R58" s="46" t="n">
        <v>2308</v>
      </c>
      <c r="S58" s="46" t="n">
        <v>708</v>
      </c>
      <c r="T58" s="46" t="n">
        <v>1564</v>
      </c>
      <c r="U58" s="46" t="n">
        <v>31</v>
      </c>
      <c r="V58" s="46" t="n">
        <v>5</v>
      </c>
      <c r="W58" s="46" t="n">
        <v>2244</v>
      </c>
      <c r="X58" s="46" t="n">
        <v>569</v>
      </c>
      <c r="Y58" s="46" t="n">
        <v>1648</v>
      </c>
      <c r="Z58" s="46" t="n">
        <v>24</v>
      </c>
      <c r="AA58" s="46" t="n">
        <v>3</v>
      </c>
      <c r="AB58" s="48" t="n">
        <v>2314</v>
      </c>
      <c r="AC58" s="48" t="n">
        <v>516</v>
      </c>
      <c r="AD58" s="48" t="n">
        <v>1766</v>
      </c>
      <c r="AE58" s="48" t="n">
        <v>26</v>
      </c>
      <c r="AF58" s="48" t="n">
        <v>6</v>
      </c>
      <c r="AG58" s="48" t="n">
        <v>2408</v>
      </c>
      <c r="AH58" s="48" t="n">
        <v>532</v>
      </c>
      <c r="AI58" s="48" t="n">
        <v>1836</v>
      </c>
      <c r="AJ58" s="48" t="n">
        <v>30</v>
      </c>
      <c r="AK58" s="48" t="n">
        <v>10</v>
      </c>
      <c r="AL58" s="48" t="n">
        <v>2397</v>
      </c>
      <c r="AM58" s="48" t="n">
        <v>523</v>
      </c>
      <c r="AN58" s="48" t="n">
        <v>1757</v>
      </c>
      <c r="AO58" s="48" t="n">
        <v>102</v>
      </c>
      <c r="AP58" s="48" t="n">
        <v>15</v>
      </c>
      <c r="AQ58" s="48" t="n">
        <v>2278</v>
      </c>
      <c r="AR58" s="48" t="n">
        <v>460</v>
      </c>
      <c r="AS58" s="48" t="n">
        <v>1749</v>
      </c>
      <c r="AT58" s="48" t="n">
        <v>52</v>
      </c>
      <c r="AU58" s="48" t="n">
        <v>17</v>
      </c>
    </row>
    <row r="59" customFormat="false" ht="13.8" hidden="false" customHeight="false" outlineLevel="0" collapsed="false">
      <c r="A59" s="23" t="s">
        <v>70</v>
      </c>
      <c r="B59" s="46" t="n">
        <v>16690</v>
      </c>
      <c r="C59" s="46" t="n">
        <v>8034</v>
      </c>
      <c r="D59" s="46" t="n">
        <v>6441</v>
      </c>
      <c r="E59" s="46" t="n">
        <v>2215</v>
      </c>
      <c r="F59" s="47" t="n">
        <v>17205</v>
      </c>
      <c r="G59" s="47" t="n">
        <v>7731</v>
      </c>
      <c r="H59" s="47" t="n">
        <v>7043</v>
      </c>
      <c r="I59" s="47" t="n">
        <v>2431</v>
      </c>
      <c r="J59" s="47" t="n">
        <v>17016</v>
      </c>
      <c r="K59" s="46" t="n">
        <v>7182</v>
      </c>
      <c r="L59" s="46" t="n">
        <v>7288</v>
      </c>
      <c r="M59" s="46" t="n">
        <v>2546</v>
      </c>
      <c r="N59" s="46" t="n">
        <v>16333</v>
      </c>
      <c r="O59" s="46" t="n">
        <v>6616</v>
      </c>
      <c r="P59" s="46" t="n">
        <v>7381</v>
      </c>
      <c r="Q59" s="46" t="n">
        <v>2336</v>
      </c>
      <c r="R59" s="46" t="n">
        <v>16979</v>
      </c>
      <c r="S59" s="46" t="n">
        <v>6577</v>
      </c>
      <c r="T59" s="46" t="n">
        <v>7883</v>
      </c>
      <c r="U59" s="46" t="n">
        <v>1555</v>
      </c>
      <c r="V59" s="46" t="n">
        <v>964</v>
      </c>
      <c r="W59" s="46" t="n">
        <v>15483</v>
      </c>
      <c r="X59" s="46" t="n">
        <v>5704</v>
      </c>
      <c r="Y59" s="46" t="n">
        <v>7220</v>
      </c>
      <c r="Z59" s="46" t="n">
        <v>1697</v>
      </c>
      <c r="AA59" s="46" t="n">
        <v>862</v>
      </c>
      <c r="AB59" s="48" t="n">
        <v>15347</v>
      </c>
      <c r="AC59" s="48" t="n">
        <v>5463</v>
      </c>
      <c r="AD59" s="48" t="n">
        <v>7434</v>
      </c>
      <c r="AE59" s="48" t="n">
        <v>1762</v>
      </c>
      <c r="AF59" s="48" t="n">
        <v>688</v>
      </c>
      <c r="AG59" s="48" t="n">
        <v>14379</v>
      </c>
      <c r="AH59" s="48" t="n">
        <v>4626</v>
      </c>
      <c r="AI59" s="48" t="n">
        <v>7270</v>
      </c>
      <c r="AJ59" s="48" t="n">
        <v>1729</v>
      </c>
      <c r="AK59" s="48" t="n">
        <v>754</v>
      </c>
      <c r="AL59" s="48" t="n">
        <v>12884</v>
      </c>
      <c r="AM59" s="48" t="n">
        <v>3851</v>
      </c>
      <c r="AN59" s="48" t="n">
        <v>6642</v>
      </c>
      <c r="AO59" s="48" t="n">
        <v>1820</v>
      </c>
      <c r="AP59" s="48" t="n">
        <v>571</v>
      </c>
      <c r="AQ59" s="48" t="n">
        <v>12552</v>
      </c>
      <c r="AR59" s="48" t="n">
        <v>3938</v>
      </c>
      <c r="AS59" s="48" t="n">
        <v>6411</v>
      </c>
      <c r="AT59" s="48" t="n">
        <v>1724</v>
      </c>
      <c r="AU59" s="48" t="n">
        <v>479</v>
      </c>
    </row>
    <row r="60" customFormat="false" ht="27.6" hidden="false" customHeight="false" outlineLevel="0" collapsed="false">
      <c r="A60" s="21" t="s">
        <v>71</v>
      </c>
      <c r="B60" s="44" t="n">
        <v>169280</v>
      </c>
      <c r="C60" s="44" t="n">
        <v>81135</v>
      </c>
      <c r="D60" s="44" t="n">
        <v>78502</v>
      </c>
      <c r="E60" s="44" t="n">
        <v>9643</v>
      </c>
      <c r="F60" s="44" t="n">
        <v>162192</v>
      </c>
      <c r="G60" s="44" t="n">
        <v>74253</v>
      </c>
      <c r="H60" s="44" t="n">
        <v>78469</v>
      </c>
      <c r="I60" s="44" t="n">
        <v>9470</v>
      </c>
      <c r="J60" s="44" t="n">
        <v>167101</v>
      </c>
      <c r="K60" s="44" t="n">
        <v>70566</v>
      </c>
      <c r="L60" s="44" t="n">
        <v>86953</v>
      </c>
      <c r="M60" s="44" t="n">
        <v>9582</v>
      </c>
      <c r="N60" s="44" t="n">
        <v>163476</v>
      </c>
      <c r="O60" s="44" t="n">
        <v>65367</v>
      </c>
      <c r="P60" s="44" t="n">
        <v>88233</v>
      </c>
      <c r="Q60" s="44" t="n">
        <v>9876</v>
      </c>
      <c r="R60" s="44" t="n">
        <v>162426</v>
      </c>
      <c r="S60" s="44" t="n">
        <v>62218</v>
      </c>
      <c r="T60" s="44" t="n">
        <v>90305</v>
      </c>
      <c r="U60" s="44" t="n">
        <v>7218</v>
      </c>
      <c r="V60" s="44" t="n">
        <v>2685</v>
      </c>
      <c r="W60" s="44" t="n">
        <v>152450</v>
      </c>
      <c r="X60" s="44" t="n">
        <v>56092</v>
      </c>
      <c r="Y60" s="44" t="n">
        <v>86760</v>
      </c>
      <c r="Z60" s="44" t="n">
        <v>7227</v>
      </c>
      <c r="AA60" s="44" t="n">
        <v>2371</v>
      </c>
      <c r="AB60" s="45" t="n">
        <v>140105</v>
      </c>
      <c r="AC60" s="45" t="n">
        <v>46557</v>
      </c>
      <c r="AD60" s="45" t="n">
        <v>83736</v>
      </c>
      <c r="AE60" s="45" t="n">
        <v>7835</v>
      </c>
      <c r="AF60" s="45" t="n">
        <v>1977</v>
      </c>
      <c r="AG60" s="45" t="n">
        <v>130648</v>
      </c>
      <c r="AH60" s="45" t="n">
        <v>41915</v>
      </c>
      <c r="AI60" s="45" t="n">
        <v>80030</v>
      </c>
      <c r="AJ60" s="45" t="n">
        <v>6982</v>
      </c>
      <c r="AK60" s="45" t="n">
        <v>1721</v>
      </c>
      <c r="AL60" s="45" t="n">
        <v>128106</v>
      </c>
      <c r="AM60" s="45" t="n">
        <v>39017</v>
      </c>
      <c r="AN60" s="45" t="n">
        <v>79368</v>
      </c>
      <c r="AO60" s="45" t="n">
        <v>8193</v>
      </c>
      <c r="AP60" s="45" t="n">
        <v>1528</v>
      </c>
      <c r="AQ60" s="45" t="n">
        <v>128632</v>
      </c>
      <c r="AR60" s="45" t="n">
        <v>36507</v>
      </c>
      <c r="AS60" s="45" t="n">
        <v>82654</v>
      </c>
      <c r="AT60" s="45" t="n">
        <v>7925</v>
      </c>
      <c r="AU60" s="45" t="n">
        <v>1546</v>
      </c>
    </row>
    <row r="61" customFormat="false" ht="19.2" hidden="false" customHeight="true" outlineLevel="0" collapsed="false">
      <c r="A61" s="23" t="s">
        <v>72</v>
      </c>
      <c r="B61" s="46" t="n">
        <v>20656</v>
      </c>
      <c r="C61" s="46" t="n">
        <v>9234</v>
      </c>
      <c r="D61" s="46" t="n">
        <v>10598</v>
      </c>
      <c r="E61" s="46" t="n">
        <v>824</v>
      </c>
      <c r="F61" s="47" t="n">
        <v>20545</v>
      </c>
      <c r="G61" s="47" t="n">
        <v>8916</v>
      </c>
      <c r="H61" s="47" t="n">
        <v>10823</v>
      </c>
      <c r="I61" s="47" t="n">
        <v>806</v>
      </c>
      <c r="J61" s="47" t="n">
        <v>22456</v>
      </c>
      <c r="K61" s="46" t="n">
        <v>9403</v>
      </c>
      <c r="L61" s="46" t="n">
        <v>12194</v>
      </c>
      <c r="M61" s="46" t="n">
        <v>859</v>
      </c>
      <c r="N61" s="46" t="n">
        <v>21005</v>
      </c>
      <c r="O61" s="46" t="n">
        <v>8325</v>
      </c>
      <c r="P61" s="46" t="n">
        <v>11965</v>
      </c>
      <c r="Q61" s="46" t="n">
        <v>715</v>
      </c>
      <c r="R61" s="46" t="n">
        <v>20892</v>
      </c>
      <c r="S61" s="46" t="n">
        <v>8009</v>
      </c>
      <c r="T61" s="46" t="n">
        <v>12137</v>
      </c>
      <c r="U61" s="46" t="n">
        <v>561</v>
      </c>
      <c r="V61" s="46" t="n">
        <v>185</v>
      </c>
      <c r="W61" s="46" t="n">
        <v>19604</v>
      </c>
      <c r="X61" s="46" t="n">
        <v>7518</v>
      </c>
      <c r="Y61" s="46" t="n">
        <v>11335</v>
      </c>
      <c r="Z61" s="46" t="n">
        <v>598</v>
      </c>
      <c r="AA61" s="46" t="n">
        <v>153</v>
      </c>
      <c r="AB61" s="48" t="n">
        <v>19203</v>
      </c>
      <c r="AC61" s="48" t="n">
        <v>7345</v>
      </c>
      <c r="AD61" s="48" t="n">
        <v>10964</v>
      </c>
      <c r="AE61" s="48" t="n">
        <v>687</v>
      </c>
      <c r="AF61" s="48" t="n">
        <v>207</v>
      </c>
      <c r="AG61" s="48" t="n">
        <v>20097</v>
      </c>
      <c r="AH61" s="48" t="n">
        <v>6900</v>
      </c>
      <c r="AI61" s="48" t="n">
        <v>12202</v>
      </c>
      <c r="AJ61" s="48" t="n">
        <v>875</v>
      </c>
      <c r="AK61" s="48" t="n">
        <v>120</v>
      </c>
      <c r="AL61" s="48" t="n">
        <v>19755</v>
      </c>
      <c r="AM61" s="48" t="n">
        <v>6639</v>
      </c>
      <c r="AN61" s="48" t="n">
        <v>12139</v>
      </c>
      <c r="AO61" s="48" t="n">
        <v>884</v>
      </c>
      <c r="AP61" s="48" t="n">
        <v>93</v>
      </c>
      <c r="AQ61" s="48" t="n">
        <v>20039</v>
      </c>
      <c r="AR61" s="48" t="n">
        <v>5981</v>
      </c>
      <c r="AS61" s="48" t="n">
        <v>13204</v>
      </c>
      <c r="AT61" s="48" t="n">
        <v>787</v>
      </c>
      <c r="AU61" s="48" t="n">
        <v>67</v>
      </c>
    </row>
    <row r="62" customFormat="false" ht="15" hidden="false" customHeight="true" outlineLevel="0" collapsed="false">
      <c r="A62" s="23" t="s">
        <v>73</v>
      </c>
      <c r="B62" s="46" t="n">
        <v>4137</v>
      </c>
      <c r="C62" s="46" t="n">
        <v>2243</v>
      </c>
      <c r="D62" s="46" t="n">
        <v>1443</v>
      </c>
      <c r="E62" s="46" t="n">
        <v>451</v>
      </c>
      <c r="F62" s="47" t="n">
        <v>4104</v>
      </c>
      <c r="G62" s="47" t="n">
        <v>2055</v>
      </c>
      <c r="H62" s="47" t="n">
        <v>1617</v>
      </c>
      <c r="I62" s="47" t="n">
        <v>432</v>
      </c>
      <c r="J62" s="47" t="n">
        <v>4146</v>
      </c>
      <c r="K62" s="46" t="n">
        <v>2043</v>
      </c>
      <c r="L62" s="46" t="n">
        <v>1729</v>
      </c>
      <c r="M62" s="46" t="n">
        <v>374</v>
      </c>
      <c r="N62" s="46" t="n">
        <v>4117</v>
      </c>
      <c r="O62" s="46" t="n">
        <v>1855</v>
      </c>
      <c r="P62" s="46" t="n">
        <v>1857</v>
      </c>
      <c r="Q62" s="46" t="n">
        <v>405</v>
      </c>
      <c r="R62" s="46" t="n">
        <v>4195</v>
      </c>
      <c r="S62" s="46" t="n">
        <v>1791</v>
      </c>
      <c r="T62" s="46" t="n">
        <v>2000</v>
      </c>
      <c r="U62" s="46" t="n">
        <v>205</v>
      </c>
      <c r="V62" s="46" t="n">
        <v>199</v>
      </c>
      <c r="W62" s="46" t="n">
        <v>4112</v>
      </c>
      <c r="X62" s="46" t="n">
        <v>1702</v>
      </c>
      <c r="Y62" s="46" t="n">
        <v>2062</v>
      </c>
      <c r="Z62" s="46" t="n">
        <v>252</v>
      </c>
      <c r="AA62" s="46" t="n">
        <v>96</v>
      </c>
      <c r="AB62" s="48" t="n">
        <v>3796</v>
      </c>
      <c r="AC62" s="48" t="n">
        <v>1520</v>
      </c>
      <c r="AD62" s="48" t="n">
        <v>1958</v>
      </c>
      <c r="AE62" s="48" t="n">
        <v>199</v>
      </c>
      <c r="AF62" s="48" t="n">
        <v>119</v>
      </c>
      <c r="AG62" s="48" t="n">
        <v>3574</v>
      </c>
      <c r="AH62" s="48" t="n">
        <v>1381</v>
      </c>
      <c r="AI62" s="48" t="n">
        <v>1955</v>
      </c>
      <c r="AJ62" s="48" t="n">
        <v>202</v>
      </c>
      <c r="AK62" s="48" t="n">
        <v>36</v>
      </c>
      <c r="AL62" s="48" t="n">
        <v>3687</v>
      </c>
      <c r="AM62" s="48" t="n">
        <v>1359</v>
      </c>
      <c r="AN62" s="48" t="n">
        <v>1984</v>
      </c>
      <c r="AO62" s="48" t="n">
        <v>293</v>
      </c>
      <c r="AP62" s="48" t="n">
        <v>51</v>
      </c>
      <c r="AQ62" s="48" t="n">
        <v>3603</v>
      </c>
      <c r="AR62" s="48" t="n">
        <v>1240</v>
      </c>
      <c r="AS62" s="48" t="n">
        <v>1964</v>
      </c>
      <c r="AT62" s="48" t="n">
        <v>319</v>
      </c>
      <c r="AU62" s="48" t="n">
        <v>80</v>
      </c>
    </row>
    <row r="63" customFormat="false" ht="16.8" hidden="false" customHeight="true" outlineLevel="0" collapsed="false">
      <c r="A63" s="23" t="s">
        <v>74</v>
      </c>
      <c r="B63" s="46" t="n">
        <v>5489</v>
      </c>
      <c r="C63" s="46" t="n">
        <v>2657</v>
      </c>
      <c r="D63" s="46" t="n">
        <v>2446</v>
      </c>
      <c r="E63" s="46" t="n">
        <v>386</v>
      </c>
      <c r="F63" s="47" t="n">
        <v>5259</v>
      </c>
      <c r="G63" s="47" t="n">
        <v>2358</v>
      </c>
      <c r="H63" s="47" t="n">
        <v>2401</v>
      </c>
      <c r="I63" s="47" t="n">
        <v>500</v>
      </c>
      <c r="J63" s="47" t="n">
        <v>5081</v>
      </c>
      <c r="K63" s="46" t="n">
        <v>2051</v>
      </c>
      <c r="L63" s="46" t="n">
        <v>2617</v>
      </c>
      <c r="M63" s="46" t="n">
        <v>413</v>
      </c>
      <c r="N63" s="46" t="n">
        <v>4650</v>
      </c>
      <c r="O63" s="46" t="n">
        <v>1838</v>
      </c>
      <c r="P63" s="46" t="n">
        <v>2439</v>
      </c>
      <c r="Q63" s="46" t="n">
        <v>373</v>
      </c>
      <c r="R63" s="46" t="n">
        <v>4719</v>
      </c>
      <c r="S63" s="46" t="n">
        <v>1803</v>
      </c>
      <c r="T63" s="46" t="n">
        <v>2459</v>
      </c>
      <c r="U63" s="46" t="n">
        <v>415</v>
      </c>
      <c r="V63" s="46" t="n">
        <v>42</v>
      </c>
      <c r="W63" s="46" t="n">
        <v>4521</v>
      </c>
      <c r="X63" s="46" t="n">
        <v>1586</v>
      </c>
      <c r="Y63" s="46" t="n">
        <v>2497</v>
      </c>
      <c r="Z63" s="46" t="n">
        <v>353</v>
      </c>
      <c r="AA63" s="46" t="n">
        <v>85</v>
      </c>
      <c r="AB63" s="48" t="n">
        <v>3635</v>
      </c>
      <c r="AC63" s="48" t="n">
        <v>1100</v>
      </c>
      <c r="AD63" s="48" t="n">
        <v>2238</v>
      </c>
      <c r="AE63" s="48" t="n">
        <v>232</v>
      </c>
      <c r="AF63" s="48" t="n">
        <v>65</v>
      </c>
      <c r="AG63" s="48" t="n">
        <v>3464</v>
      </c>
      <c r="AH63" s="48" t="n">
        <v>995</v>
      </c>
      <c r="AI63" s="48" t="n">
        <v>2192</v>
      </c>
      <c r="AJ63" s="48" t="n">
        <v>222</v>
      </c>
      <c r="AK63" s="48" t="n">
        <v>55</v>
      </c>
      <c r="AL63" s="48" t="n">
        <v>3087</v>
      </c>
      <c r="AM63" s="48" t="n">
        <v>825</v>
      </c>
      <c r="AN63" s="48" t="n">
        <v>2053</v>
      </c>
      <c r="AO63" s="48" t="n">
        <v>183</v>
      </c>
      <c r="AP63" s="48" t="n">
        <v>26</v>
      </c>
      <c r="AQ63" s="48" t="n">
        <v>2824</v>
      </c>
      <c r="AR63" s="48" t="n">
        <v>664</v>
      </c>
      <c r="AS63" s="48" t="n">
        <v>1969</v>
      </c>
      <c r="AT63" s="48" t="n">
        <v>156</v>
      </c>
      <c r="AU63" s="48" t="n">
        <v>35</v>
      </c>
    </row>
    <row r="64" customFormat="false" ht="16.2" hidden="false" customHeight="true" outlineLevel="0" collapsed="false">
      <c r="A64" s="23" t="s">
        <v>75</v>
      </c>
      <c r="B64" s="46" t="n">
        <v>25026</v>
      </c>
      <c r="C64" s="46" t="n">
        <v>7562</v>
      </c>
      <c r="D64" s="46" t="n">
        <v>15136</v>
      </c>
      <c r="E64" s="46" t="n">
        <v>2328</v>
      </c>
      <c r="F64" s="47" t="n">
        <v>24396</v>
      </c>
      <c r="G64" s="47" t="n">
        <v>6836</v>
      </c>
      <c r="H64" s="47" t="n">
        <v>15123</v>
      </c>
      <c r="I64" s="47" t="n">
        <v>2437</v>
      </c>
      <c r="J64" s="47" t="n">
        <v>25417</v>
      </c>
      <c r="K64" s="46" t="n">
        <v>5987</v>
      </c>
      <c r="L64" s="46" t="n">
        <v>16831</v>
      </c>
      <c r="M64" s="46" t="n">
        <v>2599</v>
      </c>
      <c r="N64" s="46" t="n">
        <v>26263</v>
      </c>
      <c r="O64" s="46" t="n">
        <v>5364</v>
      </c>
      <c r="P64" s="46" t="n">
        <v>18144</v>
      </c>
      <c r="Q64" s="46" t="n">
        <v>2755</v>
      </c>
      <c r="R64" s="46" t="n">
        <v>26967</v>
      </c>
      <c r="S64" s="46" t="n">
        <v>5193</v>
      </c>
      <c r="T64" s="46" t="n">
        <v>18778</v>
      </c>
      <c r="U64" s="46" t="n">
        <v>2711</v>
      </c>
      <c r="V64" s="46" t="n">
        <v>285</v>
      </c>
      <c r="W64" s="46" t="n">
        <v>23970</v>
      </c>
      <c r="X64" s="46" t="n">
        <v>4626</v>
      </c>
      <c r="Y64" s="46" t="n">
        <v>16660</v>
      </c>
      <c r="Z64" s="46" t="n">
        <v>2684</v>
      </c>
      <c r="AA64" s="49" t="s">
        <v>23</v>
      </c>
      <c r="AB64" s="48" t="n">
        <v>25124</v>
      </c>
      <c r="AC64" s="48" t="n">
        <v>4218</v>
      </c>
      <c r="AD64" s="48" t="n">
        <v>17796</v>
      </c>
      <c r="AE64" s="48" t="n">
        <v>3110</v>
      </c>
      <c r="AF64" s="49" t="s">
        <v>23</v>
      </c>
      <c r="AG64" s="48" t="n">
        <v>19475</v>
      </c>
      <c r="AH64" s="48" t="n">
        <v>3440</v>
      </c>
      <c r="AI64" s="48" t="n">
        <v>14284</v>
      </c>
      <c r="AJ64" s="48" t="n">
        <v>1751</v>
      </c>
      <c r="AK64" s="51" t="s">
        <v>23</v>
      </c>
      <c r="AL64" s="48" t="n">
        <v>19965</v>
      </c>
      <c r="AM64" s="48" t="n">
        <v>2998</v>
      </c>
      <c r="AN64" s="48" t="n">
        <v>14157</v>
      </c>
      <c r="AO64" s="48" t="n">
        <v>2810</v>
      </c>
      <c r="AP64" s="49" t="s">
        <v>23</v>
      </c>
      <c r="AQ64" s="48" t="n">
        <v>19890</v>
      </c>
      <c r="AR64" s="48" t="n">
        <v>2903</v>
      </c>
      <c r="AS64" s="48" t="n">
        <v>14264</v>
      </c>
      <c r="AT64" s="48" t="n">
        <v>2723</v>
      </c>
      <c r="AU64" s="49" t="s">
        <v>23</v>
      </c>
    </row>
    <row r="65" customFormat="false" ht="15.6" hidden="false" customHeight="true" outlineLevel="0" collapsed="false">
      <c r="A65" s="23" t="s">
        <v>76</v>
      </c>
      <c r="B65" s="46" t="n">
        <v>9504</v>
      </c>
      <c r="C65" s="46" t="n">
        <v>4874</v>
      </c>
      <c r="D65" s="46" t="n">
        <v>4136</v>
      </c>
      <c r="E65" s="46" t="n">
        <v>494</v>
      </c>
      <c r="F65" s="47" t="n">
        <v>9038</v>
      </c>
      <c r="G65" s="47" t="n">
        <v>4468</v>
      </c>
      <c r="H65" s="47" t="n">
        <v>4109</v>
      </c>
      <c r="I65" s="47" t="n">
        <v>461</v>
      </c>
      <c r="J65" s="47" t="n">
        <v>8982</v>
      </c>
      <c r="K65" s="46" t="n">
        <v>4087</v>
      </c>
      <c r="L65" s="46" t="n">
        <v>4399</v>
      </c>
      <c r="M65" s="46" t="n">
        <v>496</v>
      </c>
      <c r="N65" s="46" t="n">
        <v>9040</v>
      </c>
      <c r="O65" s="46" t="n">
        <v>3842</v>
      </c>
      <c r="P65" s="46" t="n">
        <v>4715</v>
      </c>
      <c r="Q65" s="46" t="n">
        <v>483</v>
      </c>
      <c r="R65" s="46" t="n">
        <v>8763</v>
      </c>
      <c r="S65" s="46" t="n">
        <v>3418</v>
      </c>
      <c r="T65" s="46" t="n">
        <v>4890</v>
      </c>
      <c r="U65" s="46" t="n">
        <v>306</v>
      </c>
      <c r="V65" s="46" t="n">
        <v>149</v>
      </c>
      <c r="W65" s="46" t="n">
        <v>8454</v>
      </c>
      <c r="X65" s="46" t="n">
        <v>3100</v>
      </c>
      <c r="Y65" s="46" t="n">
        <v>4895</v>
      </c>
      <c r="Z65" s="46" t="n">
        <v>248</v>
      </c>
      <c r="AA65" s="46" t="n">
        <v>211</v>
      </c>
      <c r="AB65" s="48" t="n">
        <v>8160</v>
      </c>
      <c r="AC65" s="48" t="n">
        <v>2953</v>
      </c>
      <c r="AD65" s="48" t="n">
        <v>4769</v>
      </c>
      <c r="AE65" s="48" t="n">
        <v>273</v>
      </c>
      <c r="AF65" s="48" t="n">
        <v>165</v>
      </c>
      <c r="AG65" s="48" t="n">
        <v>7828</v>
      </c>
      <c r="AH65" s="48" t="n">
        <v>2575</v>
      </c>
      <c r="AI65" s="48" t="n">
        <v>4773</v>
      </c>
      <c r="AJ65" s="48" t="n">
        <v>313</v>
      </c>
      <c r="AK65" s="48" t="n">
        <v>167</v>
      </c>
      <c r="AL65" s="48" t="n">
        <v>7953</v>
      </c>
      <c r="AM65" s="48" t="n">
        <v>2483</v>
      </c>
      <c r="AN65" s="48" t="n">
        <v>4998</v>
      </c>
      <c r="AO65" s="48" t="n">
        <v>317</v>
      </c>
      <c r="AP65" s="48" t="n">
        <v>155</v>
      </c>
      <c r="AQ65" s="48" t="n">
        <v>8021</v>
      </c>
      <c r="AR65" s="48" t="n">
        <v>2355</v>
      </c>
      <c r="AS65" s="48" t="n">
        <v>5280</v>
      </c>
      <c r="AT65" s="48" t="n">
        <v>294</v>
      </c>
      <c r="AU65" s="48" t="n">
        <v>92</v>
      </c>
    </row>
    <row r="66" customFormat="false" ht="13.2" hidden="false" customHeight="true" outlineLevel="0" collapsed="false">
      <c r="A66" s="23" t="s">
        <v>77</v>
      </c>
      <c r="B66" s="46" t="n">
        <v>7388</v>
      </c>
      <c r="C66" s="46" t="n">
        <v>4162</v>
      </c>
      <c r="D66" s="46" t="n">
        <v>2838</v>
      </c>
      <c r="E66" s="46" t="n">
        <v>388</v>
      </c>
      <c r="F66" s="47" t="n">
        <v>6986</v>
      </c>
      <c r="G66" s="47" t="n">
        <v>3772</v>
      </c>
      <c r="H66" s="47" t="n">
        <v>2811</v>
      </c>
      <c r="I66" s="47" t="n">
        <v>403</v>
      </c>
      <c r="J66" s="47" t="n">
        <v>6566</v>
      </c>
      <c r="K66" s="46" t="n">
        <v>3381</v>
      </c>
      <c r="L66" s="46" t="n">
        <v>2781</v>
      </c>
      <c r="M66" s="46" t="n">
        <v>404</v>
      </c>
      <c r="N66" s="46" t="n">
        <v>6191</v>
      </c>
      <c r="O66" s="46" t="n">
        <v>2982</v>
      </c>
      <c r="P66" s="46" t="n">
        <v>2799</v>
      </c>
      <c r="Q66" s="46" t="n">
        <v>410</v>
      </c>
      <c r="R66" s="46" t="n">
        <v>6070</v>
      </c>
      <c r="S66" s="46" t="n">
        <v>2748</v>
      </c>
      <c r="T66" s="46" t="n">
        <v>2934</v>
      </c>
      <c r="U66" s="46" t="n">
        <v>226</v>
      </c>
      <c r="V66" s="46" t="n">
        <v>162</v>
      </c>
      <c r="W66" s="46" t="n">
        <v>5624</v>
      </c>
      <c r="X66" s="46" t="n">
        <v>2370</v>
      </c>
      <c r="Y66" s="46" t="n">
        <v>2830</v>
      </c>
      <c r="Z66" s="46" t="n">
        <v>335</v>
      </c>
      <c r="AA66" s="46" t="n">
        <v>89</v>
      </c>
      <c r="AB66" s="48" t="n">
        <v>4509</v>
      </c>
      <c r="AC66" s="48" t="n">
        <v>1631</v>
      </c>
      <c r="AD66" s="48" t="n">
        <v>2476</v>
      </c>
      <c r="AE66" s="48" t="n">
        <v>353</v>
      </c>
      <c r="AF66" s="48" t="n">
        <v>49</v>
      </c>
      <c r="AG66" s="48" t="n">
        <v>4284</v>
      </c>
      <c r="AH66" s="48" t="n">
        <v>1512</v>
      </c>
      <c r="AI66" s="48" t="n">
        <v>2353</v>
      </c>
      <c r="AJ66" s="48" t="n">
        <v>386</v>
      </c>
      <c r="AK66" s="48" t="n">
        <v>33</v>
      </c>
      <c r="AL66" s="48" t="n">
        <v>3980</v>
      </c>
      <c r="AM66" s="48" t="n">
        <v>1404</v>
      </c>
      <c r="AN66" s="48" t="n">
        <v>2166</v>
      </c>
      <c r="AO66" s="48" t="n">
        <v>380</v>
      </c>
      <c r="AP66" s="48" t="n">
        <v>30</v>
      </c>
      <c r="AQ66" s="48" t="n">
        <v>3804</v>
      </c>
      <c r="AR66" s="48" t="n">
        <v>1293</v>
      </c>
      <c r="AS66" s="48" t="n">
        <v>2103</v>
      </c>
      <c r="AT66" s="48" t="n">
        <v>371</v>
      </c>
      <c r="AU66" s="48" t="n">
        <v>37</v>
      </c>
    </row>
    <row r="67" customFormat="false" ht="13.8" hidden="false" customHeight="false" outlineLevel="0" collapsed="false">
      <c r="A67" s="23" t="s">
        <v>78</v>
      </c>
      <c r="B67" s="46" t="n">
        <v>12660</v>
      </c>
      <c r="C67" s="46" t="n">
        <v>5651</v>
      </c>
      <c r="D67" s="46" t="n">
        <v>6455</v>
      </c>
      <c r="E67" s="46" t="n">
        <v>554</v>
      </c>
      <c r="F67" s="47" t="n">
        <v>12056</v>
      </c>
      <c r="G67" s="47" t="n">
        <v>5038</v>
      </c>
      <c r="H67" s="47" t="n">
        <v>6483</v>
      </c>
      <c r="I67" s="47" t="n">
        <v>535</v>
      </c>
      <c r="J67" s="47" t="n">
        <v>12916</v>
      </c>
      <c r="K67" s="46" t="n">
        <v>4955</v>
      </c>
      <c r="L67" s="46" t="n">
        <v>7450</v>
      </c>
      <c r="M67" s="46" t="n">
        <v>511</v>
      </c>
      <c r="N67" s="46" t="n">
        <v>12921</v>
      </c>
      <c r="O67" s="46" t="n">
        <v>4435</v>
      </c>
      <c r="P67" s="46" t="n">
        <v>7917</v>
      </c>
      <c r="Q67" s="46" t="n">
        <v>569</v>
      </c>
      <c r="R67" s="46" t="n">
        <v>12805</v>
      </c>
      <c r="S67" s="46" t="n">
        <v>4436</v>
      </c>
      <c r="T67" s="46" t="n">
        <v>7731</v>
      </c>
      <c r="U67" s="46" t="n">
        <v>441</v>
      </c>
      <c r="V67" s="46" t="n">
        <v>197</v>
      </c>
      <c r="W67" s="46" t="n">
        <v>12234</v>
      </c>
      <c r="X67" s="46" t="n">
        <v>3939</v>
      </c>
      <c r="Y67" s="46" t="n">
        <v>7684</v>
      </c>
      <c r="Z67" s="46" t="n">
        <v>415</v>
      </c>
      <c r="AA67" s="46" t="n">
        <v>196</v>
      </c>
      <c r="AB67" s="48" t="n">
        <v>11414</v>
      </c>
      <c r="AC67" s="48" t="n">
        <v>3490</v>
      </c>
      <c r="AD67" s="48" t="n">
        <v>7359</v>
      </c>
      <c r="AE67" s="48" t="n">
        <v>414</v>
      </c>
      <c r="AF67" s="48" t="n">
        <v>151</v>
      </c>
      <c r="AG67" s="48" t="n">
        <v>9554</v>
      </c>
      <c r="AH67" s="48" t="n">
        <v>2679</v>
      </c>
      <c r="AI67" s="48" t="n">
        <v>6324</v>
      </c>
      <c r="AJ67" s="48" t="n">
        <v>432</v>
      </c>
      <c r="AK67" s="48" t="n">
        <v>119</v>
      </c>
      <c r="AL67" s="48" t="n">
        <v>9266</v>
      </c>
      <c r="AM67" s="48" t="n">
        <v>2461</v>
      </c>
      <c r="AN67" s="48" t="n">
        <v>6257</v>
      </c>
      <c r="AO67" s="48" t="n">
        <v>454</v>
      </c>
      <c r="AP67" s="48" t="n">
        <v>94</v>
      </c>
      <c r="AQ67" s="48" t="n">
        <v>9283</v>
      </c>
      <c r="AR67" s="48" t="n">
        <v>2336</v>
      </c>
      <c r="AS67" s="48" t="n">
        <v>6442</v>
      </c>
      <c r="AT67" s="48" t="n">
        <v>448</v>
      </c>
      <c r="AU67" s="48" t="n">
        <v>57</v>
      </c>
    </row>
    <row r="68" customFormat="false" ht="13.8" hidden="false" customHeight="false" outlineLevel="0" collapsed="false">
      <c r="A68" s="23" t="s">
        <v>79</v>
      </c>
      <c r="B68" s="46" t="n">
        <v>9674</v>
      </c>
      <c r="C68" s="46" t="n">
        <v>5799</v>
      </c>
      <c r="D68" s="46" t="n">
        <v>3681</v>
      </c>
      <c r="E68" s="46" t="n">
        <v>194</v>
      </c>
      <c r="F68" s="47" t="n">
        <v>9970</v>
      </c>
      <c r="G68" s="47" t="n">
        <v>5697</v>
      </c>
      <c r="H68" s="47" t="n">
        <v>4031</v>
      </c>
      <c r="I68" s="47" t="n">
        <v>242</v>
      </c>
      <c r="J68" s="47" t="n">
        <v>9886</v>
      </c>
      <c r="K68" s="46" t="n">
        <v>5363</v>
      </c>
      <c r="L68" s="46" t="n">
        <v>4299</v>
      </c>
      <c r="M68" s="46" t="n">
        <v>224</v>
      </c>
      <c r="N68" s="46" t="n">
        <v>9545</v>
      </c>
      <c r="O68" s="46" t="n">
        <v>5008</v>
      </c>
      <c r="P68" s="46" t="n">
        <v>4327</v>
      </c>
      <c r="Q68" s="46" t="n">
        <v>210</v>
      </c>
      <c r="R68" s="46" t="n">
        <v>8918</v>
      </c>
      <c r="S68" s="46" t="n">
        <v>4568</v>
      </c>
      <c r="T68" s="46" t="n">
        <v>4142</v>
      </c>
      <c r="U68" s="46" t="n">
        <v>82</v>
      </c>
      <c r="V68" s="46" t="n">
        <v>126</v>
      </c>
      <c r="W68" s="46" t="n">
        <v>8535</v>
      </c>
      <c r="X68" s="46" t="n">
        <v>4186</v>
      </c>
      <c r="Y68" s="46" t="n">
        <v>4134</v>
      </c>
      <c r="Z68" s="46" t="n">
        <v>83</v>
      </c>
      <c r="AA68" s="46" t="n">
        <v>132</v>
      </c>
      <c r="AB68" s="48" t="n">
        <v>7713</v>
      </c>
      <c r="AC68" s="48" t="n">
        <v>3524</v>
      </c>
      <c r="AD68" s="48" t="n">
        <v>3983</v>
      </c>
      <c r="AE68" s="48" t="n">
        <v>90</v>
      </c>
      <c r="AF68" s="48" t="n">
        <v>116</v>
      </c>
      <c r="AG68" s="48" t="n">
        <v>6766</v>
      </c>
      <c r="AH68" s="48" t="n">
        <v>2899</v>
      </c>
      <c r="AI68" s="48" t="n">
        <v>3683</v>
      </c>
      <c r="AJ68" s="48" t="n">
        <v>108</v>
      </c>
      <c r="AK68" s="48" t="n">
        <v>76</v>
      </c>
      <c r="AL68" s="48" t="n">
        <v>6405</v>
      </c>
      <c r="AM68" s="48" t="n">
        <v>2600</v>
      </c>
      <c r="AN68" s="48" t="n">
        <v>3634</v>
      </c>
      <c r="AO68" s="48" t="n">
        <v>131</v>
      </c>
      <c r="AP68" s="48" t="n">
        <v>40</v>
      </c>
      <c r="AQ68" s="48" t="n">
        <v>6231</v>
      </c>
      <c r="AR68" s="48" t="n">
        <v>2497</v>
      </c>
      <c r="AS68" s="48" t="n">
        <v>3538</v>
      </c>
      <c r="AT68" s="48" t="n">
        <v>140</v>
      </c>
      <c r="AU68" s="48" t="n">
        <v>56</v>
      </c>
    </row>
    <row r="69" customFormat="false" ht="15" hidden="false" customHeight="true" outlineLevel="0" collapsed="false">
      <c r="A69" s="23" t="s">
        <v>80</v>
      </c>
      <c r="B69" s="46" t="n">
        <v>18743</v>
      </c>
      <c r="C69" s="46" t="n">
        <v>11254</v>
      </c>
      <c r="D69" s="46" t="n">
        <v>6868</v>
      </c>
      <c r="E69" s="46" t="n">
        <v>621</v>
      </c>
      <c r="F69" s="47" t="n">
        <v>17594</v>
      </c>
      <c r="G69" s="47" t="n">
        <v>10148</v>
      </c>
      <c r="H69" s="47" t="n">
        <v>6778</v>
      </c>
      <c r="I69" s="47" t="n">
        <v>668</v>
      </c>
      <c r="J69" s="47" t="n">
        <v>18263</v>
      </c>
      <c r="K69" s="46" t="n">
        <v>9993</v>
      </c>
      <c r="L69" s="46" t="n">
        <v>7622</v>
      </c>
      <c r="M69" s="46" t="n">
        <v>648</v>
      </c>
      <c r="N69" s="46" t="n">
        <v>17658</v>
      </c>
      <c r="O69" s="46" t="n">
        <v>9315</v>
      </c>
      <c r="P69" s="46" t="n">
        <v>7702</v>
      </c>
      <c r="Q69" s="46" t="n">
        <v>641</v>
      </c>
      <c r="R69" s="46" t="n">
        <v>16941</v>
      </c>
      <c r="S69" s="46" t="n">
        <v>8486</v>
      </c>
      <c r="T69" s="46" t="n">
        <v>7861</v>
      </c>
      <c r="U69" s="46" t="n">
        <v>376</v>
      </c>
      <c r="V69" s="46" t="n">
        <v>218</v>
      </c>
      <c r="W69" s="46" t="n">
        <v>16737</v>
      </c>
      <c r="X69" s="46" t="n">
        <v>7726</v>
      </c>
      <c r="Y69" s="46" t="n">
        <v>8204</v>
      </c>
      <c r="Z69" s="46" t="n">
        <v>576</v>
      </c>
      <c r="AA69" s="46" t="n">
        <v>231</v>
      </c>
      <c r="AB69" s="48" t="n">
        <v>15476</v>
      </c>
      <c r="AC69" s="48" t="n">
        <v>6182</v>
      </c>
      <c r="AD69" s="48" t="n">
        <v>8440</v>
      </c>
      <c r="AE69" s="48" t="n">
        <v>727</v>
      </c>
      <c r="AF69" s="48" t="n">
        <v>127</v>
      </c>
      <c r="AG69" s="48" t="n">
        <v>15479</v>
      </c>
      <c r="AH69" s="48" t="n">
        <v>5856</v>
      </c>
      <c r="AI69" s="48" t="n">
        <v>8800</v>
      </c>
      <c r="AJ69" s="48" t="n">
        <v>719</v>
      </c>
      <c r="AK69" s="48" t="n">
        <v>104</v>
      </c>
      <c r="AL69" s="48" t="n">
        <v>14742</v>
      </c>
      <c r="AM69" s="48" t="n">
        <v>5106</v>
      </c>
      <c r="AN69" s="48" t="n">
        <v>8756</v>
      </c>
      <c r="AO69" s="48" t="n">
        <v>768</v>
      </c>
      <c r="AP69" s="48" t="n">
        <v>112</v>
      </c>
      <c r="AQ69" s="48" t="n">
        <v>16456</v>
      </c>
      <c r="AR69" s="48" t="n">
        <v>4775</v>
      </c>
      <c r="AS69" s="48" t="n">
        <v>10706</v>
      </c>
      <c r="AT69" s="48" t="n">
        <v>645</v>
      </c>
      <c r="AU69" s="48" t="n">
        <v>330</v>
      </c>
    </row>
    <row r="70" customFormat="false" ht="13.8" hidden="false" customHeight="false" outlineLevel="0" collapsed="false">
      <c r="A70" s="23" t="s">
        <v>81</v>
      </c>
      <c r="B70" s="46" t="n">
        <v>13760</v>
      </c>
      <c r="C70" s="46" t="n">
        <v>6597</v>
      </c>
      <c r="D70" s="46" t="n">
        <v>6240</v>
      </c>
      <c r="E70" s="46" t="n">
        <v>923</v>
      </c>
      <c r="F70" s="47" t="n">
        <v>12787</v>
      </c>
      <c r="G70" s="47" t="n">
        <v>5810</v>
      </c>
      <c r="H70" s="47" t="n">
        <v>6053</v>
      </c>
      <c r="I70" s="47" t="n">
        <v>924</v>
      </c>
      <c r="J70" s="47" t="n">
        <v>12854</v>
      </c>
      <c r="K70" s="46" t="n">
        <v>5445</v>
      </c>
      <c r="L70" s="46" t="n">
        <v>6566</v>
      </c>
      <c r="M70" s="46" t="n">
        <v>843</v>
      </c>
      <c r="N70" s="46" t="n">
        <v>12108</v>
      </c>
      <c r="O70" s="46" t="n">
        <v>5254</v>
      </c>
      <c r="P70" s="46" t="n">
        <v>6019</v>
      </c>
      <c r="Q70" s="46" t="n">
        <v>835</v>
      </c>
      <c r="R70" s="46" t="n">
        <v>11369</v>
      </c>
      <c r="S70" s="46" t="n">
        <v>4696</v>
      </c>
      <c r="T70" s="46" t="n">
        <v>5859</v>
      </c>
      <c r="U70" s="46" t="n">
        <v>490</v>
      </c>
      <c r="V70" s="46" t="n">
        <v>324</v>
      </c>
      <c r="W70" s="46" t="n">
        <v>10923</v>
      </c>
      <c r="X70" s="46" t="n">
        <v>4245</v>
      </c>
      <c r="Y70" s="46" t="n">
        <v>5944</v>
      </c>
      <c r="Z70" s="46" t="n">
        <v>426</v>
      </c>
      <c r="AA70" s="46" t="n">
        <v>308</v>
      </c>
      <c r="AB70" s="48" t="n">
        <v>8685</v>
      </c>
      <c r="AC70" s="48" t="n">
        <v>2757</v>
      </c>
      <c r="AD70" s="48" t="n">
        <v>5085</v>
      </c>
      <c r="AE70" s="48" t="n">
        <v>452</v>
      </c>
      <c r="AF70" s="48" t="n">
        <v>391</v>
      </c>
      <c r="AG70" s="48" t="n">
        <v>8414</v>
      </c>
      <c r="AH70" s="48" t="n">
        <v>2698</v>
      </c>
      <c r="AI70" s="48" t="n">
        <v>4877</v>
      </c>
      <c r="AJ70" s="48" t="n">
        <v>527</v>
      </c>
      <c r="AK70" s="48" t="n">
        <v>312</v>
      </c>
      <c r="AL70" s="48" t="n">
        <v>7825</v>
      </c>
      <c r="AM70" s="48" t="n">
        <v>2514</v>
      </c>
      <c r="AN70" s="48" t="n">
        <v>4601</v>
      </c>
      <c r="AO70" s="48" t="n">
        <v>558</v>
      </c>
      <c r="AP70" s="48" t="n">
        <v>152</v>
      </c>
      <c r="AQ70" s="48" t="n">
        <v>7707</v>
      </c>
      <c r="AR70" s="48" t="n">
        <v>2421</v>
      </c>
      <c r="AS70" s="48" t="n">
        <v>4598</v>
      </c>
      <c r="AT70" s="48" t="n">
        <v>556</v>
      </c>
      <c r="AU70" s="48" t="n">
        <v>132</v>
      </c>
    </row>
    <row r="71" customFormat="false" ht="13.8" hidden="false" customHeight="false" outlineLevel="0" collapsed="false">
      <c r="A71" s="23" t="s">
        <v>82</v>
      </c>
      <c r="B71" s="46" t="n">
        <v>7549</v>
      </c>
      <c r="C71" s="46" t="n">
        <v>4324</v>
      </c>
      <c r="D71" s="46" t="n">
        <v>2942</v>
      </c>
      <c r="E71" s="46" t="n">
        <v>283</v>
      </c>
      <c r="F71" s="47" t="n">
        <v>6773</v>
      </c>
      <c r="G71" s="47" t="n">
        <v>3699</v>
      </c>
      <c r="H71" s="47" t="n">
        <v>2809</v>
      </c>
      <c r="I71" s="47" t="n">
        <v>265</v>
      </c>
      <c r="J71" s="47" t="n">
        <v>6497</v>
      </c>
      <c r="K71" s="46" t="n">
        <v>3407</v>
      </c>
      <c r="L71" s="46" t="n">
        <v>2794</v>
      </c>
      <c r="M71" s="46" t="n">
        <v>296</v>
      </c>
      <c r="N71" s="46" t="n">
        <v>6405</v>
      </c>
      <c r="O71" s="46" t="n">
        <v>3091</v>
      </c>
      <c r="P71" s="46" t="n">
        <v>2975</v>
      </c>
      <c r="Q71" s="46" t="n">
        <v>339</v>
      </c>
      <c r="R71" s="46" t="n">
        <v>6336</v>
      </c>
      <c r="S71" s="46" t="n">
        <v>2956</v>
      </c>
      <c r="T71" s="46" t="n">
        <v>3054</v>
      </c>
      <c r="U71" s="46" t="n">
        <v>326</v>
      </c>
      <c r="V71" s="49" t="s">
        <v>23</v>
      </c>
      <c r="W71" s="46" t="n">
        <v>5932</v>
      </c>
      <c r="X71" s="46" t="n">
        <v>2709</v>
      </c>
      <c r="Y71" s="46" t="n">
        <v>2949</v>
      </c>
      <c r="Z71" s="46" t="n">
        <v>234</v>
      </c>
      <c r="AA71" s="46" t="n">
        <v>40</v>
      </c>
      <c r="AB71" s="48" t="n">
        <v>5704</v>
      </c>
      <c r="AC71" s="48" t="n">
        <v>2522</v>
      </c>
      <c r="AD71" s="48" t="n">
        <v>2949</v>
      </c>
      <c r="AE71" s="48" t="n">
        <v>203</v>
      </c>
      <c r="AF71" s="48" t="n">
        <v>30</v>
      </c>
      <c r="AG71" s="48" t="n">
        <v>5891</v>
      </c>
      <c r="AH71" s="48" t="n">
        <v>2434</v>
      </c>
      <c r="AI71" s="48" t="n">
        <v>3176</v>
      </c>
      <c r="AJ71" s="48" t="n">
        <v>252</v>
      </c>
      <c r="AK71" s="48" t="n">
        <v>29</v>
      </c>
      <c r="AL71" s="48" t="n">
        <v>5809</v>
      </c>
      <c r="AM71" s="48" t="n">
        <v>2394</v>
      </c>
      <c r="AN71" s="48" t="n">
        <v>3148</v>
      </c>
      <c r="AO71" s="48" t="n">
        <v>240</v>
      </c>
      <c r="AP71" s="48" t="n">
        <v>27</v>
      </c>
      <c r="AQ71" s="48" t="n">
        <v>5937</v>
      </c>
      <c r="AR71" s="48" t="n">
        <v>2377</v>
      </c>
      <c r="AS71" s="48" t="n">
        <v>3284</v>
      </c>
      <c r="AT71" s="48" t="n">
        <v>251</v>
      </c>
      <c r="AU71" s="48" t="n">
        <v>25</v>
      </c>
    </row>
    <row r="72" customFormat="false" ht="13.8" hidden="false" customHeight="false" outlineLevel="0" collapsed="false">
      <c r="A72" s="23" t="s">
        <v>83</v>
      </c>
      <c r="B72" s="46" t="n">
        <v>14059</v>
      </c>
      <c r="C72" s="46" t="n">
        <v>5905</v>
      </c>
      <c r="D72" s="46" t="n">
        <v>7315</v>
      </c>
      <c r="E72" s="46" t="n">
        <v>839</v>
      </c>
      <c r="F72" s="47" t="n">
        <v>13321</v>
      </c>
      <c r="G72" s="47" t="n">
        <v>5500</v>
      </c>
      <c r="H72" s="47" t="n">
        <v>7017</v>
      </c>
      <c r="I72" s="47" t="n">
        <v>804</v>
      </c>
      <c r="J72" s="47" t="n">
        <v>14834</v>
      </c>
      <c r="K72" s="46" t="n">
        <v>5608</v>
      </c>
      <c r="L72" s="46" t="n">
        <v>8393</v>
      </c>
      <c r="M72" s="46" t="n">
        <v>833</v>
      </c>
      <c r="N72" s="46" t="n">
        <v>14647</v>
      </c>
      <c r="O72" s="46" t="n">
        <v>5579</v>
      </c>
      <c r="P72" s="46" t="n">
        <v>8234</v>
      </c>
      <c r="Q72" s="46" t="n">
        <v>834</v>
      </c>
      <c r="R72" s="46" t="n">
        <v>15099</v>
      </c>
      <c r="S72" s="46" t="n">
        <v>5578</v>
      </c>
      <c r="T72" s="46" t="n">
        <v>8745</v>
      </c>
      <c r="U72" s="46" t="n">
        <v>434</v>
      </c>
      <c r="V72" s="46" t="n">
        <v>342</v>
      </c>
      <c r="W72" s="46" t="n">
        <v>14276</v>
      </c>
      <c r="X72" s="46" t="n">
        <v>4891</v>
      </c>
      <c r="Y72" s="46" t="n">
        <v>8508</v>
      </c>
      <c r="Z72" s="46" t="n">
        <v>400</v>
      </c>
      <c r="AA72" s="46" t="n">
        <v>477</v>
      </c>
      <c r="AB72" s="48" t="n">
        <v>12558</v>
      </c>
      <c r="AC72" s="48" t="n">
        <v>4106</v>
      </c>
      <c r="AD72" s="48" t="n">
        <v>7731</v>
      </c>
      <c r="AE72" s="48" t="n">
        <v>500</v>
      </c>
      <c r="AF72" s="48" t="n">
        <v>221</v>
      </c>
      <c r="AG72" s="48" t="n">
        <v>12314</v>
      </c>
      <c r="AH72" s="48" t="n">
        <v>3779</v>
      </c>
      <c r="AI72" s="48" t="n">
        <v>7600</v>
      </c>
      <c r="AJ72" s="48" t="n">
        <v>596</v>
      </c>
      <c r="AK72" s="48" t="n">
        <v>339</v>
      </c>
      <c r="AL72" s="48" t="n">
        <v>12894</v>
      </c>
      <c r="AM72" s="48" t="n">
        <v>3898</v>
      </c>
      <c r="AN72" s="48" t="n">
        <v>7956</v>
      </c>
      <c r="AO72" s="48" t="n">
        <v>588</v>
      </c>
      <c r="AP72" s="48" t="n">
        <v>452</v>
      </c>
      <c r="AQ72" s="48" t="n">
        <v>12770</v>
      </c>
      <c r="AR72" s="48" t="n">
        <v>3816</v>
      </c>
      <c r="AS72" s="48" t="n">
        <v>7955</v>
      </c>
      <c r="AT72" s="48" t="n">
        <v>618</v>
      </c>
      <c r="AU72" s="48" t="n">
        <v>381</v>
      </c>
    </row>
    <row r="73" customFormat="false" ht="13.8" hidden="false" customHeight="false" outlineLevel="0" collapsed="false">
      <c r="A73" s="23" t="s">
        <v>84</v>
      </c>
      <c r="B73" s="46" t="n">
        <v>13827</v>
      </c>
      <c r="C73" s="46" t="n">
        <v>7326</v>
      </c>
      <c r="D73" s="46" t="n">
        <v>5650</v>
      </c>
      <c r="E73" s="46" t="n">
        <v>851</v>
      </c>
      <c r="F73" s="47" t="n">
        <v>12696</v>
      </c>
      <c r="G73" s="47" t="n">
        <v>6553</v>
      </c>
      <c r="H73" s="47" t="n">
        <v>5671</v>
      </c>
      <c r="I73" s="47" t="n">
        <v>472</v>
      </c>
      <c r="J73" s="47" t="n">
        <v>12688</v>
      </c>
      <c r="K73" s="46" t="n">
        <v>5807</v>
      </c>
      <c r="L73" s="46" t="n">
        <v>6332</v>
      </c>
      <c r="M73" s="46" t="n">
        <v>549</v>
      </c>
      <c r="N73" s="46" t="n">
        <v>12558</v>
      </c>
      <c r="O73" s="46" t="n">
        <v>5642</v>
      </c>
      <c r="P73" s="46" t="n">
        <v>6417</v>
      </c>
      <c r="Q73" s="46" t="n">
        <v>499</v>
      </c>
      <c r="R73" s="46" t="n">
        <v>13193</v>
      </c>
      <c r="S73" s="46" t="n">
        <v>5752</v>
      </c>
      <c r="T73" s="46" t="n">
        <v>6946</v>
      </c>
      <c r="U73" s="46" t="n">
        <v>308</v>
      </c>
      <c r="V73" s="46" t="n">
        <v>187</v>
      </c>
      <c r="W73" s="46" t="n">
        <v>11935</v>
      </c>
      <c r="X73" s="46" t="n">
        <v>5025</v>
      </c>
      <c r="Y73" s="46" t="n">
        <v>6417</v>
      </c>
      <c r="Z73" s="46" t="n">
        <v>347</v>
      </c>
      <c r="AA73" s="46" t="n">
        <v>146</v>
      </c>
      <c r="AB73" s="48" t="n">
        <v>9189</v>
      </c>
      <c r="AC73" s="48" t="n">
        <v>3301</v>
      </c>
      <c r="AD73" s="48" t="n">
        <v>5481</v>
      </c>
      <c r="AE73" s="48" t="n">
        <v>296</v>
      </c>
      <c r="AF73" s="48" t="n">
        <v>111</v>
      </c>
      <c r="AG73" s="48" t="n">
        <v>9367</v>
      </c>
      <c r="AH73" s="48" t="n">
        <v>3123</v>
      </c>
      <c r="AI73" s="48" t="n">
        <v>5765</v>
      </c>
      <c r="AJ73" s="48" t="n">
        <v>374</v>
      </c>
      <c r="AK73" s="48" t="n">
        <v>105</v>
      </c>
      <c r="AL73" s="48" t="n">
        <v>8897</v>
      </c>
      <c r="AM73" s="48" t="n">
        <v>2832</v>
      </c>
      <c r="AN73" s="48" t="n">
        <v>5609</v>
      </c>
      <c r="AO73" s="48" t="n">
        <v>374</v>
      </c>
      <c r="AP73" s="48" t="n">
        <v>82</v>
      </c>
      <c r="AQ73" s="48" t="n">
        <v>8591</v>
      </c>
      <c r="AR73" s="48" t="n">
        <v>2584</v>
      </c>
      <c r="AS73" s="48" t="n">
        <v>5529</v>
      </c>
      <c r="AT73" s="48" t="n">
        <v>401</v>
      </c>
      <c r="AU73" s="48" t="n">
        <v>77</v>
      </c>
    </row>
    <row r="74" customFormat="false" ht="13.8" hidden="false" customHeight="false" outlineLevel="0" collapsed="false">
      <c r="A74" s="23" t="s">
        <v>85</v>
      </c>
      <c r="B74" s="46" t="n">
        <v>6808</v>
      </c>
      <c r="C74" s="46" t="n">
        <v>3547</v>
      </c>
      <c r="D74" s="46" t="n">
        <v>2754</v>
      </c>
      <c r="E74" s="46" t="n">
        <v>507</v>
      </c>
      <c r="F74" s="47" t="n">
        <v>6667</v>
      </c>
      <c r="G74" s="47" t="n">
        <v>3403</v>
      </c>
      <c r="H74" s="47" t="n">
        <v>2743</v>
      </c>
      <c r="I74" s="47" t="n">
        <v>521</v>
      </c>
      <c r="J74" s="47" t="n">
        <v>6515</v>
      </c>
      <c r="K74" s="46" t="n">
        <v>3036</v>
      </c>
      <c r="L74" s="46" t="n">
        <v>2946</v>
      </c>
      <c r="M74" s="46" t="n">
        <v>533</v>
      </c>
      <c r="N74" s="46" t="n">
        <v>6368</v>
      </c>
      <c r="O74" s="46" t="n">
        <v>2837</v>
      </c>
      <c r="P74" s="46" t="n">
        <v>2723</v>
      </c>
      <c r="Q74" s="46" t="n">
        <v>808</v>
      </c>
      <c r="R74" s="46" t="n">
        <v>6159</v>
      </c>
      <c r="S74" s="46" t="n">
        <v>2784</v>
      </c>
      <c r="T74" s="46" t="n">
        <v>2769</v>
      </c>
      <c r="U74" s="46" t="n">
        <v>337</v>
      </c>
      <c r="V74" s="46" t="n">
        <v>269</v>
      </c>
      <c r="W74" s="46" t="n">
        <v>5593</v>
      </c>
      <c r="X74" s="46" t="n">
        <v>2469</v>
      </c>
      <c r="Y74" s="46" t="n">
        <v>2641</v>
      </c>
      <c r="Z74" s="46" t="n">
        <v>276</v>
      </c>
      <c r="AA74" s="46" t="n">
        <v>207</v>
      </c>
      <c r="AB74" s="48" t="n">
        <v>4939</v>
      </c>
      <c r="AC74" s="48" t="n">
        <v>1908</v>
      </c>
      <c r="AD74" s="48" t="n">
        <v>2507</v>
      </c>
      <c r="AE74" s="48" t="n">
        <v>299</v>
      </c>
      <c r="AF74" s="48" t="n">
        <v>225</v>
      </c>
      <c r="AG74" s="48" t="n">
        <v>4141</v>
      </c>
      <c r="AH74" s="48" t="n">
        <v>1644</v>
      </c>
      <c r="AI74" s="48" t="n">
        <v>2046</v>
      </c>
      <c r="AJ74" s="48" t="n">
        <v>225</v>
      </c>
      <c r="AK74" s="48" t="n">
        <v>226</v>
      </c>
      <c r="AL74" s="48" t="n">
        <v>3841</v>
      </c>
      <c r="AM74" s="48" t="n">
        <v>1504</v>
      </c>
      <c r="AN74" s="48" t="n">
        <v>1910</v>
      </c>
      <c r="AO74" s="48" t="n">
        <v>213</v>
      </c>
      <c r="AP74" s="48" t="n">
        <v>214</v>
      </c>
      <c r="AQ74" s="48" t="n">
        <v>3476</v>
      </c>
      <c r="AR74" s="48" t="n">
        <v>1265</v>
      </c>
      <c r="AS74" s="48" t="n">
        <v>1818</v>
      </c>
      <c r="AT74" s="48" t="n">
        <v>216</v>
      </c>
      <c r="AU74" s="48" t="n">
        <v>177</v>
      </c>
    </row>
    <row r="75" customFormat="false" ht="27.6" hidden="false" customHeight="false" outlineLevel="0" collapsed="false">
      <c r="A75" s="27" t="s">
        <v>86</v>
      </c>
      <c r="B75" s="44" t="n">
        <v>78472</v>
      </c>
      <c r="C75" s="44" t="n">
        <v>28887</v>
      </c>
      <c r="D75" s="44" t="n">
        <v>46681</v>
      </c>
      <c r="E75" s="44" t="n">
        <v>2904</v>
      </c>
      <c r="F75" s="44" t="n">
        <v>76402</v>
      </c>
      <c r="G75" s="44" t="n">
        <v>26708</v>
      </c>
      <c r="H75" s="44" t="n">
        <v>46318</v>
      </c>
      <c r="I75" s="44" t="n">
        <v>3376</v>
      </c>
      <c r="J75" s="44" t="n">
        <v>78391</v>
      </c>
      <c r="K75" s="44" t="n">
        <v>25137</v>
      </c>
      <c r="L75" s="44" t="n">
        <v>50031</v>
      </c>
      <c r="M75" s="44" t="n">
        <v>3223</v>
      </c>
      <c r="N75" s="44" t="n">
        <v>81783</v>
      </c>
      <c r="O75" s="44" t="n">
        <v>23910</v>
      </c>
      <c r="P75" s="44" t="n">
        <v>54956</v>
      </c>
      <c r="Q75" s="44" t="n">
        <v>2917</v>
      </c>
      <c r="R75" s="44" t="n">
        <v>82016</v>
      </c>
      <c r="S75" s="44" t="n">
        <v>23223</v>
      </c>
      <c r="T75" s="44" t="n">
        <v>55734</v>
      </c>
      <c r="U75" s="44" t="n">
        <v>1880</v>
      </c>
      <c r="V75" s="44" t="n">
        <v>1179</v>
      </c>
      <c r="W75" s="44" t="n">
        <v>78877</v>
      </c>
      <c r="X75" s="44" t="n">
        <v>21435</v>
      </c>
      <c r="Y75" s="44" t="n">
        <v>54417</v>
      </c>
      <c r="Z75" s="44" t="n">
        <v>1896</v>
      </c>
      <c r="AA75" s="44" t="n">
        <v>1129</v>
      </c>
      <c r="AB75" s="45" t="n">
        <v>72297</v>
      </c>
      <c r="AC75" s="45" t="n">
        <v>18270</v>
      </c>
      <c r="AD75" s="45" t="n">
        <v>51021</v>
      </c>
      <c r="AE75" s="45" t="n">
        <v>2050</v>
      </c>
      <c r="AF75" s="45" t="n">
        <v>956</v>
      </c>
      <c r="AG75" s="45" t="n">
        <v>63554</v>
      </c>
      <c r="AH75" s="45" t="n">
        <v>15710</v>
      </c>
      <c r="AI75" s="45" t="n">
        <v>45062</v>
      </c>
      <c r="AJ75" s="45" t="n">
        <v>1899</v>
      </c>
      <c r="AK75" s="45" t="n">
        <v>883</v>
      </c>
      <c r="AL75" s="45" t="n">
        <v>62988</v>
      </c>
      <c r="AM75" s="45" t="n">
        <v>15112</v>
      </c>
      <c r="AN75" s="45" t="n">
        <v>44928</v>
      </c>
      <c r="AO75" s="45" t="n">
        <v>2107</v>
      </c>
      <c r="AP75" s="45" t="n">
        <v>841</v>
      </c>
      <c r="AQ75" s="45" t="n">
        <v>61375</v>
      </c>
      <c r="AR75" s="45" t="n">
        <v>14052</v>
      </c>
      <c r="AS75" s="45" t="n">
        <v>44049</v>
      </c>
      <c r="AT75" s="45" t="n">
        <v>2347</v>
      </c>
      <c r="AU75" s="45" t="n">
        <v>927</v>
      </c>
    </row>
    <row r="76" customFormat="false" ht="13.8" hidden="false" customHeight="false" outlineLevel="0" collapsed="false">
      <c r="A76" s="23" t="s">
        <v>87</v>
      </c>
      <c r="B76" s="46" t="n">
        <v>4584</v>
      </c>
      <c r="C76" s="46" t="n">
        <v>2739</v>
      </c>
      <c r="D76" s="46" t="n">
        <v>1618</v>
      </c>
      <c r="E76" s="46" t="n">
        <v>227</v>
      </c>
      <c r="F76" s="47" t="n">
        <v>4524</v>
      </c>
      <c r="G76" s="47" t="n">
        <v>2477</v>
      </c>
      <c r="H76" s="47" t="n">
        <v>1733</v>
      </c>
      <c r="I76" s="47" t="n">
        <v>314</v>
      </c>
      <c r="J76" s="47" t="n">
        <v>4401</v>
      </c>
      <c r="K76" s="46" t="n">
        <v>2366</v>
      </c>
      <c r="L76" s="46" t="n">
        <v>1713</v>
      </c>
      <c r="M76" s="46" t="n">
        <v>322</v>
      </c>
      <c r="N76" s="46" t="n">
        <v>4385</v>
      </c>
      <c r="O76" s="46" t="n">
        <v>2247</v>
      </c>
      <c r="P76" s="46" t="n">
        <v>1782</v>
      </c>
      <c r="Q76" s="46" t="n">
        <v>356</v>
      </c>
      <c r="R76" s="46" t="n">
        <v>4611</v>
      </c>
      <c r="S76" s="46" t="n">
        <v>2411</v>
      </c>
      <c r="T76" s="46" t="n">
        <v>1874</v>
      </c>
      <c r="U76" s="46" t="n">
        <v>167</v>
      </c>
      <c r="V76" s="46" t="n">
        <v>159</v>
      </c>
      <c r="W76" s="46" t="n">
        <v>4372</v>
      </c>
      <c r="X76" s="46" t="n">
        <v>2191</v>
      </c>
      <c r="Y76" s="46" t="n">
        <v>1850</v>
      </c>
      <c r="Z76" s="46" t="n">
        <v>125</v>
      </c>
      <c r="AA76" s="46" t="n">
        <v>206</v>
      </c>
      <c r="AB76" s="48" t="n">
        <v>4384</v>
      </c>
      <c r="AC76" s="48" t="n">
        <v>2061</v>
      </c>
      <c r="AD76" s="48" t="n">
        <v>2002</v>
      </c>
      <c r="AE76" s="48" t="n">
        <v>112</v>
      </c>
      <c r="AF76" s="48" t="n">
        <v>209</v>
      </c>
      <c r="AG76" s="48" t="n">
        <v>4222</v>
      </c>
      <c r="AH76" s="48" t="n">
        <v>1937</v>
      </c>
      <c r="AI76" s="48" t="n">
        <v>1981</v>
      </c>
      <c r="AJ76" s="48" t="n">
        <v>119</v>
      </c>
      <c r="AK76" s="48" t="n">
        <v>185</v>
      </c>
      <c r="AL76" s="48" t="n">
        <v>4195</v>
      </c>
      <c r="AM76" s="48" t="n">
        <v>1861</v>
      </c>
      <c r="AN76" s="48" t="n">
        <v>1971</v>
      </c>
      <c r="AO76" s="48" t="n">
        <v>205</v>
      </c>
      <c r="AP76" s="48" t="n">
        <v>158</v>
      </c>
      <c r="AQ76" s="48" t="n">
        <v>4242</v>
      </c>
      <c r="AR76" s="48" t="n">
        <v>1835</v>
      </c>
      <c r="AS76" s="48" t="n">
        <v>2127</v>
      </c>
      <c r="AT76" s="48" t="n">
        <v>124</v>
      </c>
      <c r="AU76" s="48" t="n">
        <v>156</v>
      </c>
    </row>
    <row r="77" customFormat="false" ht="13.8" hidden="false" customHeight="false" outlineLevel="0" collapsed="false">
      <c r="A77" s="23" t="s">
        <v>88</v>
      </c>
      <c r="B77" s="46" t="n">
        <v>19115</v>
      </c>
      <c r="C77" s="46" t="n">
        <v>9278</v>
      </c>
      <c r="D77" s="46" t="n">
        <v>8996</v>
      </c>
      <c r="E77" s="46" t="n">
        <v>841</v>
      </c>
      <c r="F77" s="47" t="n">
        <v>19167</v>
      </c>
      <c r="G77" s="47" t="n">
        <v>8385</v>
      </c>
      <c r="H77" s="47" t="n">
        <v>9643</v>
      </c>
      <c r="I77" s="47" t="n">
        <v>1139</v>
      </c>
      <c r="J77" s="47" t="n">
        <v>19693</v>
      </c>
      <c r="K77" s="46" t="n">
        <v>8031</v>
      </c>
      <c r="L77" s="46" t="n">
        <v>10581</v>
      </c>
      <c r="M77" s="46" t="n">
        <v>1081</v>
      </c>
      <c r="N77" s="46" t="n">
        <v>19249</v>
      </c>
      <c r="O77" s="46" t="n">
        <v>7297</v>
      </c>
      <c r="P77" s="46" t="n">
        <v>10951</v>
      </c>
      <c r="Q77" s="46" t="n">
        <v>1001</v>
      </c>
      <c r="R77" s="46" t="n">
        <v>18782</v>
      </c>
      <c r="S77" s="46" t="n">
        <v>6894</v>
      </c>
      <c r="T77" s="46" t="n">
        <v>10895</v>
      </c>
      <c r="U77" s="46" t="n">
        <v>757</v>
      </c>
      <c r="V77" s="46" t="n">
        <v>236</v>
      </c>
      <c r="W77" s="46" t="n">
        <v>18018</v>
      </c>
      <c r="X77" s="46" t="n">
        <v>6331</v>
      </c>
      <c r="Y77" s="46" t="n">
        <v>10845</v>
      </c>
      <c r="Z77" s="46" t="n">
        <v>629</v>
      </c>
      <c r="AA77" s="46" t="n">
        <v>213</v>
      </c>
      <c r="AB77" s="48" t="n">
        <v>17976</v>
      </c>
      <c r="AC77" s="48" t="n">
        <v>5923</v>
      </c>
      <c r="AD77" s="48" t="n">
        <v>11262</v>
      </c>
      <c r="AE77" s="48" t="n">
        <v>619</v>
      </c>
      <c r="AF77" s="48" t="n">
        <v>172</v>
      </c>
      <c r="AG77" s="48" t="n">
        <v>18129</v>
      </c>
      <c r="AH77" s="48" t="n">
        <v>5843</v>
      </c>
      <c r="AI77" s="48" t="n">
        <v>11566</v>
      </c>
      <c r="AJ77" s="48" t="n">
        <v>550</v>
      </c>
      <c r="AK77" s="48" t="n">
        <v>170</v>
      </c>
      <c r="AL77" s="48" t="n">
        <v>17617</v>
      </c>
      <c r="AM77" s="48" t="n">
        <v>5624</v>
      </c>
      <c r="AN77" s="48" t="n">
        <v>11301</v>
      </c>
      <c r="AO77" s="48" t="n">
        <v>519</v>
      </c>
      <c r="AP77" s="48" t="n">
        <v>173</v>
      </c>
      <c r="AQ77" s="48" t="n">
        <v>17134</v>
      </c>
      <c r="AR77" s="48" t="n">
        <v>5008</v>
      </c>
      <c r="AS77" s="48" t="n">
        <v>11431</v>
      </c>
      <c r="AT77" s="48" t="n">
        <v>529</v>
      </c>
      <c r="AU77" s="48" t="n">
        <v>166</v>
      </c>
    </row>
    <row r="78" customFormat="false" ht="13.8" hidden="false" customHeight="false" outlineLevel="0" collapsed="false">
      <c r="A78" s="23" t="s">
        <v>89</v>
      </c>
      <c r="B78" s="46" t="n">
        <v>37916</v>
      </c>
      <c r="C78" s="46" t="n">
        <v>9261</v>
      </c>
      <c r="D78" s="46" t="n">
        <v>27508</v>
      </c>
      <c r="E78" s="46" t="n">
        <v>1147</v>
      </c>
      <c r="F78" s="47" t="n">
        <v>35964</v>
      </c>
      <c r="G78" s="47" t="n">
        <v>8696</v>
      </c>
      <c r="H78" s="47" t="n">
        <v>26020</v>
      </c>
      <c r="I78" s="47" t="n">
        <v>1248</v>
      </c>
      <c r="J78" s="47" t="n">
        <v>36959</v>
      </c>
      <c r="K78" s="46" t="n">
        <v>8325</v>
      </c>
      <c r="L78" s="46" t="n">
        <v>27481</v>
      </c>
      <c r="M78" s="46" t="n">
        <v>1153</v>
      </c>
      <c r="N78" s="46" t="n">
        <v>40898</v>
      </c>
      <c r="O78" s="46" t="n">
        <v>8115</v>
      </c>
      <c r="P78" s="46" t="n">
        <v>31865</v>
      </c>
      <c r="Q78" s="46" t="n">
        <v>918</v>
      </c>
      <c r="R78" s="46" t="n">
        <v>42907</v>
      </c>
      <c r="S78" s="46" t="n">
        <v>7988</v>
      </c>
      <c r="T78" s="46" t="n">
        <v>33823</v>
      </c>
      <c r="U78" s="46" t="n">
        <v>606</v>
      </c>
      <c r="V78" s="46" t="n">
        <v>490</v>
      </c>
      <c r="W78" s="46" t="n">
        <v>42209</v>
      </c>
      <c r="X78" s="46" t="n">
        <v>7664</v>
      </c>
      <c r="Y78" s="46" t="n">
        <v>33323</v>
      </c>
      <c r="Z78" s="46" t="n">
        <v>738</v>
      </c>
      <c r="AA78" s="46" t="n">
        <v>484</v>
      </c>
      <c r="AB78" s="48" t="n">
        <v>39408</v>
      </c>
      <c r="AC78" s="48" t="n">
        <v>6841</v>
      </c>
      <c r="AD78" s="48" t="n">
        <v>31173</v>
      </c>
      <c r="AE78" s="48" t="n">
        <v>923</v>
      </c>
      <c r="AF78" s="48" t="n">
        <v>471</v>
      </c>
      <c r="AG78" s="48" t="n">
        <v>31153</v>
      </c>
      <c r="AH78" s="48" t="n">
        <v>4818</v>
      </c>
      <c r="AI78" s="48" t="n">
        <v>25073</v>
      </c>
      <c r="AJ78" s="48" t="n">
        <v>809</v>
      </c>
      <c r="AK78" s="48" t="n">
        <v>453</v>
      </c>
      <c r="AL78" s="48" t="n">
        <v>31467</v>
      </c>
      <c r="AM78" s="48" t="n">
        <v>4665</v>
      </c>
      <c r="AN78" s="48" t="n">
        <v>25338</v>
      </c>
      <c r="AO78" s="48" t="n">
        <v>1035</v>
      </c>
      <c r="AP78" s="48" t="n">
        <v>429</v>
      </c>
      <c r="AQ78" s="48" t="n">
        <v>30213</v>
      </c>
      <c r="AR78" s="48" t="n">
        <v>4403</v>
      </c>
      <c r="AS78" s="48" t="n">
        <v>24157</v>
      </c>
      <c r="AT78" s="48" t="n">
        <v>1155</v>
      </c>
      <c r="AU78" s="48" t="n">
        <v>498</v>
      </c>
    </row>
    <row r="79" customFormat="false" ht="46.8" hidden="false" customHeight="true" outlineLevel="0" collapsed="false">
      <c r="A79" s="23" t="s">
        <v>90</v>
      </c>
      <c r="B79" s="46" t="n">
        <v>10636</v>
      </c>
      <c r="C79" s="46" t="n">
        <v>4563</v>
      </c>
      <c r="D79" s="46" t="n">
        <v>5491</v>
      </c>
      <c r="E79" s="46" t="n">
        <v>582</v>
      </c>
      <c r="F79" s="47" t="n">
        <v>10220</v>
      </c>
      <c r="G79" s="47" t="n">
        <v>4122</v>
      </c>
      <c r="H79" s="47" t="n">
        <v>5597</v>
      </c>
      <c r="I79" s="47" t="n">
        <v>501</v>
      </c>
      <c r="J79" s="47" t="n">
        <v>10761</v>
      </c>
      <c r="K79" s="46" t="n">
        <v>4287</v>
      </c>
      <c r="L79" s="46" t="n">
        <v>5998</v>
      </c>
      <c r="M79" s="46" t="n">
        <v>476</v>
      </c>
      <c r="N79" s="46" t="n">
        <v>10880</v>
      </c>
      <c r="O79" s="46" t="n">
        <v>4190</v>
      </c>
      <c r="P79" s="46" t="n">
        <v>6364</v>
      </c>
      <c r="Q79" s="46" t="n">
        <v>326</v>
      </c>
      <c r="R79" s="46" t="n">
        <v>11232</v>
      </c>
      <c r="S79" s="46" t="n">
        <v>3762</v>
      </c>
      <c r="T79" s="46" t="n">
        <v>7093</v>
      </c>
      <c r="U79" s="46" t="n">
        <v>229</v>
      </c>
      <c r="V79" s="46" t="n">
        <v>148</v>
      </c>
      <c r="W79" s="46" t="n">
        <v>10918</v>
      </c>
      <c r="X79" s="46" t="n">
        <v>3580</v>
      </c>
      <c r="Y79" s="46" t="n">
        <v>6962</v>
      </c>
      <c r="Z79" s="46" t="n">
        <v>271</v>
      </c>
      <c r="AA79" s="46" t="n">
        <v>105</v>
      </c>
      <c r="AB79" s="48" t="n">
        <v>9671</v>
      </c>
      <c r="AC79" s="48" t="n">
        <v>3161</v>
      </c>
      <c r="AD79" s="48" t="n">
        <v>6137</v>
      </c>
      <c r="AE79" s="48" t="n">
        <v>278</v>
      </c>
      <c r="AF79" s="48" t="n">
        <v>95</v>
      </c>
      <c r="AG79" s="48" t="n">
        <v>7232</v>
      </c>
      <c r="AH79" s="48" t="n">
        <v>1822</v>
      </c>
      <c r="AI79" s="48" t="n">
        <v>5100</v>
      </c>
      <c r="AJ79" s="48" t="n">
        <v>194</v>
      </c>
      <c r="AK79" s="48" t="n">
        <v>116</v>
      </c>
      <c r="AL79" s="48" t="n">
        <v>7360</v>
      </c>
      <c r="AM79" s="48" t="n">
        <v>1720</v>
      </c>
      <c r="AN79" s="48" t="n">
        <v>5306</v>
      </c>
      <c r="AO79" s="48" t="n">
        <v>216</v>
      </c>
      <c r="AP79" s="48" t="n">
        <v>118</v>
      </c>
      <c r="AQ79" s="48" t="n">
        <v>7313</v>
      </c>
      <c r="AR79" s="48" t="n">
        <v>1639</v>
      </c>
      <c r="AS79" s="48" t="n">
        <v>5260</v>
      </c>
      <c r="AT79" s="48" t="n">
        <v>295</v>
      </c>
      <c r="AU79" s="48" t="n">
        <v>119</v>
      </c>
    </row>
    <row r="80" customFormat="false" ht="27.6" hidden="false" customHeight="false" outlineLevel="0" collapsed="false">
      <c r="A80" s="26" t="s">
        <v>91</v>
      </c>
      <c r="B80" s="46" t="n">
        <v>20555</v>
      </c>
      <c r="C80" s="46" t="n">
        <v>3674</v>
      </c>
      <c r="D80" s="46" t="n">
        <v>16438</v>
      </c>
      <c r="E80" s="46" t="n">
        <v>443</v>
      </c>
      <c r="F80" s="47" t="n">
        <v>19258</v>
      </c>
      <c r="G80" s="47" t="n">
        <v>3563</v>
      </c>
      <c r="H80" s="47" t="n">
        <v>15131</v>
      </c>
      <c r="I80" s="47" t="n">
        <v>564</v>
      </c>
      <c r="J80" s="47" t="n">
        <v>19475</v>
      </c>
      <c r="K80" s="46" t="n">
        <v>3178</v>
      </c>
      <c r="L80" s="46" t="n">
        <v>15775</v>
      </c>
      <c r="M80" s="46" t="n">
        <v>522</v>
      </c>
      <c r="N80" s="46" t="n">
        <v>20331</v>
      </c>
      <c r="O80" s="46" t="n">
        <v>3168</v>
      </c>
      <c r="P80" s="46" t="n">
        <v>16719</v>
      </c>
      <c r="Q80" s="46" t="n">
        <v>444</v>
      </c>
      <c r="R80" s="46" t="n">
        <v>21433</v>
      </c>
      <c r="S80" s="46" t="n">
        <v>3466</v>
      </c>
      <c r="T80" s="46" t="n">
        <v>17402</v>
      </c>
      <c r="U80" s="46" t="n">
        <v>315</v>
      </c>
      <c r="V80" s="46" t="n">
        <v>250</v>
      </c>
      <c r="W80" s="46" t="n">
        <v>21349</v>
      </c>
      <c r="X80" s="46" t="n">
        <v>3314</v>
      </c>
      <c r="Y80" s="46" t="n">
        <v>17447</v>
      </c>
      <c r="Z80" s="46" t="n">
        <v>336</v>
      </c>
      <c r="AA80" s="46" t="n">
        <v>252</v>
      </c>
      <c r="AB80" s="48" t="n">
        <v>20076</v>
      </c>
      <c r="AC80" s="48" t="n">
        <v>2982</v>
      </c>
      <c r="AD80" s="48" t="n">
        <v>16458</v>
      </c>
      <c r="AE80" s="48" t="n">
        <v>400</v>
      </c>
      <c r="AF80" s="48" t="n">
        <v>236</v>
      </c>
      <c r="AG80" s="48" t="n">
        <v>18031</v>
      </c>
      <c r="AH80" s="48" t="n">
        <v>2492</v>
      </c>
      <c r="AI80" s="48" t="n">
        <v>14977</v>
      </c>
      <c r="AJ80" s="48" t="n">
        <v>306</v>
      </c>
      <c r="AK80" s="48" t="n">
        <v>256</v>
      </c>
      <c r="AL80" s="48" t="n">
        <v>18722</v>
      </c>
      <c r="AM80" s="48" t="n">
        <v>2448</v>
      </c>
      <c r="AN80" s="48" t="n">
        <v>15569</v>
      </c>
      <c r="AO80" s="48" t="n">
        <v>481</v>
      </c>
      <c r="AP80" s="48" t="n">
        <v>224</v>
      </c>
      <c r="AQ80" s="48" t="n">
        <v>17805</v>
      </c>
      <c r="AR80" s="48" t="n">
        <v>2281</v>
      </c>
      <c r="AS80" s="48" t="n">
        <v>14744</v>
      </c>
      <c r="AT80" s="48" t="n">
        <v>458</v>
      </c>
      <c r="AU80" s="48" t="n">
        <v>322</v>
      </c>
    </row>
    <row r="81" customFormat="false" ht="27.6" hidden="false" customHeight="false" outlineLevel="0" collapsed="false">
      <c r="A81" s="26" t="s">
        <v>92</v>
      </c>
      <c r="B81" s="46" t="n">
        <v>6725</v>
      </c>
      <c r="C81" s="46" t="n">
        <v>1024</v>
      </c>
      <c r="D81" s="46" t="n">
        <v>5579</v>
      </c>
      <c r="E81" s="46" t="n">
        <v>122</v>
      </c>
      <c r="F81" s="47" t="n">
        <v>6486</v>
      </c>
      <c r="G81" s="47" t="n">
        <v>1011</v>
      </c>
      <c r="H81" s="47" t="n">
        <v>5292</v>
      </c>
      <c r="I81" s="47" t="n">
        <v>183</v>
      </c>
      <c r="J81" s="47" t="n">
        <v>6723</v>
      </c>
      <c r="K81" s="46" t="n">
        <v>860</v>
      </c>
      <c r="L81" s="46" t="n">
        <v>5708</v>
      </c>
      <c r="M81" s="46" t="n">
        <v>155</v>
      </c>
      <c r="N81" s="46" t="n">
        <v>9687</v>
      </c>
      <c r="O81" s="46" t="n">
        <v>757</v>
      </c>
      <c r="P81" s="46" t="n">
        <v>8782</v>
      </c>
      <c r="Q81" s="46" t="n">
        <v>148</v>
      </c>
      <c r="R81" s="46" t="n">
        <v>10242</v>
      </c>
      <c r="S81" s="46" t="n">
        <v>760</v>
      </c>
      <c r="T81" s="46" t="n">
        <v>9328</v>
      </c>
      <c r="U81" s="46" t="n">
        <v>62</v>
      </c>
      <c r="V81" s="46" t="n">
        <v>92</v>
      </c>
      <c r="W81" s="46" t="n">
        <v>9942</v>
      </c>
      <c r="X81" s="46" t="n">
        <v>770</v>
      </c>
      <c r="Y81" s="46" t="n">
        <v>8914</v>
      </c>
      <c r="Z81" s="46" t="n">
        <v>131</v>
      </c>
      <c r="AA81" s="46" t="n">
        <v>127</v>
      </c>
      <c r="AB81" s="48" t="n">
        <v>9661</v>
      </c>
      <c r="AC81" s="48" t="n">
        <v>698</v>
      </c>
      <c r="AD81" s="48" t="n">
        <v>8578</v>
      </c>
      <c r="AE81" s="48" t="n">
        <v>245</v>
      </c>
      <c r="AF81" s="48" t="n">
        <v>140</v>
      </c>
      <c r="AG81" s="48" t="n">
        <v>5890</v>
      </c>
      <c r="AH81" s="48" t="n">
        <v>504</v>
      </c>
      <c r="AI81" s="48" t="n">
        <v>4996</v>
      </c>
      <c r="AJ81" s="48" t="n">
        <v>309</v>
      </c>
      <c r="AK81" s="48" t="n">
        <v>81</v>
      </c>
      <c r="AL81" s="48" t="n">
        <v>5385</v>
      </c>
      <c r="AM81" s="48" t="n">
        <v>497</v>
      </c>
      <c r="AN81" s="48" t="n">
        <v>4463</v>
      </c>
      <c r="AO81" s="48" t="n">
        <v>338</v>
      </c>
      <c r="AP81" s="48" t="n">
        <v>87</v>
      </c>
      <c r="AQ81" s="48" t="n">
        <v>5095</v>
      </c>
      <c r="AR81" s="48" t="n">
        <v>483</v>
      </c>
      <c r="AS81" s="48" t="n">
        <v>4153</v>
      </c>
      <c r="AT81" s="48" t="n">
        <v>402</v>
      </c>
      <c r="AU81" s="48" t="n">
        <v>57</v>
      </c>
    </row>
    <row r="82" customFormat="false" ht="13.8" hidden="false" customHeight="false" outlineLevel="0" collapsed="false">
      <c r="A82" s="23" t="s">
        <v>93</v>
      </c>
      <c r="B82" s="46" t="n">
        <v>16857</v>
      </c>
      <c r="C82" s="46" t="n">
        <v>7609</v>
      </c>
      <c r="D82" s="46" t="n">
        <v>8559</v>
      </c>
      <c r="E82" s="46" t="n">
        <v>689</v>
      </c>
      <c r="F82" s="47" t="n">
        <v>16747</v>
      </c>
      <c r="G82" s="47" t="n">
        <v>7150</v>
      </c>
      <c r="H82" s="47" t="n">
        <v>8922</v>
      </c>
      <c r="I82" s="47" t="n">
        <v>675</v>
      </c>
      <c r="J82" s="47" t="n">
        <v>17338</v>
      </c>
      <c r="K82" s="46" t="n">
        <v>6415</v>
      </c>
      <c r="L82" s="46" t="n">
        <v>10256</v>
      </c>
      <c r="M82" s="46" t="n">
        <v>667</v>
      </c>
      <c r="N82" s="46" t="n">
        <v>17251</v>
      </c>
      <c r="O82" s="46" t="n">
        <v>6251</v>
      </c>
      <c r="P82" s="46" t="n">
        <v>10358</v>
      </c>
      <c r="Q82" s="46" t="n">
        <v>642</v>
      </c>
      <c r="R82" s="46" t="n">
        <v>15716</v>
      </c>
      <c r="S82" s="46" t="n">
        <v>5930</v>
      </c>
      <c r="T82" s="46" t="n">
        <v>9142</v>
      </c>
      <c r="U82" s="46" t="n">
        <v>350</v>
      </c>
      <c r="V82" s="46" t="n">
        <v>294</v>
      </c>
      <c r="W82" s="46" t="n">
        <v>14278</v>
      </c>
      <c r="X82" s="46" t="n">
        <v>5249</v>
      </c>
      <c r="Y82" s="46" t="n">
        <v>8399</v>
      </c>
      <c r="Z82" s="46" t="n">
        <v>404</v>
      </c>
      <c r="AA82" s="46" t="n">
        <v>226</v>
      </c>
      <c r="AB82" s="48" t="n">
        <v>10529</v>
      </c>
      <c r="AC82" s="48" t="n">
        <v>3445</v>
      </c>
      <c r="AD82" s="48" t="n">
        <v>6584</v>
      </c>
      <c r="AE82" s="48" t="n">
        <v>396</v>
      </c>
      <c r="AF82" s="48" t="n">
        <v>104</v>
      </c>
      <c r="AG82" s="48" t="n">
        <v>10050</v>
      </c>
      <c r="AH82" s="48" t="n">
        <v>3112</v>
      </c>
      <c r="AI82" s="48" t="n">
        <v>6442</v>
      </c>
      <c r="AJ82" s="48" t="n">
        <v>421</v>
      </c>
      <c r="AK82" s="48" t="n">
        <v>75</v>
      </c>
      <c r="AL82" s="48" t="n">
        <v>9709</v>
      </c>
      <c r="AM82" s="48" t="n">
        <v>2962</v>
      </c>
      <c r="AN82" s="48" t="n">
        <v>6318</v>
      </c>
      <c r="AO82" s="48" t="n">
        <v>348</v>
      </c>
      <c r="AP82" s="48" t="n">
        <v>81</v>
      </c>
      <c r="AQ82" s="48" t="n">
        <v>9786</v>
      </c>
      <c r="AR82" s="48" t="n">
        <v>2806</v>
      </c>
      <c r="AS82" s="48" t="n">
        <v>6334</v>
      </c>
      <c r="AT82" s="48" t="n">
        <v>539</v>
      </c>
      <c r="AU82" s="48" t="n">
        <v>107</v>
      </c>
    </row>
    <row r="83" customFormat="false" ht="27.6" hidden="false" customHeight="false" outlineLevel="0" collapsed="false">
      <c r="A83" s="52" t="s">
        <v>94</v>
      </c>
      <c r="B83" s="44" t="n">
        <f aca="false">SUM(B84:B93)</f>
        <v>100199</v>
      </c>
      <c r="C83" s="44" t="n">
        <f aca="false">SUM(C84:C93)</f>
        <v>53863</v>
      </c>
      <c r="D83" s="44" t="n">
        <f aca="false">SUM(D84:D93)</f>
        <v>43441</v>
      </c>
      <c r="E83" s="44" t="n">
        <f aca="false">SUM(E84:E93)</f>
        <v>2895</v>
      </c>
      <c r="F83" s="44" t="n">
        <f aca="false">SUM(F84:F93)</f>
        <v>98279</v>
      </c>
      <c r="G83" s="44" t="n">
        <f aca="false">SUM(G84:G93)</f>
        <v>49564</v>
      </c>
      <c r="H83" s="44" t="n">
        <f aca="false">SUM(H84:H93)</f>
        <v>45775</v>
      </c>
      <c r="I83" s="44" t="n">
        <f aca="false">SUM(I84:I93)</f>
        <v>2940</v>
      </c>
      <c r="J83" s="44" t="n">
        <f aca="false">SUM(J84:J93)</f>
        <v>100799</v>
      </c>
      <c r="K83" s="44" t="n">
        <f aca="false">SUM(K84:K93)</f>
        <v>47358</v>
      </c>
      <c r="L83" s="44" t="n">
        <f aca="false">SUM(L84:L93)</f>
        <v>50248</v>
      </c>
      <c r="M83" s="44" t="n">
        <f aca="false">SUM(M84:M93)</f>
        <v>3193</v>
      </c>
      <c r="N83" s="44" t="n">
        <f aca="false">SUM(N84:N93)</f>
        <v>99896</v>
      </c>
      <c r="O83" s="44" t="n">
        <f aca="false">SUM(O84:O93)</f>
        <v>44779</v>
      </c>
      <c r="P83" s="44" t="n">
        <f aca="false">SUM(P84:P93)</f>
        <v>52054</v>
      </c>
      <c r="Q83" s="44" t="n">
        <f aca="false">SUM(Q84:Q93)</f>
        <v>3063</v>
      </c>
      <c r="R83" s="44" t="n">
        <f aca="false">SUM(R84:R93)</f>
        <v>97439</v>
      </c>
      <c r="S83" s="44" t="n">
        <f aca="false">SUM(S84:S93)</f>
        <v>42168</v>
      </c>
      <c r="T83" s="44" t="n">
        <f aca="false">SUM(T84:T93)</f>
        <v>52255</v>
      </c>
      <c r="U83" s="44" t="n">
        <f aca="false">SUM(U84:U93)</f>
        <v>1442</v>
      </c>
      <c r="V83" s="44" t="n">
        <f aca="false">SUM(V84:V93)</f>
        <v>1574</v>
      </c>
      <c r="W83" s="44" t="n">
        <f aca="false">SUM(W84:W93)</f>
        <v>93831</v>
      </c>
      <c r="X83" s="44" t="n">
        <f aca="false">SUM(X84:X93)</f>
        <v>38567</v>
      </c>
      <c r="Y83" s="44" t="n">
        <f aca="false">SUM(Y84:Y93)</f>
        <v>52369</v>
      </c>
      <c r="Z83" s="44" t="n">
        <f aca="false">SUM(Z84:Z93)</f>
        <v>873</v>
      </c>
      <c r="AA83" s="44" t="n">
        <f aca="false">SUM(AA84:AA93)</f>
        <v>2022</v>
      </c>
      <c r="AB83" s="44" t="n">
        <f aca="false">SUM(AB84:AB93)</f>
        <v>82364</v>
      </c>
      <c r="AC83" s="44" t="n">
        <f aca="false">SUM(AC84:AC93)</f>
        <v>31612</v>
      </c>
      <c r="AD83" s="44" t="n">
        <f aca="false">SUM(AD84:AD93)</f>
        <v>48149</v>
      </c>
      <c r="AE83" s="44" t="n">
        <f aca="false">SUM(AE84:AE93)</f>
        <v>1120</v>
      </c>
      <c r="AF83" s="44" t="n">
        <f aca="false">SUM(AF84:AF93)</f>
        <v>1483</v>
      </c>
      <c r="AG83" s="44" t="n">
        <f aca="false">SUM(AG84:AG93)</f>
        <v>75327</v>
      </c>
      <c r="AH83" s="44" t="n">
        <f aca="false">SUM(AH84:AH93)</f>
        <v>26584</v>
      </c>
      <c r="AI83" s="44" t="n">
        <f aca="false">SUM(AI84:AI93)</f>
        <v>46156</v>
      </c>
      <c r="AJ83" s="44" t="n">
        <f aca="false">SUM(AJ84:AJ93)</f>
        <v>944</v>
      </c>
      <c r="AK83" s="44" t="n">
        <f aca="false">SUM(AK84:AK93)</f>
        <v>1643</v>
      </c>
      <c r="AL83" s="45" t="n">
        <v>71920</v>
      </c>
      <c r="AM83" s="45" t="n">
        <v>24340</v>
      </c>
      <c r="AN83" s="45" t="n">
        <v>45278</v>
      </c>
      <c r="AO83" s="45" t="n">
        <v>1028</v>
      </c>
      <c r="AP83" s="45" t="n">
        <v>1274</v>
      </c>
      <c r="AQ83" s="45" t="n">
        <v>70174</v>
      </c>
      <c r="AR83" s="45" t="n">
        <v>22632</v>
      </c>
      <c r="AS83" s="45" t="n">
        <v>45476</v>
      </c>
      <c r="AT83" s="45" t="n">
        <v>791</v>
      </c>
      <c r="AU83" s="45" t="n">
        <v>1275</v>
      </c>
    </row>
    <row r="84" customFormat="false" ht="13.8" hidden="false" customHeight="false" outlineLevel="0" collapsed="false">
      <c r="A84" s="23" t="s">
        <v>95</v>
      </c>
      <c r="B84" s="46" t="n">
        <v>1119</v>
      </c>
      <c r="C84" s="46" t="n">
        <v>606</v>
      </c>
      <c r="D84" s="46" t="n">
        <v>478</v>
      </c>
      <c r="E84" s="46" t="n">
        <v>35</v>
      </c>
      <c r="F84" s="47" t="n">
        <v>1064</v>
      </c>
      <c r="G84" s="47" t="n">
        <v>598</v>
      </c>
      <c r="H84" s="47" t="n">
        <v>446</v>
      </c>
      <c r="I84" s="47" t="n">
        <v>20</v>
      </c>
      <c r="J84" s="47" t="n">
        <v>1050</v>
      </c>
      <c r="K84" s="46" t="n">
        <v>494</v>
      </c>
      <c r="L84" s="46" t="n">
        <v>537</v>
      </c>
      <c r="M84" s="46" t="n">
        <v>19</v>
      </c>
      <c r="N84" s="46" t="n">
        <v>961</v>
      </c>
      <c r="O84" s="46" t="n">
        <v>429</v>
      </c>
      <c r="P84" s="46" t="n">
        <v>509</v>
      </c>
      <c r="Q84" s="46" t="n">
        <v>23</v>
      </c>
      <c r="R84" s="46" t="n">
        <v>1000</v>
      </c>
      <c r="S84" s="46" t="n">
        <v>469</v>
      </c>
      <c r="T84" s="46" t="n">
        <v>506</v>
      </c>
      <c r="U84" s="46" t="n">
        <v>5</v>
      </c>
      <c r="V84" s="46" t="n">
        <v>20</v>
      </c>
      <c r="W84" s="46" t="n">
        <v>915</v>
      </c>
      <c r="X84" s="46" t="n">
        <v>446</v>
      </c>
      <c r="Y84" s="46" t="n">
        <v>445</v>
      </c>
      <c r="Z84" s="46" t="n">
        <v>3</v>
      </c>
      <c r="AA84" s="46" t="n">
        <v>21</v>
      </c>
      <c r="AB84" s="48" t="n">
        <v>854</v>
      </c>
      <c r="AC84" s="48" t="n">
        <v>390</v>
      </c>
      <c r="AD84" s="48" t="n">
        <v>434</v>
      </c>
      <c r="AE84" s="48" t="n">
        <v>9</v>
      </c>
      <c r="AF84" s="48" t="n">
        <v>21</v>
      </c>
      <c r="AG84" s="48" t="n">
        <v>600</v>
      </c>
      <c r="AH84" s="48" t="n">
        <v>189</v>
      </c>
      <c r="AI84" s="48" t="n">
        <v>382</v>
      </c>
      <c r="AJ84" s="48" t="n">
        <v>6</v>
      </c>
      <c r="AK84" s="48" t="n">
        <v>23</v>
      </c>
      <c r="AL84" s="48" t="n">
        <v>632</v>
      </c>
      <c r="AM84" s="48" t="n">
        <v>186</v>
      </c>
      <c r="AN84" s="48" t="n">
        <v>424</v>
      </c>
      <c r="AO84" s="48" t="n">
        <v>8</v>
      </c>
      <c r="AP84" s="48" t="n">
        <v>14</v>
      </c>
      <c r="AQ84" s="48" t="n">
        <v>602</v>
      </c>
      <c r="AR84" s="48" t="n">
        <v>189</v>
      </c>
      <c r="AS84" s="48" t="n">
        <v>397</v>
      </c>
      <c r="AT84" s="48" t="n">
        <v>2</v>
      </c>
      <c r="AU84" s="48" t="n">
        <v>14</v>
      </c>
    </row>
    <row r="85" customFormat="false" ht="13.8" hidden="false" customHeight="false" outlineLevel="0" collapsed="false">
      <c r="A85" s="23" t="s">
        <v>96</v>
      </c>
      <c r="B85" s="46" t="n">
        <v>938</v>
      </c>
      <c r="C85" s="46" t="n">
        <v>344</v>
      </c>
      <c r="D85" s="46" t="n">
        <v>594</v>
      </c>
      <c r="E85" s="49" t="s">
        <v>23</v>
      </c>
      <c r="F85" s="47" t="n">
        <v>1158</v>
      </c>
      <c r="G85" s="47" t="n">
        <v>431</v>
      </c>
      <c r="H85" s="47" t="n">
        <v>725</v>
      </c>
      <c r="I85" s="47" t="n">
        <v>2</v>
      </c>
      <c r="J85" s="47" t="n">
        <v>1306</v>
      </c>
      <c r="K85" s="46" t="n">
        <v>479</v>
      </c>
      <c r="L85" s="46" t="n">
        <v>827</v>
      </c>
      <c r="M85" s="49" t="s">
        <v>23</v>
      </c>
      <c r="N85" s="46" t="n">
        <v>1366</v>
      </c>
      <c r="O85" s="46" t="n">
        <v>502</v>
      </c>
      <c r="P85" s="46" t="n">
        <v>864</v>
      </c>
      <c r="Q85" s="49" t="s">
        <v>23</v>
      </c>
      <c r="R85" s="46" t="n">
        <v>1314</v>
      </c>
      <c r="S85" s="46" t="n">
        <v>478</v>
      </c>
      <c r="T85" s="46" t="n">
        <v>832</v>
      </c>
      <c r="U85" s="46" t="n">
        <v>4</v>
      </c>
      <c r="V85" s="49" t="s">
        <v>23</v>
      </c>
      <c r="W85" s="46" t="n">
        <v>1269</v>
      </c>
      <c r="X85" s="46" t="n">
        <v>476</v>
      </c>
      <c r="Y85" s="46" t="n">
        <v>793</v>
      </c>
      <c r="Z85" s="49" t="s">
        <v>23</v>
      </c>
      <c r="AA85" s="49" t="s">
        <v>23</v>
      </c>
      <c r="AB85" s="48" t="n">
        <v>1059</v>
      </c>
      <c r="AC85" s="48" t="n">
        <v>399</v>
      </c>
      <c r="AD85" s="48" t="n">
        <v>651</v>
      </c>
      <c r="AE85" s="48" t="n">
        <v>8</v>
      </c>
      <c r="AF85" s="48" t="n">
        <v>1</v>
      </c>
      <c r="AG85" s="48" t="n">
        <v>1072</v>
      </c>
      <c r="AH85" s="48" t="n">
        <v>372</v>
      </c>
      <c r="AI85" s="48" t="n">
        <v>691</v>
      </c>
      <c r="AJ85" s="48" t="n">
        <v>1</v>
      </c>
      <c r="AK85" s="48" t="n">
        <v>8</v>
      </c>
      <c r="AL85" s="48" t="n">
        <v>1104</v>
      </c>
      <c r="AM85" s="48" t="n">
        <v>364</v>
      </c>
      <c r="AN85" s="48" t="n">
        <v>740</v>
      </c>
      <c r="AO85" s="49" t="s">
        <v>23</v>
      </c>
      <c r="AP85" s="49" t="n">
        <v>0</v>
      </c>
      <c r="AQ85" s="48" t="n">
        <v>894</v>
      </c>
      <c r="AR85" s="48" t="n">
        <v>226</v>
      </c>
      <c r="AS85" s="48" t="n">
        <v>668</v>
      </c>
      <c r="AT85" s="49" t="s">
        <v>23</v>
      </c>
      <c r="AU85" s="49" t="s">
        <v>23</v>
      </c>
    </row>
    <row r="86" customFormat="false" ht="13.8" hidden="false" customHeight="false" outlineLevel="0" collapsed="false">
      <c r="A86" s="23" t="s">
        <v>97</v>
      </c>
      <c r="B86" s="46" t="n">
        <v>2664</v>
      </c>
      <c r="C86" s="46" t="n">
        <v>1445</v>
      </c>
      <c r="D86" s="46" t="n">
        <v>1187</v>
      </c>
      <c r="E86" s="46" t="n">
        <v>32</v>
      </c>
      <c r="F86" s="47" t="n">
        <v>2662</v>
      </c>
      <c r="G86" s="47" t="n">
        <v>1388</v>
      </c>
      <c r="H86" s="47" t="n">
        <v>1248</v>
      </c>
      <c r="I86" s="47" t="n">
        <v>26</v>
      </c>
      <c r="J86" s="47" t="n">
        <v>2567</v>
      </c>
      <c r="K86" s="46" t="n">
        <v>1212</v>
      </c>
      <c r="L86" s="46" t="n">
        <v>1278</v>
      </c>
      <c r="M86" s="46" t="n">
        <v>77</v>
      </c>
      <c r="N86" s="46" t="n">
        <v>2514</v>
      </c>
      <c r="O86" s="46" t="n">
        <v>1176</v>
      </c>
      <c r="P86" s="46" t="n">
        <v>1263</v>
      </c>
      <c r="Q86" s="46" t="n">
        <v>75</v>
      </c>
      <c r="R86" s="46" t="n">
        <v>2484</v>
      </c>
      <c r="S86" s="46" t="n">
        <v>1155</v>
      </c>
      <c r="T86" s="46" t="n">
        <v>1232</v>
      </c>
      <c r="U86" s="46" t="n">
        <v>80</v>
      </c>
      <c r="V86" s="46" t="n">
        <v>17</v>
      </c>
      <c r="W86" s="46" t="n">
        <v>2511</v>
      </c>
      <c r="X86" s="46" t="n">
        <v>1135</v>
      </c>
      <c r="Y86" s="46" t="n">
        <v>1275</v>
      </c>
      <c r="Z86" s="46" t="n">
        <v>73</v>
      </c>
      <c r="AA86" s="46" t="n">
        <v>28</v>
      </c>
      <c r="AB86" s="48" t="n">
        <v>2337</v>
      </c>
      <c r="AC86" s="48" t="n">
        <v>941</v>
      </c>
      <c r="AD86" s="48" t="n">
        <v>1323</v>
      </c>
      <c r="AE86" s="48" t="n">
        <v>46</v>
      </c>
      <c r="AF86" s="48" t="n">
        <v>27</v>
      </c>
      <c r="AG86" s="48" t="n">
        <v>1760</v>
      </c>
      <c r="AH86" s="48" t="n">
        <v>565</v>
      </c>
      <c r="AI86" s="48" t="n">
        <v>1137</v>
      </c>
      <c r="AJ86" s="48" t="n">
        <v>38</v>
      </c>
      <c r="AK86" s="48" t="n">
        <v>20</v>
      </c>
      <c r="AL86" s="48" t="n">
        <v>2134</v>
      </c>
      <c r="AM86" s="48" t="n">
        <v>644</v>
      </c>
      <c r="AN86" s="48" t="n">
        <v>1402</v>
      </c>
      <c r="AO86" s="48" t="n">
        <v>67</v>
      </c>
      <c r="AP86" s="48" t="n">
        <v>21</v>
      </c>
      <c r="AQ86" s="48" t="n">
        <v>1945</v>
      </c>
      <c r="AR86" s="48" t="n">
        <v>500</v>
      </c>
      <c r="AS86" s="48" t="n">
        <v>1369</v>
      </c>
      <c r="AT86" s="48" t="n">
        <v>31</v>
      </c>
      <c r="AU86" s="48" t="n">
        <v>45</v>
      </c>
    </row>
    <row r="87" customFormat="false" ht="13.8" hidden="false" customHeight="false" outlineLevel="0" collapsed="false">
      <c r="A87" s="23" t="s">
        <v>98</v>
      </c>
      <c r="B87" s="46" t="n">
        <v>16735</v>
      </c>
      <c r="C87" s="46" t="n">
        <v>10822</v>
      </c>
      <c r="D87" s="46" t="n">
        <v>5430</v>
      </c>
      <c r="E87" s="46" t="n">
        <v>483</v>
      </c>
      <c r="F87" s="47" t="n">
        <v>15704</v>
      </c>
      <c r="G87" s="47" t="n">
        <v>9468</v>
      </c>
      <c r="H87" s="47" t="n">
        <v>5730</v>
      </c>
      <c r="I87" s="47" t="n">
        <v>506</v>
      </c>
      <c r="J87" s="47" t="n">
        <v>15637</v>
      </c>
      <c r="K87" s="46" t="n">
        <v>9018</v>
      </c>
      <c r="L87" s="46" t="n">
        <v>6101</v>
      </c>
      <c r="M87" s="46" t="n">
        <v>518</v>
      </c>
      <c r="N87" s="46" t="n">
        <v>15161</v>
      </c>
      <c r="O87" s="46" t="n">
        <v>8457</v>
      </c>
      <c r="P87" s="46" t="n">
        <v>6184</v>
      </c>
      <c r="Q87" s="46" t="n">
        <v>520</v>
      </c>
      <c r="R87" s="46" t="n">
        <v>14458</v>
      </c>
      <c r="S87" s="46" t="n">
        <v>7726</v>
      </c>
      <c r="T87" s="46" t="n">
        <v>6221</v>
      </c>
      <c r="U87" s="46" t="n">
        <v>167</v>
      </c>
      <c r="V87" s="46" t="n">
        <v>344</v>
      </c>
      <c r="W87" s="46" t="n">
        <v>13365</v>
      </c>
      <c r="X87" s="46" t="n">
        <v>6855</v>
      </c>
      <c r="Y87" s="46" t="n">
        <v>6013</v>
      </c>
      <c r="Z87" s="46" t="n">
        <v>174</v>
      </c>
      <c r="AA87" s="46" t="n">
        <v>323</v>
      </c>
      <c r="AB87" s="48" t="n">
        <v>13208</v>
      </c>
      <c r="AC87" s="48" t="n">
        <v>6505</v>
      </c>
      <c r="AD87" s="48" t="n">
        <v>6273</v>
      </c>
      <c r="AE87" s="48" t="n">
        <v>153</v>
      </c>
      <c r="AF87" s="48" t="n">
        <v>277</v>
      </c>
      <c r="AG87" s="48" t="n">
        <v>11007</v>
      </c>
      <c r="AH87" s="48" t="n">
        <v>4851</v>
      </c>
      <c r="AI87" s="48" t="n">
        <v>5797</v>
      </c>
      <c r="AJ87" s="48" t="n">
        <v>136</v>
      </c>
      <c r="AK87" s="48" t="n">
        <v>223</v>
      </c>
      <c r="AL87" s="48" t="n">
        <v>10568</v>
      </c>
      <c r="AM87" s="48" t="n">
        <v>4448</v>
      </c>
      <c r="AN87" s="48" t="n">
        <v>5814</v>
      </c>
      <c r="AO87" s="48" t="n">
        <v>147</v>
      </c>
      <c r="AP87" s="48" t="n">
        <v>159</v>
      </c>
      <c r="AQ87" s="48" t="n">
        <v>10260</v>
      </c>
      <c r="AR87" s="48" t="n">
        <v>4093</v>
      </c>
      <c r="AS87" s="48" t="n">
        <v>5895</v>
      </c>
      <c r="AT87" s="48" t="n">
        <v>115</v>
      </c>
      <c r="AU87" s="48" t="n">
        <v>157</v>
      </c>
    </row>
    <row r="88" customFormat="false" ht="13.8" hidden="false" customHeight="false" outlineLevel="0" collapsed="false">
      <c r="A88" s="23" t="s">
        <v>99</v>
      </c>
      <c r="B88" s="46" t="n">
        <v>18201</v>
      </c>
      <c r="C88" s="46" t="n">
        <v>8823</v>
      </c>
      <c r="D88" s="46" t="n">
        <v>9136</v>
      </c>
      <c r="E88" s="46" t="n">
        <v>242</v>
      </c>
      <c r="F88" s="47" t="n">
        <v>18945</v>
      </c>
      <c r="G88" s="47" t="n">
        <v>8175</v>
      </c>
      <c r="H88" s="47" t="n">
        <v>10370</v>
      </c>
      <c r="I88" s="47" t="n">
        <v>400</v>
      </c>
      <c r="J88" s="47" t="n">
        <v>20395</v>
      </c>
      <c r="K88" s="46" t="n">
        <v>8182</v>
      </c>
      <c r="L88" s="46" t="n">
        <v>11959</v>
      </c>
      <c r="M88" s="46" t="n">
        <v>254</v>
      </c>
      <c r="N88" s="46" t="n">
        <v>20879</v>
      </c>
      <c r="O88" s="46" t="n">
        <v>7816</v>
      </c>
      <c r="P88" s="46" t="n">
        <v>12716</v>
      </c>
      <c r="Q88" s="46" t="n">
        <v>347</v>
      </c>
      <c r="R88" s="46" t="n">
        <v>20858</v>
      </c>
      <c r="S88" s="46" t="n">
        <v>7834</v>
      </c>
      <c r="T88" s="46" t="n">
        <v>12645</v>
      </c>
      <c r="U88" s="46" t="n">
        <v>111</v>
      </c>
      <c r="V88" s="46" t="n">
        <v>268</v>
      </c>
      <c r="W88" s="46" t="n">
        <v>20400</v>
      </c>
      <c r="X88" s="46" t="n">
        <v>7010</v>
      </c>
      <c r="Y88" s="46" t="n">
        <v>12803</v>
      </c>
      <c r="Z88" s="46" t="n">
        <v>73</v>
      </c>
      <c r="AA88" s="46" t="n">
        <v>514</v>
      </c>
      <c r="AB88" s="48" t="n">
        <v>15553</v>
      </c>
      <c r="AC88" s="48" t="n">
        <v>4548</v>
      </c>
      <c r="AD88" s="48" t="n">
        <v>10676</v>
      </c>
      <c r="AE88" s="48" t="n">
        <v>258</v>
      </c>
      <c r="AF88" s="48" t="n">
        <v>71</v>
      </c>
      <c r="AG88" s="48" t="n">
        <v>15135</v>
      </c>
      <c r="AH88" s="48" t="n">
        <v>4545</v>
      </c>
      <c r="AI88" s="48" t="n">
        <v>10340</v>
      </c>
      <c r="AJ88" s="48" t="n">
        <v>1</v>
      </c>
      <c r="AK88" s="48" t="n">
        <v>249</v>
      </c>
      <c r="AL88" s="48" t="n">
        <v>14859</v>
      </c>
      <c r="AM88" s="48" t="n">
        <v>4436</v>
      </c>
      <c r="AN88" s="48" t="n">
        <v>10223</v>
      </c>
      <c r="AO88" s="49" t="s">
        <v>23</v>
      </c>
      <c r="AP88" s="48" t="n">
        <v>200</v>
      </c>
      <c r="AQ88" s="48" t="n">
        <v>14394</v>
      </c>
      <c r="AR88" s="48" t="n">
        <v>4269</v>
      </c>
      <c r="AS88" s="48" t="n">
        <v>9967</v>
      </c>
      <c r="AT88" s="49"/>
      <c r="AU88" s="48" t="n">
        <v>158</v>
      </c>
    </row>
    <row r="89" customFormat="false" ht="13.8" hidden="false" customHeight="false" outlineLevel="0" collapsed="false">
      <c r="A89" s="23" t="s">
        <v>100</v>
      </c>
      <c r="B89" s="46" t="n">
        <v>13971</v>
      </c>
      <c r="C89" s="46" t="n">
        <v>6229</v>
      </c>
      <c r="D89" s="46" t="n">
        <v>7455</v>
      </c>
      <c r="E89" s="46" t="n">
        <v>287</v>
      </c>
      <c r="F89" s="47" t="n">
        <v>14248</v>
      </c>
      <c r="G89" s="47" t="n">
        <v>6116</v>
      </c>
      <c r="H89" s="47" t="n">
        <v>7913</v>
      </c>
      <c r="I89" s="47" t="n">
        <v>219</v>
      </c>
      <c r="J89" s="47" t="n">
        <v>13445</v>
      </c>
      <c r="K89" s="46" t="n">
        <v>5119</v>
      </c>
      <c r="L89" s="46" t="n">
        <v>8112</v>
      </c>
      <c r="M89" s="46" t="n">
        <v>214</v>
      </c>
      <c r="N89" s="46" t="n">
        <v>14753</v>
      </c>
      <c r="O89" s="46" t="n">
        <v>5318</v>
      </c>
      <c r="P89" s="46" t="n">
        <v>9226</v>
      </c>
      <c r="Q89" s="46" t="n">
        <v>209</v>
      </c>
      <c r="R89" s="46" t="n">
        <v>15218</v>
      </c>
      <c r="S89" s="46" t="n">
        <v>5204</v>
      </c>
      <c r="T89" s="46" t="n">
        <v>9837</v>
      </c>
      <c r="U89" s="46" t="n">
        <v>95</v>
      </c>
      <c r="V89" s="46" t="n">
        <v>82</v>
      </c>
      <c r="W89" s="46" t="n">
        <v>14635</v>
      </c>
      <c r="X89" s="46" t="n">
        <v>4684</v>
      </c>
      <c r="Y89" s="46" t="n">
        <v>9822</v>
      </c>
      <c r="Z89" s="46" t="n">
        <v>66</v>
      </c>
      <c r="AA89" s="46" t="n">
        <v>63</v>
      </c>
      <c r="AB89" s="48" t="n">
        <v>14772</v>
      </c>
      <c r="AC89" s="48" t="n">
        <v>4351</v>
      </c>
      <c r="AD89" s="48" t="n">
        <v>10270</v>
      </c>
      <c r="AE89" s="48" t="n">
        <v>101</v>
      </c>
      <c r="AF89" s="48" t="n">
        <v>50</v>
      </c>
      <c r="AG89" s="48" t="n">
        <v>11962</v>
      </c>
      <c r="AH89" s="48" t="n">
        <v>2701</v>
      </c>
      <c r="AI89" s="48" t="n">
        <v>9091</v>
      </c>
      <c r="AJ89" s="48" t="n">
        <v>84</v>
      </c>
      <c r="AK89" s="48" t="n">
        <v>86</v>
      </c>
      <c r="AL89" s="48" t="n">
        <v>10988</v>
      </c>
      <c r="AM89" s="48" t="n">
        <v>2413</v>
      </c>
      <c r="AN89" s="48" t="n">
        <v>8436</v>
      </c>
      <c r="AO89" s="48" t="n">
        <v>38</v>
      </c>
      <c r="AP89" s="48" t="n">
        <v>101</v>
      </c>
      <c r="AQ89" s="48" t="n">
        <v>11117</v>
      </c>
      <c r="AR89" s="48" t="n">
        <v>2335</v>
      </c>
      <c r="AS89" s="48" t="n">
        <v>8658</v>
      </c>
      <c r="AT89" s="48" t="n">
        <v>36</v>
      </c>
      <c r="AU89" s="48" t="n">
        <v>88</v>
      </c>
    </row>
    <row r="90" customFormat="false" ht="13.8" hidden="false" customHeight="false" outlineLevel="0" collapsed="false">
      <c r="A90" s="23" t="s">
        <v>101</v>
      </c>
      <c r="B90" s="46" t="n">
        <v>12550</v>
      </c>
      <c r="C90" s="46" t="n">
        <v>5874</v>
      </c>
      <c r="D90" s="46" t="n">
        <v>6427</v>
      </c>
      <c r="E90" s="46" t="n">
        <v>249</v>
      </c>
      <c r="F90" s="47" t="n">
        <v>11791</v>
      </c>
      <c r="G90" s="47" t="n">
        <v>5163</v>
      </c>
      <c r="H90" s="47" t="n">
        <v>6391</v>
      </c>
      <c r="I90" s="47" t="n">
        <v>237</v>
      </c>
      <c r="J90" s="47" t="n">
        <v>12242</v>
      </c>
      <c r="K90" s="46" t="n">
        <v>5233</v>
      </c>
      <c r="L90" s="46" t="n">
        <v>6630</v>
      </c>
      <c r="M90" s="46" t="n">
        <v>379</v>
      </c>
      <c r="N90" s="46" t="n">
        <v>11415</v>
      </c>
      <c r="O90" s="46" t="n">
        <v>4773</v>
      </c>
      <c r="P90" s="46" t="n">
        <v>6458</v>
      </c>
      <c r="Q90" s="46" t="n">
        <v>184</v>
      </c>
      <c r="R90" s="46" t="n">
        <v>10801</v>
      </c>
      <c r="S90" s="46" t="n">
        <v>4372</v>
      </c>
      <c r="T90" s="46" t="n">
        <v>6242</v>
      </c>
      <c r="U90" s="46" t="n">
        <v>53</v>
      </c>
      <c r="V90" s="46" t="n">
        <v>134</v>
      </c>
      <c r="W90" s="46" t="n">
        <v>10315</v>
      </c>
      <c r="X90" s="46" t="n">
        <v>3938</v>
      </c>
      <c r="Y90" s="46" t="n">
        <v>6248</v>
      </c>
      <c r="Z90" s="46" t="n">
        <v>54</v>
      </c>
      <c r="AA90" s="46" t="n">
        <v>75</v>
      </c>
      <c r="AB90" s="48" t="n">
        <v>5691</v>
      </c>
      <c r="AC90" s="48" t="n">
        <v>1907</v>
      </c>
      <c r="AD90" s="48" t="n">
        <v>3626</v>
      </c>
      <c r="AE90" s="48" t="n">
        <v>41</v>
      </c>
      <c r="AF90" s="48" t="n">
        <v>117</v>
      </c>
      <c r="AG90" s="48" t="n">
        <v>5694</v>
      </c>
      <c r="AH90" s="48" t="n">
        <v>1825</v>
      </c>
      <c r="AI90" s="48" t="n">
        <v>3719</v>
      </c>
      <c r="AJ90" s="48" t="n">
        <v>41</v>
      </c>
      <c r="AK90" s="48" t="n">
        <v>109</v>
      </c>
      <c r="AL90" s="48" t="n">
        <v>5750</v>
      </c>
      <c r="AM90" s="48" t="n">
        <v>1670</v>
      </c>
      <c r="AN90" s="48" t="n">
        <v>3971</v>
      </c>
      <c r="AO90" s="48" t="n">
        <v>101</v>
      </c>
      <c r="AP90" s="48" t="n">
        <v>8</v>
      </c>
      <c r="AQ90" s="48" t="n">
        <v>5645</v>
      </c>
      <c r="AR90" s="48" t="n">
        <v>1590</v>
      </c>
      <c r="AS90" s="48" t="n">
        <v>3945</v>
      </c>
      <c r="AT90" s="48" t="n">
        <v>108</v>
      </c>
      <c r="AU90" s="48" t="n">
        <v>2</v>
      </c>
    </row>
    <row r="91" customFormat="false" ht="14.4" hidden="false" customHeight="true" outlineLevel="0" collapsed="false">
      <c r="A91" s="23" t="s">
        <v>102</v>
      </c>
      <c r="B91" s="46" t="n">
        <v>17992</v>
      </c>
      <c r="C91" s="46" t="n">
        <v>10839</v>
      </c>
      <c r="D91" s="46" t="n">
        <v>6473</v>
      </c>
      <c r="E91" s="46" t="n">
        <v>680</v>
      </c>
      <c r="F91" s="47" t="n">
        <v>17239</v>
      </c>
      <c r="G91" s="47" t="n">
        <v>10148</v>
      </c>
      <c r="H91" s="47" t="n">
        <v>6459</v>
      </c>
      <c r="I91" s="47" t="n">
        <v>632</v>
      </c>
      <c r="J91" s="47" t="n">
        <v>18013</v>
      </c>
      <c r="K91" s="46" t="n">
        <v>9783</v>
      </c>
      <c r="L91" s="46" t="n">
        <v>7541</v>
      </c>
      <c r="M91" s="46" t="n">
        <v>689</v>
      </c>
      <c r="N91" s="46" t="n">
        <v>17181</v>
      </c>
      <c r="O91" s="46" t="n">
        <v>9129</v>
      </c>
      <c r="P91" s="46" t="n">
        <v>7412</v>
      </c>
      <c r="Q91" s="46" t="n">
        <v>640</v>
      </c>
      <c r="R91" s="46" t="n">
        <v>15730</v>
      </c>
      <c r="S91" s="46" t="n">
        <v>8097</v>
      </c>
      <c r="T91" s="46" t="n">
        <v>6999</v>
      </c>
      <c r="U91" s="46" t="n">
        <v>423</v>
      </c>
      <c r="V91" s="46" t="n">
        <v>211</v>
      </c>
      <c r="W91" s="46" t="n">
        <v>15078</v>
      </c>
      <c r="X91" s="46" t="n">
        <v>7462</v>
      </c>
      <c r="Y91" s="46" t="n">
        <v>7103</v>
      </c>
      <c r="Z91" s="46" t="n">
        <v>342</v>
      </c>
      <c r="AA91" s="46" t="n">
        <v>171</v>
      </c>
      <c r="AB91" s="48" t="n">
        <v>14535</v>
      </c>
      <c r="AC91" s="48" t="n">
        <v>6852</v>
      </c>
      <c r="AD91" s="48" t="n">
        <v>7137</v>
      </c>
      <c r="AE91" s="48" t="n">
        <v>413</v>
      </c>
      <c r="AF91" s="48" t="n">
        <v>133</v>
      </c>
      <c r="AG91" s="48" t="n">
        <v>13649</v>
      </c>
      <c r="AH91" s="48" t="n">
        <v>6028</v>
      </c>
      <c r="AI91" s="48" t="n">
        <v>7054</v>
      </c>
      <c r="AJ91" s="48" t="n">
        <v>460</v>
      </c>
      <c r="AK91" s="48" t="n">
        <v>107</v>
      </c>
      <c r="AL91" s="48" t="n">
        <v>13222</v>
      </c>
      <c r="AM91" s="48" t="n">
        <v>5597</v>
      </c>
      <c r="AN91" s="48" t="n">
        <v>7122</v>
      </c>
      <c r="AO91" s="48" t="n">
        <v>452</v>
      </c>
      <c r="AP91" s="48" t="n">
        <v>51</v>
      </c>
      <c r="AQ91" s="48" t="n">
        <v>12970</v>
      </c>
      <c r="AR91" s="48" t="n">
        <v>5238</v>
      </c>
      <c r="AS91" s="48" t="n">
        <v>7242</v>
      </c>
      <c r="AT91" s="48" t="n">
        <v>352</v>
      </c>
      <c r="AU91" s="48" t="n">
        <v>138</v>
      </c>
    </row>
    <row r="92" customFormat="false" ht="13.8" hidden="false" customHeight="false" outlineLevel="0" collapsed="false">
      <c r="A92" s="23" t="s">
        <v>103</v>
      </c>
      <c r="B92" s="46" t="n">
        <v>10491</v>
      </c>
      <c r="C92" s="46" t="n">
        <v>6193</v>
      </c>
      <c r="D92" s="46" t="n">
        <v>3598</v>
      </c>
      <c r="E92" s="46" t="n">
        <v>700</v>
      </c>
      <c r="F92" s="47" t="n">
        <v>10187</v>
      </c>
      <c r="G92" s="47" t="n">
        <v>5740</v>
      </c>
      <c r="H92" s="47" t="n">
        <v>3759</v>
      </c>
      <c r="I92" s="47" t="n">
        <v>688</v>
      </c>
      <c r="J92" s="47" t="n">
        <v>10575</v>
      </c>
      <c r="K92" s="46" t="n">
        <v>5566</v>
      </c>
      <c r="L92" s="46" t="n">
        <v>4183</v>
      </c>
      <c r="M92" s="46" t="n">
        <v>826</v>
      </c>
      <c r="N92" s="46" t="n">
        <v>10533</v>
      </c>
      <c r="O92" s="46" t="n">
        <v>5242</v>
      </c>
      <c r="P92" s="46" t="n">
        <v>4399</v>
      </c>
      <c r="Q92" s="46" t="n">
        <v>892</v>
      </c>
      <c r="R92" s="46" t="n">
        <v>10425</v>
      </c>
      <c r="S92" s="46" t="n">
        <v>4915</v>
      </c>
      <c r="T92" s="46" t="n">
        <v>4667</v>
      </c>
      <c r="U92" s="46" t="n">
        <v>380</v>
      </c>
      <c r="V92" s="46" t="n">
        <v>463</v>
      </c>
      <c r="W92" s="46" t="n">
        <v>9711</v>
      </c>
      <c r="X92" s="46" t="n">
        <v>4542</v>
      </c>
      <c r="Y92" s="46" t="n">
        <v>4394</v>
      </c>
      <c r="Z92" s="49" t="s">
        <v>23</v>
      </c>
      <c r="AA92" s="46" t="n">
        <v>775</v>
      </c>
      <c r="AB92" s="48" t="n">
        <v>10128</v>
      </c>
      <c r="AC92" s="48" t="n">
        <v>4359</v>
      </c>
      <c r="AD92" s="48" t="n">
        <v>5038</v>
      </c>
      <c r="AE92" s="49" t="s">
        <v>23</v>
      </c>
      <c r="AF92" s="48" t="n">
        <v>731</v>
      </c>
      <c r="AG92" s="48" t="n">
        <v>9765</v>
      </c>
      <c r="AH92" s="48" t="n">
        <v>4149</v>
      </c>
      <c r="AI92" s="48" t="n">
        <v>4846</v>
      </c>
      <c r="AJ92" s="51" t="s">
        <v>23</v>
      </c>
      <c r="AK92" s="48" t="n">
        <v>770</v>
      </c>
      <c r="AL92" s="48" t="n">
        <v>7997</v>
      </c>
      <c r="AM92" s="48" t="n">
        <v>3192</v>
      </c>
      <c r="AN92" s="48" t="n">
        <v>4104</v>
      </c>
      <c r="AO92" s="48" t="n">
        <v>19</v>
      </c>
      <c r="AP92" s="48" t="n">
        <v>682</v>
      </c>
      <c r="AQ92" s="48" t="n">
        <v>7754</v>
      </c>
      <c r="AR92" s="48" t="n">
        <v>2960</v>
      </c>
      <c r="AS92" s="48" t="n">
        <v>4141</v>
      </c>
      <c r="AT92" s="48" t="n">
        <v>25</v>
      </c>
      <c r="AU92" s="48" t="n">
        <v>628</v>
      </c>
    </row>
    <row r="93" customFormat="false" ht="13.8" hidden="false" customHeight="false" outlineLevel="0" collapsed="false">
      <c r="A93" s="23" t="s">
        <v>104</v>
      </c>
      <c r="B93" s="46" t="n">
        <v>5538</v>
      </c>
      <c r="C93" s="46" t="n">
        <v>2688</v>
      </c>
      <c r="D93" s="46" t="n">
        <v>2663</v>
      </c>
      <c r="E93" s="46" t="n">
        <v>187</v>
      </c>
      <c r="F93" s="47" t="n">
        <v>5281</v>
      </c>
      <c r="G93" s="47" t="n">
        <v>2337</v>
      </c>
      <c r="H93" s="47" t="n">
        <v>2734</v>
      </c>
      <c r="I93" s="47" t="n">
        <v>210</v>
      </c>
      <c r="J93" s="47" t="n">
        <v>5569</v>
      </c>
      <c r="K93" s="46" t="n">
        <v>2272</v>
      </c>
      <c r="L93" s="46" t="n">
        <v>3080</v>
      </c>
      <c r="M93" s="46" t="n">
        <v>217</v>
      </c>
      <c r="N93" s="46" t="n">
        <v>5133</v>
      </c>
      <c r="O93" s="46" t="n">
        <v>1937</v>
      </c>
      <c r="P93" s="46" t="n">
        <v>3023</v>
      </c>
      <c r="Q93" s="46" t="n">
        <v>173</v>
      </c>
      <c r="R93" s="46" t="n">
        <v>5151</v>
      </c>
      <c r="S93" s="46" t="n">
        <v>1918</v>
      </c>
      <c r="T93" s="46" t="n">
        <v>3074</v>
      </c>
      <c r="U93" s="46" t="n">
        <v>124</v>
      </c>
      <c r="V93" s="46" t="n">
        <v>35</v>
      </c>
      <c r="W93" s="46" t="n">
        <v>5632</v>
      </c>
      <c r="X93" s="46" t="n">
        <v>2019</v>
      </c>
      <c r="Y93" s="46" t="n">
        <v>3473</v>
      </c>
      <c r="Z93" s="46" t="n">
        <v>88</v>
      </c>
      <c r="AA93" s="46" t="n">
        <v>52</v>
      </c>
      <c r="AB93" s="48" t="n">
        <v>4227</v>
      </c>
      <c r="AC93" s="48" t="n">
        <v>1360</v>
      </c>
      <c r="AD93" s="48" t="n">
        <v>2721</v>
      </c>
      <c r="AE93" s="48" t="n">
        <v>91</v>
      </c>
      <c r="AF93" s="48" t="n">
        <v>55</v>
      </c>
      <c r="AG93" s="48" t="n">
        <v>4683</v>
      </c>
      <c r="AH93" s="48" t="n">
        <v>1359</v>
      </c>
      <c r="AI93" s="48" t="n">
        <v>3099</v>
      </c>
      <c r="AJ93" s="48" t="n">
        <v>177</v>
      </c>
      <c r="AK93" s="48" t="n">
        <v>48</v>
      </c>
      <c r="AL93" s="48" t="n">
        <v>4666</v>
      </c>
      <c r="AM93" s="48" t="n">
        <v>1390</v>
      </c>
      <c r="AN93" s="48" t="n">
        <v>3042</v>
      </c>
      <c r="AO93" s="48" t="n">
        <v>196</v>
      </c>
      <c r="AP93" s="48" t="n">
        <v>38</v>
      </c>
      <c r="AQ93" s="48" t="n">
        <v>4593</v>
      </c>
      <c r="AR93" s="48" t="n">
        <v>1232</v>
      </c>
      <c r="AS93" s="48" t="n">
        <v>3194</v>
      </c>
      <c r="AT93" s="48" t="n">
        <v>122</v>
      </c>
      <c r="AU93" s="48" t="n">
        <v>45</v>
      </c>
    </row>
    <row r="94" customFormat="false" ht="27.6" hidden="false" customHeight="false" outlineLevel="0" collapsed="false">
      <c r="A94" s="21" t="s">
        <v>105</v>
      </c>
      <c r="B94" s="44" t="n">
        <f aca="false">SUM(B95:B105)</f>
        <v>48993</v>
      </c>
      <c r="C94" s="44" t="n">
        <f aca="false">SUM(C95:C105)</f>
        <v>20372</v>
      </c>
      <c r="D94" s="44" t="n">
        <f aca="false">SUM(D95:D105)</f>
        <v>28305</v>
      </c>
      <c r="E94" s="44" t="n">
        <f aca="false">SUM(E95:E105)</f>
        <v>316</v>
      </c>
      <c r="F94" s="44" t="n">
        <f aca="false">SUM(F95:F105)</f>
        <v>48643</v>
      </c>
      <c r="G94" s="44" t="n">
        <f aca="false">SUM(G95:G105)</f>
        <v>18574</v>
      </c>
      <c r="H94" s="44" t="n">
        <f aca="false">SUM(H95:H105)</f>
        <v>29705</v>
      </c>
      <c r="I94" s="44" t="n">
        <f aca="false">SUM(I95:I105)</f>
        <v>364</v>
      </c>
      <c r="J94" s="44" t="n">
        <f aca="false">SUM(J95:J105)</f>
        <v>50871</v>
      </c>
      <c r="K94" s="44" t="n">
        <f aca="false">SUM(K95:K105)</f>
        <v>17630</v>
      </c>
      <c r="L94" s="44" t="n">
        <f aca="false">SUM(L95:L105)</f>
        <v>32916</v>
      </c>
      <c r="M94" s="44" t="n">
        <f aca="false">SUM(M95:M105)</f>
        <v>325</v>
      </c>
      <c r="N94" s="44" t="n">
        <f aca="false">SUM(N95:N105)</f>
        <v>51023</v>
      </c>
      <c r="O94" s="44" t="n">
        <f aca="false">SUM(O95:O105)</f>
        <v>16553</v>
      </c>
      <c r="P94" s="44" t="n">
        <f aca="false">SUM(P95:P105)</f>
        <v>34078</v>
      </c>
      <c r="Q94" s="44" t="n">
        <f aca="false">SUM(Q95:Q105)</f>
        <v>392</v>
      </c>
      <c r="R94" s="44" t="n">
        <f aca="false">SUM(R95:R105)</f>
        <v>51158</v>
      </c>
      <c r="S94" s="44" t="n">
        <f aca="false">SUM(S95:S105)</f>
        <v>16411</v>
      </c>
      <c r="T94" s="44" t="n">
        <f aca="false">SUM(T95:T105)</f>
        <v>34368</v>
      </c>
      <c r="U94" s="44" t="n">
        <f aca="false">SUM(U95:U105)</f>
        <v>260</v>
      </c>
      <c r="V94" s="44" t="n">
        <f aca="false">SUM(V95:V105)</f>
        <v>119</v>
      </c>
      <c r="W94" s="44" t="n">
        <f aca="false">SUM(W95:W105)</f>
        <v>50313</v>
      </c>
      <c r="X94" s="44" t="n">
        <f aca="false">SUM(X95:X105)</f>
        <v>15375</v>
      </c>
      <c r="Y94" s="44" t="n">
        <f aca="false">SUM(Y95:Y105)</f>
        <v>34595</v>
      </c>
      <c r="Z94" s="44" t="n">
        <f aca="false">SUM(Z95:Z105)</f>
        <v>224</v>
      </c>
      <c r="AA94" s="44" t="n">
        <f aca="false">SUM(AA95:AA105)</f>
        <v>119</v>
      </c>
      <c r="AB94" s="44" t="n">
        <f aca="false">SUM(AB95:AB105)</f>
        <v>37951</v>
      </c>
      <c r="AC94" s="44" t="n">
        <f aca="false">SUM(AC95:AC105)</f>
        <v>9037</v>
      </c>
      <c r="AD94" s="44" t="n">
        <f aca="false">SUM(AD95:AD105)</f>
        <v>28527</v>
      </c>
      <c r="AE94" s="44" t="n">
        <f aca="false">SUM(AE95:AE105)</f>
        <v>228</v>
      </c>
      <c r="AF94" s="44" t="n">
        <f aca="false">SUM(AF95:AF105)</f>
        <v>159</v>
      </c>
      <c r="AG94" s="44" t="n">
        <f aca="false">SUM(AG95:AG105)</f>
        <v>36645</v>
      </c>
      <c r="AH94" s="44" t="n">
        <f aca="false">SUM(AH95:AH105)</f>
        <v>9059</v>
      </c>
      <c r="AI94" s="44" t="n">
        <f aca="false">SUM(AI95:AI105)</f>
        <v>27191</v>
      </c>
      <c r="AJ94" s="44" t="n">
        <f aca="false">SUM(AJ95:AJ105)</f>
        <v>262</v>
      </c>
      <c r="AK94" s="44" t="n">
        <f aca="false">SUM(AK95:AK105)</f>
        <v>133</v>
      </c>
      <c r="AL94" s="45" t="n">
        <v>37076</v>
      </c>
      <c r="AM94" s="45" t="n">
        <v>8732</v>
      </c>
      <c r="AN94" s="45" t="n">
        <v>27983</v>
      </c>
      <c r="AO94" s="45" t="n">
        <v>251</v>
      </c>
      <c r="AP94" s="45" t="n">
        <v>110</v>
      </c>
      <c r="AQ94" s="45" t="n">
        <v>36859</v>
      </c>
      <c r="AR94" s="45" t="n">
        <v>8294</v>
      </c>
      <c r="AS94" s="45" t="n">
        <v>28126</v>
      </c>
      <c r="AT94" s="45" t="n">
        <v>276</v>
      </c>
      <c r="AU94" s="45" t="n">
        <v>163</v>
      </c>
    </row>
    <row r="95" customFormat="false" ht="13.8" hidden="false" customHeight="false" outlineLevel="0" collapsed="false">
      <c r="A95" s="23" t="s">
        <v>106</v>
      </c>
      <c r="B95" s="46" t="n">
        <v>4402</v>
      </c>
      <c r="C95" s="46" t="n">
        <v>2253</v>
      </c>
      <c r="D95" s="46" t="n">
        <v>2082</v>
      </c>
      <c r="E95" s="46" t="n">
        <v>67</v>
      </c>
      <c r="F95" s="47" t="n">
        <v>4252</v>
      </c>
      <c r="G95" s="47" t="n">
        <v>2044</v>
      </c>
      <c r="H95" s="47" t="n">
        <v>2163</v>
      </c>
      <c r="I95" s="47" t="n">
        <v>45</v>
      </c>
      <c r="J95" s="47" t="n">
        <v>4159</v>
      </c>
      <c r="K95" s="46" t="n">
        <v>1907</v>
      </c>
      <c r="L95" s="46" t="n">
        <v>2208</v>
      </c>
      <c r="M95" s="46" t="n">
        <v>44</v>
      </c>
      <c r="N95" s="46" t="n">
        <v>4255</v>
      </c>
      <c r="O95" s="46" t="n">
        <v>1948</v>
      </c>
      <c r="P95" s="46" t="n">
        <v>2270</v>
      </c>
      <c r="Q95" s="46" t="n">
        <v>37</v>
      </c>
      <c r="R95" s="46" t="n">
        <v>4576</v>
      </c>
      <c r="S95" s="46" t="n">
        <v>2013</v>
      </c>
      <c r="T95" s="46" t="n">
        <v>2517</v>
      </c>
      <c r="U95" s="46" t="n">
        <v>36</v>
      </c>
      <c r="V95" s="46" t="n">
        <v>10</v>
      </c>
      <c r="W95" s="46" t="n">
        <v>4460</v>
      </c>
      <c r="X95" s="46" t="n">
        <v>1920</v>
      </c>
      <c r="Y95" s="46" t="n">
        <v>2501</v>
      </c>
      <c r="Z95" s="46" t="n">
        <v>27</v>
      </c>
      <c r="AA95" s="46" t="n">
        <v>12</v>
      </c>
      <c r="AB95" s="48" t="n">
        <v>3528</v>
      </c>
      <c r="AC95" s="48" t="n">
        <v>1479</v>
      </c>
      <c r="AD95" s="48" t="n">
        <v>2014</v>
      </c>
      <c r="AE95" s="48" t="n">
        <v>23</v>
      </c>
      <c r="AF95" s="48" t="n">
        <v>12</v>
      </c>
      <c r="AG95" s="48" t="n">
        <v>3208</v>
      </c>
      <c r="AH95" s="48" t="n">
        <v>1251</v>
      </c>
      <c r="AI95" s="48" t="n">
        <v>1906</v>
      </c>
      <c r="AJ95" s="48" t="n">
        <v>29</v>
      </c>
      <c r="AK95" s="48" t="n">
        <v>22</v>
      </c>
      <c r="AL95" s="48" t="n">
        <v>3153</v>
      </c>
      <c r="AM95" s="48" t="n">
        <v>1234</v>
      </c>
      <c r="AN95" s="48" t="n">
        <v>1881</v>
      </c>
      <c r="AO95" s="48" t="n">
        <v>15</v>
      </c>
      <c r="AP95" s="48" t="n">
        <v>23</v>
      </c>
      <c r="AQ95" s="48" t="n">
        <v>3212</v>
      </c>
      <c r="AR95" s="48" t="n">
        <v>1247</v>
      </c>
      <c r="AS95" s="48" t="n">
        <v>1937</v>
      </c>
      <c r="AT95" s="48" t="n">
        <v>8</v>
      </c>
      <c r="AU95" s="48" t="n">
        <v>20</v>
      </c>
    </row>
    <row r="96" customFormat="false" ht="27.6" hidden="false" customHeight="false" outlineLevel="0" collapsed="false">
      <c r="A96" s="23" t="s">
        <v>107</v>
      </c>
      <c r="B96" s="46" t="n">
        <v>7325</v>
      </c>
      <c r="C96" s="46" t="n">
        <v>2214</v>
      </c>
      <c r="D96" s="46" t="n">
        <v>5080</v>
      </c>
      <c r="E96" s="46" t="n">
        <v>31</v>
      </c>
      <c r="F96" s="47" t="n">
        <v>7656</v>
      </c>
      <c r="G96" s="47" t="n">
        <v>2170</v>
      </c>
      <c r="H96" s="47" t="n">
        <v>5442</v>
      </c>
      <c r="I96" s="47" t="n">
        <v>44</v>
      </c>
      <c r="J96" s="47" t="n">
        <v>8291</v>
      </c>
      <c r="K96" s="46" t="n">
        <v>1973</v>
      </c>
      <c r="L96" s="46" t="n">
        <v>6252</v>
      </c>
      <c r="M96" s="46" t="n">
        <v>66</v>
      </c>
      <c r="N96" s="46" t="n">
        <v>8234</v>
      </c>
      <c r="O96" s="46" t="n">
        <v>1804</v>
      </c>
      <c r="P96" s="46" t="n">
        <v>6332</v>
      </c>
      <c r="Q96" s="46" t="n">
        <v>98</v>
      </c>
      <c r="R96" s="46" t="n">
        <v>8185</v>
      </c>
      <c r="S96" s="46" t="n">
        <v>1673</v>
      </c>
      <c r="T96" s="46" t="n">
        <v>6432</v>
      </c>
      <c r="U96" s="46" t="n">
        <v>53</v>
      </c>
      <c r="V96" s="46" t="n">
        <v>27</v>
      </c>
      <c r="W96" s="46" t="n">
        <v>8272</v>
      </c>
      <c r="X96" s="46" t="n">
        <v>1775</v>
      </c>
      <c r="Y96" s="46" t="n">
        <v>6426</v>
      </c>
      <c r="Z96" s="46" t="n">
        <v>48</v>
      </c>
      <c r="AA96" s="46" t="n">
        <v>23</v>
      </c>
      <c r="AB96" s="48" t="n">
        <v>8019</v>
      </c>
      <c r="AC96" s="48" t="n">
        <v>1316</v>
      </c>
      <c r="AD96" s="48" t="n">
        <v>6579</v>
      </c>
      <c r="AE96" s="48" t="n">
        <v>98</v>
      </c>
      <c r="AF96" s="48" t="n">
        <v>26</v>
      </c>
      <c r="AG96" s="48" t="n">
        <v>6209</v>
      </c>
      <c r="AH96" s="48" t="n">
        <v>1040</v>
      </c>
      <c r="AI96" s="48" t="n">
        <v>5019</v>
      </c>
      <c r="AJ96" s="48" t="n">
        <v>135</v>
      </c>
      <c r="AK96" s="48" t="n">
        <v>15</v>
      </c>
      <c r="AL96" s="48" t="n">
        <v>6898</v>
      </c>
      <c r="AM96" s="48" t="n">
        <v>1054</v>
      </c>
      <c r="AN96" s="48" t="n">
        <v>5633</v>
      </c>
      <c r="AO96" s="48" t="n">
        <v>189</v>
      </c>
      <c r="AP96" s="48" t="n">
        <v>22</v>
      </c>
      <c r="AQ96" s="48" t="n">
        <v>6868</v>
      </c>
      <c r="AR96" s="48" t="n">
        <v>848</v>
      </c>
      <c r="AS96" s="48" t="n">
        <v>5845</v>
      </c>
      <c r="AT96" s="48" t="n">
        <v>158</v>
      </c>
      <c r="AU96" s="48" t="n">
        <v>17</v>
      </c>
    </row>
    <row r="97" customFormat="false" ht="13.8" hidden="false" customHeight="false" outlineLevel="0" collapsed="false">
      <c r="A97" s="23" t="s">
        <v>108</v>
      </c>
      <c r="B97" s="46" t="n">
        <v>6484</v>
      </c>
      <c r="C97" s="46" t="n">
        <v>3694</v>
      </c>
      <c r="D97" s="46" t="n">
        <v>2759</v>
      </c>
      <c r="E97" s="46" t="n">
        <v>31</v>
      </c>
      <c r="F97" s="47" t="n">
        <v>6470</v>
      </c>
      <c r="G97" s="47" t="n">
        <v>3592</v>
      </c>
      <c r="H97" s="47" t="n">
        <v>2845</v>
      </c>
      <c r="I97" s="47" t="n">
        <v>33</v>
      </c>
      <c r="J97" s="47" t="n">
        <v>6760</v>
      </c>
      <c r="K97" s="46" t="n">
        <v>3615</v>
      </c>
      <c r="L97" s="46" t="n">
        <v>3119</v>
      </c>
      <c r="M97" s="46" t="n">
        <v>26</v>
      </c>
      <c r="N97" s="46" t="n">
        <v>6544</v>
      </c>
      <c r="O97" s="46" t="n">
        <v>3245</v>
      </c>
      <c r="P97" s="46" t="n">
        <v>3262</v>
      </c>
      <c r="Q97" s="46" t="n">
        <v>37</v>
      </c>
      <c r="R97" s="46" t="n">
        <v>6549</v>
      </c>
      <c r="S97" s="46" t="n">
        <v>3126</v>
      </c>
      <c r="T97" s="46" t="n">
        <v>3379</v>
      </c>
      <c r="U97" s="46" t="n">
        <v>28</v>
      </c>
      <c r="V97" s="46" t="n">
        <v>16</v>
      </c>
      <c r="W97" s="46" t="n">
        <v>6158</v>
      </c>
      <c r="X97" s="46" t="n">
        <v>2789</v>
      </c>
      <c r="Y97" s="46" t="n">
        <v>3298</v>
      </c>
      <c r="Z97" s="46" t="n">
        <v>58</v>
      </c>
      <c r="AA97" s="46" t="n">
        <v>13</v>
      </c>
      <c r="AB97" s="48" t="n">
        <v>2543</v>
      </c>
      <c r="AC97" s="48" t="n">
        <v>769</v>
      </c>
      <c r="AD97" s="48" t="n">
        <v>1730</v>
      </c>
      <c r="AE97" s="48" t="n">
        <v>32</v>
      </c>
      <c r="AF97" s="48" t="n">
        <v>12</v>
      </c>
      <c r="AG97" s="48" t="n">
        <v>3724</v>
      </c>
      <c r="AH97" s="48" t="n">
        <v>1326</v>
      </c>
      <c r="AI97" s="48" t="n">
        <v>2343</v>
      </c>
      <c r="AJ97" s="48" t="n">
        <v>36</v>
      </c>
      <c r="AK97" s="48" t="n">
        <v>19</v>
      </c>
      <c r="AL97" s="48" t="n">
        <v>3811</v>
      </c>
      <c r="AM97" s="48" t="n">
        <v>1330</v>
      </c>
      <c r="AN97" s="48" t="n">
        <v>2444</v>
      </c>
      <c r="AO97" s="48" t="n">
        <v>20</v>
      </c>
      <c r="AP97" s="48" t="n">
        <v>17</v>
      </c>
      <c r="AQ97" s="48" t="n">
        <v>3784</v>
      </c>
      <c r="AR97" s="48" t="n">
        <v>1265</v>
      </c>
      <c r="AS97" s="48" t="n">
        <v>2482</v>
      </c>
      <c r="AT97" s="48" t="n">
        <v>20</v>
      </c>
      <c r="AU97" s="48" t="n">
        <v>17</v>
      </c>
    </row>
    <row r="98" customFormat="false" ht="13.8" hidden="false" customHeight="false" outlineLevel="0" collapsed="false">
      <c r="A98" s="23" t="s">
        <v>109</v>
      </c>
      <c r="B98" s="46" t="n">
        <v>1472</v>
      </c>
      <c r="C98" s="46" t="n">
        <v>666</v>
      </c>
      <c r="D98" s="46" t="n">
        <v>806</v>
      </c>
      <c r="E98" s="49" t="s">
        <v>23</v>
      </c>
      <c r="F98" s="47" t="n">
        <v>1475</v>
      </c>
      <c r="G98" s="47" t="n">
        <v>587</v>
      </c>
      <c r="H98" s="47" t="n">
        <v>887</v>
      </c>
      <c r="I98" s="47" t="n">
        <v>1</v>
      </c>
      <c r="J98" s="47" t="n">
        <v>1706</v>
      </c>
      <c r="K98" s="46" t="n">
        <v>589</v>
      </c>
      <c r="L98" s="46" t="n">
        <v>1114</v>
      </c>
      <c r="M98" s="46" t="n">
        <v>3</v>
      </c>
      <c r="N98" s="46" t="n">
        <v>1565</v>
      </c>
      <c r="O98" s="46" t="n">
        <v>536</v>
      </c>
      <c r="P98" s="46" t="n">
        <v>1029</v>
      </c>
      <c r="Q98" s="49" t="s">
        <v>23</v>
      </c>
      <c r="R98" s="46" t="n">
        <v>1449</v>
      </c>
      <c r="S98" s="46" t="n">
        <v>468</v>
      </c>
      <c r="T98" s="46" t="n">
        <v>981</v>
      </c>
      <c r="U98" s="49" t="s">
        <v>23</v>
      </c>
      <c r="V98" s="49" t="s">
        <v>23</v>
      </c>
      <c r="W98" s="46" t="n">
        <v>1397</v>
      </c>
      <c r="X98" s="46" t="n">
        <v>429</v>
      </c>
      <c r="Y98" s="46" t="n">
        <v>968</v>
      </c>
      <c r="Z98" s="49" t="s">
        <v>23</v>
      </c>
      <c r="AA98" s="49" t="s">
        <v>23</v>
      </c>
      <c r="AB98" s="48" t="n">
        <v>1071</v>
      </c>
      <c r="AC98" s="48" t="n">
        <v>261</v>
      </c>
      <c r="AD98" s="48" t="n">
        <v>796</v>
      </c>
      <c r="AE98" s="48" t="n">
        <v>12</v>
      </c>
      <c r="AF98" s="48" t="n">
        <v>2</v>
      </c>
      <c r="AG98" s="48" t="n">
        <v>921</v>
      </c>
      <c r="AH98" s="48" t="n">
        <v>192</v>
      </c>
      <c r="AI98" s="48" t="n">
        <v>729</v>
      </c>
      <c r="AJ98" s="49" t="s">
        <v>23</v>
      </c>
      <c r="AK98" s="49" t="s">
        <v>23</v>
      </c>
      <c r="AL98" s="48" t="n">
        <v>963</v>
      </c>
      <c r="AM98" s="48" t="n">
        <v>165</v>
      </c>
      <c r="AN98" s="48" t="n">
        <v>798</v>
      </c>
      <c r="AO98" s="49" t="s">
        <v>23</v>
      </c>
      <c r="AP98" s="49" t="s">
        <v>23</v>
      </c>
      <c r="AQ98" s="48" t="n">
        <v>966</v>
      </c>
      <c r="AR98" s="48" t="n">
        <v>151</v>
      </c>
      <c r="AS98" s="48" t="n">
        <v>801</v>
      </c>
      <c r="AT98" s="49" t="n">
        <v>14</v>
      </c>
      <c r="AU98" s="49" t="s">
        <v>23</v>
      </c>
    </row>
    <row r="99" customFormat="false" ht="13.8" hidden="false" customHeight="false" outlineLevel="0" collapsed="false">
      <c r="A99" s="23" t="s">
        <v>110</v>
      </c>
      <c r="B99" s="46" t="n">
        <v>8853</v>
      </c>
      <c r="C99" s="46" t="n">
        <v>3304</v>
      </c>
      <c r="D99" s="46" t="n">
        <v>5493</v>
      </c>
      <c r="E99" s="46" t="n">
        <v>56</v>
      </c>
      <c r="F99" s="47" t="n">
        <v>8536</v>
      </c>
      <c r="G99" s="47" t="n">
        <v>2976</v>
      </c>
      <c r="H99" s="47" t="n">
        <v>5502</v>
      </c>
      <c r="I99" s="47" t="n">
        <v>58</v>
      </c>
      <c r="J99" s="47" t="n">
        <v>8605</v>
      </c>
      <c r="K99" s="46" t="n">
        <v>2768</v>
      </c>
      <c r="L99" s="46" t="n">
        <v>5820</v>
      </c>
      <c r="M99" s="46" t="n">
        <v>17</v>
      </c>
      <c r="N99" s="46" t="n">
        <v>8821</v>
      </c>
      <c r="O99" s="46" t="n">
        <v>2618</v>
      </c>
      <c r="P99" s="46" t="n">
        <v>6162</v>
      </c>
      <c r="Q99" s="46" t="n">
        <v>41</v>
      </c>
      <c r="R99" s="46" t="n">
        <v>8885</v>
      </c>
      <c r="S99" s="46" t="n">
        <v>2872</v>
      </c>
      <c r="T99" s="46" t="n">
        <v>5998</v>
      </c>
      <c r="U99" s="46" t="n">
        <v>14</v>
      </c>
      <c r="V99" s="46" t="n">
        <v>1</v>
      </c>
      <c r="W99" s="46" t="n">
        <v>7595</v>
      </c>
      <c r="X99" s="46" t="n">
        <v>2421</v>
      </c>
      <c r="Y99" s="46" t="n">
        <v>5167</v>
      </c>
      <c r="Z99" s="49" t="s">
        <v>23</v>
      </c>
      <c r="AA99" s="46" t="n">
        <v>7</v>
      </c>
      <c r="AB99" s="48" t="n">
        <v>7091</v>
      </c>
      <c r="AC99" s="48" t="n">
        <v>1923</v>
      </c>
      <c r="AD99" s="48" t="n">
        <v>5164</v>
      </c>
      <c r="AE99" s="49" t="s">
        <v>23</v>
      </c>
      <c r="AF99" s="48" t="n">
        <v>4</v>
      </c>
      <c r="AG99" s="48" t="n">
        <v>6809</v>
      </c>
      <c r="AH99" s="48" t="n">
        <v>1756</v>
      </c>
      <c r="AI99" s="48" t="n">
        <v>5047</v>
      </c>
      <c r="AJ99" s="48" t="n">
        <v>4</v>
      </c>
      <c r="AK99" s="48" t="n">
        <v>2</v>
      </c>
      <c r="AL99" s="48" t="n">
        <v>6910</v>
      </c>
      <c r="AM99" s="48" t="n">
        <v>1657</v>
      </c>
      <c r="AN99" s="48" t="n">
        <v>5250</v>
      </c>
      <c r="AO99" s="48" t="n">
        <v>3</v>
      </c>
      <c r="AP99" s="49" t="s">
        <v>23</v>
      </c>
      <c r="AQ99" s="48" t="n">
        <v>6748</v>
      </c>
      <c r="AR99" s="48" t="n">
        <v>1615</v>
      </c>
      <c r="AS99" s="48" t="n">
        <v>5082</v>
      </c>
      <c r="AT99" s="48" t="n">
        <v>46</v>
      </c>
      <c r="AU99" s="49" t="n">
        <v>5</v>
      </c>
    </row>
    <row r="100" customFormat="false" ht="13.8" hidden="false" customHeight="false" outlineLevel="0" collapsed="false">
      <c r="A100" s="23" t="s">
        <v>111</v>
      </c>
      <c r="B100" s="46" t="n">
        <v>7620</v>
      </c>
      <c r="C100" s="46" t="n">
        <v>3044</v>
      </c>
      <c r="D100" s="46" t="n">
        <v>4508</v>
      </c>
      <c r="E100" s="46" t="n">
        <v>68</v>
      </c>
      <c r="F100" s="47" t="n">
        <v>7381</v>
      </c>
      <c r="G100" s="47" t="n">
        <v>2693</v>
      </c>
      <c r="H100" s="47" t="n">
        <v>4569</v>
      </c>
      <c r="I100" s="47" t="n">
        <v>119</v>
      </c>
      <c r="J100" s="47" t="n">
        <v>7939</v>
      </c>
      <c r="K100" s="46" t="n">
        <v>2476</v>
      </c>
      <c r="L100" s="46" t="n">
        <v>5363</v>
      </c>
      <c r="M100" s="46" t="n">
        <v>100</v>
      </c>
      <c r="N100" s="46" t="n">
        <v>8004</v>
      </c>
      <c r="O100" s="46" t="n">
        <v>2328</v>
      </c>
      <c r="P100" s="46" t="n">
        <v>5576</v>
      </c>
      <c r="Q100" s="46" t="n">
        <v>100</v>
      </c>
      <c r="R100" s="46" t="n">
        <v>8069</v>
      </c>
      <c r="S100" s="46" t="n">
        <v>2216</v>
      </c>
      <c r="T100" s="46" t="n">
        <v>5724</v>
      </c>
      <c r="U100" s="46" t="n">
        <v>129</v>
      </c>
      <c r="V100" s="49" t="s">
        <v>23</v>
      </c>
      <c r="W100" s="46" t="n">
        <v>8758</v>
      </c>
      <c r="X100" s="46" t="n">
        <v>2102</v>
      </c>
      <c r="Y100" s="46" t="n">
        <v>6565</v>
      </c>
      <c r="Z100" s="46" t="n">
        <v>91</v>
      </c>
      <c r="AA100" s="49" t="s">
        <v>23</v>
      </c>
      <c r="AB100" s="48" t="n">
        <v>6081</v>
      </c>
      <c r="AC100" s="48" t="n">
        <v>1230</v>
      </c>
      <c r="AD100" s="48" t="n">
        <v>4761</v>
      </c>
      <c r="AE100" s="48" t="n">
        <v>60</v>
      </c>
      <c r="AF100" s="48" t="n">
        <v>30</v>
      </c>
      <c r="AG100" s="48" t="n">
        <v>6135</v>
      </c>
      <c r="AH100" s="48" t="n">
        <v>1451</v>
      </c>
      <c r="AI100" s="48" t="n">
        <v>4617</v>
      </c>
      <c r="AJ100" s="48" t="n">
        <v>55</v>
      </c>
      <c r="AK100" s="48" t="n">
        <v>12</v>
      </c>
      <c r="AL100" s="48" t="n">
        <v>5907</v>
      </c>
      <c r="AM100" s="48" t="n">
        <v>1323</v>
      </c>
      <c r="AN100" s="48" t="n">
        <v>4571</v>
      </c>
      <c r="AO100" s="48" t="n">
        <v>13</v>
      </c>
      <c r="AP100" s="49" t="s">
        <v>23</v>
      </c>
      <c r="AQ100" s="48" t="n">
        <v>5540</v>
      </c>
      <c r="AR100" s="48" t="n">
        <v>1311</v>
      </c>
      <c r="AS100" s="48" t="n">
        <v>4156</v>
      </c>
      <c r="AT100" s="48" t="n">
        <v>3</v>
      </c>
      <c r="AU100" s="49" t="n">
        <v>70</v>
      </c>
    </row>
    <row r="101" customFormat="false" ht="13.8" hidden="false" customHeight="false" outlineLevel="0" collapsed="false">
      <c r="A101" s="23" t="s">
        <v>112</v>
      </c>
      <c r="B101" s="46" t="n">
        <v>6342</v>
      </c>
      <c r="C101" s="46" t="n">
        <v>2839</v>
      </c>
      <c r="D101" s="46" t="n">
        <v>3448</v>
      </c>
      <c r="E101" s="46" t="n">
        <v>55</v>
      </c>
      <c r="F101" s="47" t="n">
        <v>6329</v>
      </c>
      <c r="G101" s="47" t="n">
        <v>2422</v>
      </c>
      <c r="H101" s="47" t="n">
        <v>3852</v>
      </c>
      <c r="I101" s="47" t="n">
        <v>55</v>
      </c>
      <c r="J101" s="47" t="n">
        <v>6445</v>
      </c>
      <c r="K101" s="46" t="n">
        <v>2338</v>
      </c>
      <c r="L101" s="46" t="n">
        <v>4048</v>
      </c>
      <c r="M101" s="46" t="n">
        <v>59</v>
      </c>
      <c r="N101" s="46" t="n">
        <v>6291</v>
      </c>
      <c r="O101" s="46" t="n">
        <v>2146</v>
      </c>
      <c r="P101" s="46" t="n">
        <v>4081</v>
      </c>
      <c r="Q101" s="46" t="n">
        <v>64</v>
      </c>
      <c r="R101" s="46" t="n">
        <v>6106</v>
      </c>
      <c r="S101" s="46" t="n">
        <v>2116</v>
      </c>
      <c r="T101" s="46" t="n">
        <v>3930</v>
      </c>
      <c r="U101" s="49" t="s">
        <v>23</v>
      </c>
      <c r="V101" s="46" t="n">
        <v>60</v>
      </c>
      <c r="W101" s="46" t="n">
        <v>6205</v>
      </c>
      <c r="X101" s="46" t="n">
        <v>2082</v>
      </c>
      <c r="Y101" s="46" t="n">
        <v>4064</v>
      </c>
      <c r="Z101" s="49" t="s">
        <v>23</v>
      </c>
      <c r="AA101" s="46" t="n">
        <v>59</v>
      </c>
      <c r="AB101" s="48" t="n">
        <v>4875</v>
      </c>
      <c r="AC101" s="48" t="n">
        <v>1148</v>
      </c>
      <c r="AD101" s="48" t="n">
        <v>3670</v>
      </c>
      <c r="AE101" s="49" t="s">
        <v>23</v>
      </c>
      <c r="AF101" s="48" t="n">
        <v>57</v>
      </c>
      <c r="AG101" s="48" t="n">
        <v>4661</v>
      </c>
      <c r="AH101" s="48" t="n">
        <v>1143</v>
      </c>
      <c r="AI101" s="48" t="n">
        <v>3472</v>
      </c>
      <c r="AJ101" s="49" t="s">
        <v>23</v>
      </c>
      <c r="AK101" s="48" t="n">
        <v>46</v>
      </c>
      <c r="AL101" s="48" t="n">
        <v>4576</v>
      </c>
      <c r="AM101" s="48" t="n">
        <v>1103</v>
      </c>
      <c r="AN101" s="48" t="n">
        <v>3435</v>
      </c>
      <c r="AO101" s="49" t="s">
        <v>23</v>
      </c>
      <c r="AP101" s="48" t="n">
        <v>38</v>
      </c>
      <c r="AQ101" s="48" t="n">
        <v>4427</v>
      </c>
      <c r="AR101" s="48" t="n">
        <v>1049</v>
      </c>
      <c r="AS101" s="48" t="n">
        <v>3348</v>
      </c>
      <c r="AT101" s="49" t="s">
        <v>23</v>
      </c>
      <c r="AU101" s="48" t="n">
        <v>30</v>
      </c>
    </row>
    <row r="102" customFormat="false" ht="13.8" hidden="false" customHeight="false" outlineLevel="0" collapsed="false">
      <c r="A102" s="23" t="s">
        <v>113</v>
      </c>
      <c r="B102" s="46" t="n">
        <v>1588</v>
      </c>
      <c r="C102" s="46" t="n">
        <v>613</v>
      </c>
      <c r="D102" s="46" t="n">
        <v>975</v>
      </c>
      <c r="E102" s="49" t="s">
        <v>23</v>
      </c>
      <c r="F102" s="47" t="n">
        <v>1667</v>
      </c>
      <c r="G102" s="47" t="n">
        <v>580</v>
      </c>
      <c r="H102" s="47" t="n">
        <v>1087</v>
      </c>
      <c r="I102" s="49" t="s">
        <v>23</v>
      </c>
      <c r="J102" s="47" t="n">
        <v>1673</v>
      </c>
      <c r="K102" s="46" t="n">
        <v>557</v>
      </c>
      <c r="L102" s="46" t="n">
        <v>1116</v>
      </c>
      <c r="M102" s="49" t="s">
        <v>23</v>
      </c>
      <c r="N102" s="46" t="n">
        <v>1811</v>
      </c>
      <c r="O102" s="46" t="n">
        <v>532</v>
      </c>
      <c r="P102" s="46" t="n">
        <v>1279</v>
      </c>
      <c r="Q102" s="49" t="s">
        <v>23</v>
      </c>
      <c r="R102" s="46" t="n">
        <v>1820</v>
      </c>
      <c r="S102" s="46" t="n">
        <v>501</v>
      </c>
      <c r="T102" s="46" t="n">
        <v>1319</v>
      </c>
      <c r="U102" s="49" t="s">
        <v>23</v>
      </c>
      <c r="V102" s="49" t="s">
        <v>23</v>
      </c>
      <c r="W102" s="46" t="n">
        <v>1816</v>
      </c>
      <c r="X102" s="46" t="n">
        <v>473</v>
      </c>
      <c r="Y102" s="46" t="n">
        <v>1343</v>
      </c>
      <c r="Z102" s="49" t="s">
        <v>23</v>
      </c>
      <c r="AA102" s="49" t="s">
        <v>23</v>
      </c>
      <c r="AB102" s="48" t="n">
        <v>1242</v>
      </c>
      <c r="AC102" s="48" t="n">
        <v>190</v>
      </c>
      <c r="AD102" s="48" t="n">
        <v>1052</v>
      </c>
      <c r="AE102" s="49" t="s">
        <v>23</v>
      </c>
      <c r="AF102" s="49" t="s">
        <v>23</v>
      </c>
      <c r="AG102" s="48" t="n">
        <v>1374</v>
      </c>
      <c r="AH102" s="48" t="n">
        <v>192</v>
      </c>
      <c r="AI102" s="48" t="n">
        <v>1182</v>
      </c>
      <c r="AJ102" s="49" t="s">
        <v>23</v>
      </c>
      <c r="AK102" s="49" t="s">
        <v>23</v>
      </c>
      <c r="AL102" s="48" t="n">
        <v>1371</v>
      </c>
      <c r="AM102" s="48" t="n">
        <v>207</v>
      </c>
      <c r="AN102" s="48" t="n">
        <v>1164</v>
      </c>
      <c r="AO102" s="49" t="s">
        <v>23</v>
      </c>
      <c r="AP102" s="49" t="s">
        <v>23</v>
      </c>
      <c r="AQ102" s="48" t="n">
        <v>1367</v>
      </c>
      <c r="AR102" s="48" t="n">
        <v>180</v>
      </c>
      <c r="AS102" s="48" t="n">
        <v>1187</v>
      </c>
      <c r="AT102" s="49" t="s">
        <v>23</v>
      </c>
      <c r="AU102" s="49" t="s">
        <v>23</v>
      </c>
    </row>
    <row r="103" customFormat="false" ht="13.8" hidden="false" customHeight="false" outlineLevel="0" collapsed="false">
      <c r="A103" s="23" t="s">
        <v>114</v>
      </c>
      <c r="B103" s="46" t="n">
        <v>3453</v>
      </c>
      <c r="C103" s="46" t="n">
        <v>1180</v>
      </c>
      <c r="D103" s="46" t="n">
        <v>2273</v>
      </c>
      <c r="E103" s="49" t="s">
        <v>23</v>
      </c>
      <c r="F103" s="47" t="n">
        <v>3736</v>
      </c>
      <c r="G103" s="47" t="n">
        <v>1078</v>
      </c>
      <c r="H103" s="47" t="n">
        <v>2657</v>
      </c>
      <c r="I103" s="47" t="n">
        <v>1</v>
      </c>
      <c r="J103" s="47" t="n">
        <v>3787</v>
      </c>
      <c r="K103" s="46" t="n">
        <v>944</v>
      </c>
      <c r="L103" s="46" t="n">
        <v>2839</v>
      </c>
      <c r="M103" s="46" t="n">
        <v>4</v>
      </c>
      <c r="N103" s="46" t="n">
        <v>4013</v>
      </c>
      <c r="O103" s="46" t="n">
        <v>925</v>
      </c>
      <c r="P103" s="46" t="n">
        <v>3079</v>
      </c>
      <c r="Q103" s="46" t="n">
        <v>9</v>
      </c>
      <c r="R103" s="46" t="n">
        <v>3969</v>
      </c>
      <c r="S103" s="46" t="n">
        <v>903</v>
      </c>
      <c r="T103" s="46" t="n">
        <v>3066</v>
      </c>
      <c r="U103" s="49" t="s">
        <v>23</v>
      </c>
      <c r="V103" s="49" t="s">
        <v>23</v>
      </c>
      <c r="W103" s="46" t="n">
        <v>4113</v>
      </c>
      <c r="X103" s="46" t="n">
        <v>882</v>
      </c>
      <c r="Y103" s="46" t="n">
        <v>3231</v>
      </c>
      <c r="Z103" s="49" t="s">
        <v>23</v>
      </c>
      <c r="AA103" s="49" t="s">
        <v>23</v>
      </c>
      <c r="AB103" s="48" t="n">
        <v>2584</v>
      </c>
      <c r="AC103" s="48" t="n">
        <v>495</v>
      </c>
      <c r="AD103" s="48" t="n">
        <v>2086</v>
      </c>
      <c r="AE103" s="48" t="n">
        <v>3</v>
      </c>
      <c r="AF103" s="49" t="s">
        <v>23</v>
      </c>
      <c r="AG103" s="48" t="n">
        <v>2472</v>
      </c>
      <c r="AH103" s="48" t="n">
        <v>462</v>
      </c>
      <c r="AI103" s="48" t="n">
        <v>2007</v>
      </c>
      <c r="AJ103" s="48" t="n">
        <v>3</v>
      </c>
      <c r="AK103" s="49" t="s">
        <v>23</v>
      </c>
      <c r="AL103" s="48" t="n">
        <v>2332</v>
      </c>
      <c r="AM103" s="48" t="n">
        <v>410</v>
      </c>
      <c r="AN103" s="48" t="n">
        <v>1911</v>
      </c>
      <c r="AO103" s="48" t="n">
        <v>11</v>
      </c>
      <c r="AP103" s="49" t="s">
        <v>23</v>
      </c>
      <c r="AQ103" s="48" t="n">
        <v>2745</v>
      </c>
      <c r="AR103" s="48" t="n">
        <v>386</v>
      </c>
      <c r="AS103" s="48" t="n">
        <v>2332</v>
      </c>
      <c r="AT103" s="48" t="n">
        <v>27</v>
      </c>
      <c r="AU103" s="49" t="s">
        <v>23</v>
      </c>
    </row>
    <row r="104" customFormat="false" ht="27.6" hidden="false" customHeight="false" outlineLevel="0" collapsed="false">
      <c r="A104" s="23" t="s">
        <v>115</v>
      </c>
      <c r="B104" s="46" t="n">
        <v>691</v>
      </c>
      <c r="C104" s="46" t="n">
        <v>364</v>
      </c>
      <c r="D104" s="46" t="n">
        <v>320</v>
      </c>
      <c r="E104" s="46" t="n">
        <v>7</v>
      </c>
      <c r="F104" s="47" t="n">
        <v>693</v>
      </c>
      <c r="G104" s="47" t="n">
        <v>338</v>
      </c>
      <c r="H104" s="47" t="n">
        <v>348</v>
      </c>
      <c r="I104" s="47" t="n">
        <v>7</v>
      </c>
      <c r="J104" s="47" t="n">
        <v>780</v>
      </c>
      <c r="K104" s="46" t="n">
        <v>362</v>
      </c>
      <c r="L104" s="46" t="n">
        <v>412</v>
      </c>
      <c r="M104" s="46" t="n">
        <v>6</v>
      </c>
      <c r="N104" s="46" t="n">
        <v>783</v>
      </c>
      <c r="O104" s="46" t="n">
        <v>361</v>
      </c>
      <c r="P104" s="46" t="n">
        <v>416</v>
      </c>
      <c r="Q104" s="46" t="n">
        <v>6</v>
      </c>
      <c r="R104" s="46" t="n">
        <v>818</v>
      </c>
      <c r="S104" s="46" t="n">
        <v>391</v>
      </c>
      <c r="T104" s="46" t="n">
        <v>422</v>
      </c>
      <c r="U104" s="49" t="s">
        <v>23</v>
      </c>
      <c r="V104" s="46" t="n">
        <v>5</v>
      </c>
      <c r="W104" s="46" t="n">
        <v>790</v>
      </c>
      <c r="X104" s="46" t="n">
        <v>347</v>
      </c>
      <c r="Y104" s="46" t="n">
        <v>438</v>
      </c>
      <c r="Z104" s="49" t="s">
        <v>23</v>
      </c>
      <c r="AA104" s="46" t="n">
        <v>5</v>
      </c>
      <c r="AB104" s="48" t="n">
        <v>467</v>
      </c>
      <c r="AC104" s="48" t="n">
        <v>188</v>
      </c>
      <c r="AD104" s="48" t="n">
        <v>263</v>
      </c>
      <c r="AE104" s="49" t="s">
        <v>23</v>
      </c>
      <c r="AF104" s="48" t="n">
        <v>16</v>
      </c>
      <c r="AG104" s="48" t="n">
        <v>466</v>
      </c>
      <c r="AH104" s="48" t="n">
        <v>191</v>
      </c>
      <c r="AI104" s="48" t="n">
        <v>258</v>
      </c>
      <c r="AJ104" s="49" t="s">
        <v>23</v>
      </c>
      <c r="AK104" s="48" t="n">
        <v>17</v>
      </c>
      <c r="AL104" s="48" t="n">
        <v>455</v>
      </c>
      <c r="AM104" s="48" t="n">
        <v>193</v>
      </c>
      <c r="AN104" s="48" t="n">
        <v>252</v>
      </c>
      <c r="AO104" s="49" t="s">
        <v>23</v>
      </c>
      <c r="AP104" s="48" t="n">
        <v>10</v>
      </c>
      <c r="AQ104" s="48" t="n">
        <v>487</v>
      </c>
      <c r="AR104" s="48" t="n">
        <v>186</v>
      </c>
      <c r="AS104" s="48" t="n">
        <v>297</v>
      </c>
      <c r="AT104" s="49" t="s">
        <v>23</v>
      </c>
      <c r="AU104" s="48" t="n">
        <v>4</v>
      </c>
    </row>
    <row r="105" customFormat="false" ht="27.6" hidden="false" customHeight="false" outlineLevel="0" collapsed="false">
      <c r="A105" s="23" t="s">
        <v>116</v>
      </c>
      <c r="B105" s="46" t="n">
        <v>763</v>
      </c>
      <c r="C105" s="46" t="n">
        <v>201</v>
      </c>
      <c r="D105" s="46" t="n">
        <v>561</v>
      </c>
      <c r="E105" s="46" t="n">
        <v>1</v>
      </c>
      <c r="F105" s="47" t="n">
        <v>448</v>
      </c>
      <c r="G105" s="47" t="n">
        <v>94</v>
      </c>
      <c r="H105" s="47" t="n">
        <v>353</v>
      </c>
      <c r="I105" s="47" t="n">
        <v>1</v>
      </c>
      <c r="J105" s="47" t="n">
        <v>726</v>
      </c>
      <c r="K105" s="46" t="n">
        <v>101</v>
      </c>
      <c r="L105" s="46" t="n">
        <v>625</v>
      </c>
      <c r="M105" s="49" t="s">
        <v>23</v>
      </c>
      <c r="N105" s="46" t="n">
        <v>702</v>
      </c>
      <c r="O105" s="46" t="n">
        <v>110</v>
      </c>
      <c r="P105" s="46" t="n">
        <v>592</v>
      </c>
      <c r="Q105" s="49" t="s">
        <v>23</v>
      </c>
      <c r="R105" s="46" t="n">
        <v>732</v>
      </c>
      <c r="S105" s="46" t="n">
        <v>132</v>
      </c>
      <c r="T105" s="46" t="n">
        <v>600</v>
      </c>
      <c r="U105" s="49" t="s">
        <v>23</v>
      </c>
      <c r="V105" s="49" t="s">
        <v>23</v>
      </c>
      <c r="W105" s="46" t="n">
        <v>749</v>
      </c>
      <c r="X105" s="46" t="n">
        <v>155</v>
      </c>
      <c r="Y105" s="46" t="n">
        <v>594</v>
      </c>
      <c r="Z105" s="49" t="s">
        <v>23</v>
      </c>
      <c r="AA105" s="49" t="s">
        <v>23</v>
      </c>
      <c r="AB105" s="48" t="n">
        <v>450</v>
      </c>
      <c r="AC105" s="48" t="n">
        <v>38</v>
      </c>
      <c r="AD105" s="48" t="n">
        <v>412</v>
      </c>
      <c r="AE105" s="49" t="s">
        <v>23</v>
      </c>
      <c r="AF105" s="49" t="s">
        <v>23</v>
      </c>
      <c r="AG105" s="48" t="n">
        <v>666</v>
      </c>
      <c r="AH105" s="48" t="n">
        <v>55</v>
      </c>
      <c r="AI105" s="48" t="n">
        <v>611</v>
      </c>
      <c r="AJ105" s="49" t="s">
        <v>23</v>
      </c>
      <c r="AK105" s="49" t="s">
        <v>23</v>
      </c>
      <c r="AL105" s="48" t="n">
        <v>700</v>
      </c>
      <c r="AM105" s="48" t="n">
        <v>56</v>
      </c>
      <c r="AN105" s="48" t="n">
        <v>644</v>
      </c>
      <c r="AO105" s="49" t="s">
        <v>23</v>
      </c>
      <c r="AP105" s="49" t="s">
        <v>23</v>
      </c>
      <c r="AQ105" s="48" t="n">
        <v>715</v>
      </c>
      <c r="AR105" s="48" t="n">
        <v>56</v>
      </c>
      <c r="AS105" s="48" t="n">
        <v>659</v>
      </c>
      <c r="AT105" s="49" t="s">
        <v>23</v>
      </c>
      <c r="AU105" s="49" t="s">
        <v>23</v>
      </c>
    </row>
    <row r="107" s="54" customFormat="true" ht="34.8" hidden="false" customHeight="true" outlineLevel="0" collapsed="false">
      <c r="A107" s="53" t="s">
        <v>124</v>
      </c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AQ107" s="55"/>
      <c r="AR107" s="55"/>
      <c r="AS107" s="55"/>
      <c r="AT107" s="55"/>
      <c r="AU107" s="55"/>
    </row>
  </sheetData>
  <mergeCells count="34">
    <mergeCell ref="A1:AV1"/>
    <mergeCell ref="A2:I2"/>
    <mergeCell ref="A3:I3"/>
    <mergeCell ref="A4:I4"/>
    <mergeCell ref="A6:A8"/>
    <mergeCell ref="B6:E6"/>
    <mergeCell ref="F6:I6"/>
    <mergeCell ref="J6:M6"/>
    <mergeCell ref="N6:Q6"/>
    <mergeCell ref="R6:V6"/>
    <mergeCell ref="W6:AA6"/>
    <mergeCell ref="AB6:AF6"/>
    <mergeCell ref="AG6:AK6"/>
    <mergeCell ref="AL6:AP6"/>
    <mergeCell ref="AQ6:AU6"/>
    <mergeCell ref="B7:B8"/>
    <mergeCell ref="C7:E7"/>
    <mergeCell ref="F7:F8"/>
    <mergeCell ref="G7:I7"/>
    <mergeCell ref="J7:J8"/>
    <mergeCell ref="K7:M7"/>
    <mergeCell ref="N7:N8"/>
    <mergeCell ref="O7:Q7"/>
    <mergeCell ref="S7:V7"/>
    <mergeCell ref="X7:AA7"/>
    <mergeCell ref="AB7:AB8"/>
    <mergeCell ref="AC7:AF7"/>
    <mergeCell ref="AG7:AG8"/>
    <mergeCell ref="AH7:AK7"/>
    <mergeCell ref="AL7:AL8"/>
    <mergeCell ref="AM7:AP7"/>
    <mergeCell ref="AQ7:AQ8"/>
    <mergeCell ref="AR7:AU7"/>
    <mergeCell ref="AQ107:AU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8T13:33:33Z</dcterms:created>
  <dc:creator>Бабаян М.Ш.</dc:creator>
  <dc:description/>
  <dc:language>en-US</dc:language>
  <cp:lastModifiedBy>Troshina</cp:lastModifiedBy>
  <cp:lastPrinted>2020-07-30T08:54:22Z</cp:lastPrinted>
  <dcterms:modified xsi:type="dcterms:W3CDTF">2020-07-30T08:54:24Z</dcterms:modified>
  <cp:revision>0</cp:revision>
  <dc:subject/>
  <dc:title/>
</cp:coreProperties>
</file>