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графики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.25"/>
      <color rgb="FF003366"/>
      <name val="Arial Cyr"/>
      <family val="0"/>
    </font>
    <font>
      <sz val="8.25"/>
      <color rgb="FF003366"/>
      <name val="Arial Cyr"/>
      <family val="0"/>
    </font>
    <font>
      <vertAlign val="superscript"/>
      <sz val="8.25"/>
      <color rgb="FF003366"/>
      <name val="Arial Cyr"/>
      <family val="0"/>
    </font>
    <font>
      <b val="true"/>
      <sz val="10.75"/>
      <color rgb="FF000000"/>
      <name val="Arial Cyr"/>
      <family val="2"/>
    </font>
    <font>
      <sz val="8"/>
      <color rgb="FF00CC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008000"/>
      <name val="Arial"/>
      <family val="2"/>
    </font>
    <font>
      <sz val="8"/>
      <color rgb="FF003366"/>
      <name val="Arial Cyr"/>
      <family val="2"/>
    </font>
    <font>
      <sz val="7.35"/>
      <color rgb="FF000000"/>
      <name val="Arial Cyr"/>
      <family val="2"/>
    </font>
    <font>
      <b val="true"/>
      <sz val="12.5"/>
      <color rgb="FF333399"/>
      <name val="Times New Roman"/>
      <family val="1"/>
      <charset val="204"/>
    </font>
    <font>
      <sz val="8.75"/>
      <color rgb="FF333399"/>
      <name val="Arial Cyr"/>
      <family val="0"/>
    </font>
    <font>
      <b val="true"/>
      <sz val="12"/>
      <color rgb="FF000000"/>
      <name val="Arial Cyr"/>
      <family val="2"/>
    </font>
    <font>
      <sz val="8.5"/>
      <color rgb="FF333399"/>
      <name val="Arial Cyr"/>
      <family val="2"/>
    </font>
    <font>
      <sz val="8.5"/>
      <color rgb="FF000080"/>
      <name val="Arial Cyr"/>
      <family val="2"/>
    </font>
    <font>
      <sz val="7.35"/>
      <color rgb="FF000080"/>
      <name val="Arial Cyr"/>
      <family val="2"/>
    </font>
    <font>
      <sz val="8.25"/>
      <color rgb="FF000000"/>
      <name val="Times New Roman"/>
      <family val="1"/>
      <charset val="204"/>
    </font>
    <font>
      <sz val="8.25"/>
      <color rgb="FF003366"/>
      <name val="Times New Roman"/>
      <family val="1"/>
      <charset val="204"/>
    </font>
    <font>
      <b val="true"/>
      <vertAlign val="superscript"/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7.5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5"/>
      <color rgb="FF003366"/>
      <name val="Times New Roman"/>
      <family val="2"/>
    </font>
    <font>
      <sz val="7.5"/>
      <color rgb="FF003366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
</a:t>
            </a:r>
          </a:p>
        </c:rich>
      </c:tx>
      <c:layout>
        <c:manualLayout>
          <c:xMode val="edge"/>
          <c:yMode val="edge"/>
          <c:x val="0.492415063248195"/>
          <c:y val="0.040095203222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832840595163"/>
          <c:y val="0.140699377517393"/>
          <c:w val="0.957156012213445"/>
          <c:h val="0.705602343463933"/>
        </c:manualLayout>
      </c:layout>
      <c:lineChart>
        <c:grouping val="standard"/>
        <c:varyColors val="0"/>
        <c:ser>
          <c:idx val="0"/>
          <c:order val="0"/>
          <c:tx>
            <c:strRef>
              <c:f>'[1]4'!$A$7</c:f>
              <c:strCache>
                <c:ptCount val="1"/>
                <c:pt idx="0">
                  <c:v> Аварийный жилищный фонд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cc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cc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4'!$B$6:$U$6</c:f>
              <c:strCache>
                <c:ptCount val="20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  <c:pt idx="4">
                  <c:v>2004г.</c:v>
                </c:pt>
                <c:pt idx="5">
                  <c:v>2005г.</c:v>
                </c:pt>
                <c:pt idx="6">
                  <c:v>2006г.</c:v>
                </c:pt>
                <c:pt idx="7">
                  <c:v>2007г.</c:v>
                </c:pt>
                <c:pt idx="8">
                  <c:v>2008г.</c:v>
                </c:pt>
                <c:pt idx="9">
                  <c:v>2009г.</c:v>
                </c:pt>
                <c:pt idx="10">
                  <c:v>2010г.</c:v>
                </c:pt>
                <c:pt idx="11">
                  <c:v>2011г.</c:v>
                </c:pt>
                <c:pt idx="12">
                  <c:v>2012г.</c:v>
                </c:pt>
                <c:pt idx="13">
                  <c:v>2013г.</c:v>
                </c:pt>
                <c:pt idx="14">
                  <c:v>2014г.</c:v>
                </c:pt>
                <c:pt idx="15">
                  <c:v>2015г.</c:v>
                </c:pt>
                <c:pt idx="16">
                  <c:v>2016г.</c:v>
                </c:pt>
                <c:pt idx="17">
                  <c:v>2017г.</c:v>
                </c:pt>
                <c:pt idx="18">
                  <c:v>2018г.</c:v>
                </c:pt>
                <c:pt idx="19">
                  <c:v>2019г.</c:v>
                </c:pt>
              </c:strCache>
            </c:strRef>
          </c:cat>
          <c:val>
            <c:numRef>
              <c:f>'[1]4'!$B$7:$U$7</c:f>
              <c:numCache>
                <c:formatCode>General</c:formatCode>
                <c:ptCount val="20"/>
                <c:pt idx="0">
                  <c:v>9.5</c:v>
                </c:pt>
                <c:pt idx="1">
                  <c:v>7.9</c:v>
                </c:pt>
                <c:pt idx="2">
                  <c:v>11.2</c:v>
                </c:pt>
                <c:pt idx="3">
                  <c:v>13.2</c:v>
                </c:pt>
                <c:pt idx="4">
                  <c:v>11.1</c:v>
                </c:pt>
                <c:pt idx="5">
                  <c:v>11.2</c:v>
                </c:pt>
                <c:pt idx="6">
                  <c:v>12.8</c:v>
                </c:pt>
                <c:pt idx="7">
                  <c:v>15.1</c:v>
                </c:pt>
                <c:pt idx="8">
                  <c:v>16.5</c:v>
                </c:pt>
                <c:pt idx="9">
                  <c:v>19.4</c:v>
                </c:pt>
                <c:pt idx="10">
                  <c:v>20.5</c:v>
                </c:pt>
                <c:pt idx="11">
                  <c:v>20.5</c:v>
                </c:pt>
                <c:pt idx="12">
                  <c:v>22.2</c:v>
                </c:pt>
                <c:pt idx="13">
                  <c:v>23.7</c:v>
                </c:pt>
                <c:pt idx="14">
                  <c:v>23.8</c:v>
                </c:pt>
                <c:pt idx="15">
                  <c:v>19.6</c:v>
                </c:pt>
                <c:pt idx="16">
                  <c:v>22.7</c:v>
                </c:pt>
                <c:pt idx="17">
                  <c:v>24.6</c:v>
                </c:pt>
                <c:pt idx="18">
                  <c:v>2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4'!$A$8</c:f>
              <c:strCache>
                <c:ptCount val="1"/>
                <c:pt idx="0">
                  <c:v> Ввод в действие жилых домов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squar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4'!$B$6:$U$6</c:f>
              <c:strCache>
                <c:ptCount val="20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  <c:pt idx="4">
                  <c:v>2004г.</c:v>
                </c:pt>
                <c:pt idx="5">
                  <c:v>2005г.</c:v>
                </c:pt>
                <c:pt idx="6">
                  <c:v>2006г.</c:v>
                </c:pt>
                <c:pt idx="7">
                  <c:v>2007г.</c:v>
                </c:pt>
                <c:pt idx="8">
                  <c:v>2008г.</c:v>
                </c:pt>
                <c:pt idx="9">
                  <c:v>2009г.</c:v>
                </c:pt>
                <c:pt idx="10">
                  <c:v>2010г.</c:v>
                </c:pt>
                <c:pt idx="11">
                  <c:v>2011г.</c:v>
                </c:pt>
                <c:pt idx="12">
                  <c:v>2012г.</c:v>
                </c:pt>
                <c:pt idx="13">
                  <c:v>2013г.</c:v>
                </c:pt>
                <c:pt idx="14">
                  <c:v>2014г.</c:v>
                </c:pt>
                <c:pt idx="15">
                  <c:v>2015г.</c:v>
                </c:pt>
                <c:pt idx="16">
                  <c:v>2016г.</c:v>
                </c:pt>
                <c:pt idx="17">
                  <c:v>2017г.</c:v>
                </c:pt>
                <c:pt idx="18">
                  <c:v>2018г.</c:v>
                </c:pt>
                <c:pt idx="19">
                  <c:v>2019г.</c:v>
                </c:pt>
              </c:strCache>
            </c:strRef>
          </c:cat>
          <c:val>
            <c:numRef>
              <c:f>'[1]4'!$B$8:$U$8</c:f>
              <c:numCache>
                <c:formatCode>General</c:formatCode>
                <c:ptCount val="20"/>
                <c:pt idx="0">
                  <c:v>30.3</c:v>
                </c:pt>
                <c:pt idx="1">
                  <c:v>31.7</c:v>
                </c:pt>
                <c:pt idx="2">
                  <c:v>33.8</c:v>
                </c:pt>
                <c:pt idx="3">
                  <c:v>36.4</c:v>
                </c:pt>
                <c:pt idx="4">
                  <c:v>41</c:v>
                </c:pt>
                <c:pt idx="5">
                  <c:v>43.6</c:v>
                </c:pt>
                <c:pt idx="6">
                  <c:v>50.6</c:v>
                </c:pt>
                <c:pt idx="7">
                  <c:v>61.2</c:v>
                </c:pt>
                <c:pt idx="8">
                  <c:v>64.1</c:v>
                </c:pt>
                <c:pt idx="9">
                  <c:v>59.9</c:v>
                </c:pt>
                <c:pt idx="10">
                  <c:v>58.4</c:v>
                </c:pt>
                <c:pt idx="11">
                  <c:v>62.3</c:v>
                </c:pt>
                <c:pt idx="12">
                  <c:v>65.7</c:v>
                </c:pt>
                <c:pt idx="13">
                  <c:v>70.5</c:v>
                </c:pt>
                <c:pt idx="14">
                  <c:v>84.2</c:v>
                </c:pt>
                <c:pt idx="15">
                  <c:v>85.3</c:v>
                </c:pt>
                <c:pt idx="16">
                  <c:v>80.2</c:v>
                </c:pt>
                <c:pt idx="17">
                  <c:v>79.2</c:v>
                </c:pt>
                <c:pt idx="18">
                  <c:v>75.7</c:v>
                </c:pt>
                <c:pt idx="19">
                  <c:v>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4'!$A$9</c:f>
              <c:strCache>
                <c:ptCount val="1"/>
                <c:pt idx="0">
                  <c:v> Выбытие жилищного фонд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4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7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8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0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1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2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3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4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5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6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7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8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Pt>
            <c:idx val="19"/>
            <c:marker>
              <c:symbol val="triangle"/>
              <c:size val="4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4'!$B$6:$U$6</c:f>
              <c:strCache>
                <c:ptCount val="20"/>
                <c:pt idx="0">
                  <c:v>2000г.</c:v>
                </c:pt>
                <c:pt idx="1">
                  <c:v>2001г.</c:v>
                </c:pt>
                <c:pt idx="2">
                  <c:v>2002г.</c:v>
                </c:pt>
                <c:pt idx="3">
                  <c:v>2003г.</c:v>
                </c:pt>
                <c:pt idx="4">
                  <c:v>2004г.</c:v>
                </c:pt>
                <c:pt idx="5">
                  <c:v>2005г.</c:v>
                </c:pt>
                <c:pt idx="6">
                  <c:v>2006г.</c:v>
                </c:pt>
                <c:pt idx="7">
                  <c:v>2007г.</c:v>
                </c:pt>
                <c:pt idx="8">
                  <c:v>2008г.</c:v>
                </c:pt>
                <c:pt idx="9">
                  <c:v>2009г.</c:v>
                </c:pt>
                <c:pt idx="10">
                  <c:v>2010г.</c:v>
                </c:pt>
                <c:pt idx="11">
                  <c:v>2011г.</c:v>
                </c:pt>
                <c:pt idx="12">
                  <c:v>2012г.</c:v>
                </c:pt>
                <c:pt idx="13">
                  <c:v>2013г.</c:v>
                </c:pt>
                <c:pt idx="14">
                  <c:v>2014г.</c:v>
                </c:pt>
                <c:pt idx="15">
                  <c:v>2015г.</c:v>
                </c:pt>
                <c:pt idx="16">
                  <c:v>2016г.</c:v>
                </c:pt>
                <c:pt idx="17">
                  <c:v>2017г.</c:v>
                </c:pt>
                <c:pt idx="18">
                  <c:v>2018г.</c:v>
                </c:pt>
                <c:pt idx="19">
                  <c:v>2019г.</c:v>
                </c:pt>
              </c:strCache>
            </c:strRef>
          </c:cat>
          <c:val>
            <c:numRef>
              <c:f>'[1]4'!$B$9:$U$9</c:f>
              <c:numCache>
                <c:formatCode>General</c:formatCode>
                <c:ptCount val="20"/>
                <c:pt idx="0">
                  <c:v>24.4</c:v>
                </c:pt>
                <c:pt idx="1">
                  <c:v>28.5</c:v>
                </c:pt>
                <c:pt idx="2">
                  <c:v>19.3</c:v>
                </c:pt>
                <c:pt idx="3">
                  <c:v>17</c:v>
                </c:pt>
                <c:pt idx="4">
                  <c:v>22.2</c:v>
                </c:pt>
                <c:pt idx="5">
                  <c:v>36.4</c:v>
                </c:pt>
                <c:pt idx="6">
                  <c:v>30.9</c:v>
                </c:pt>
                <c:pt idx="7">
                  <c:v>21.6</c:v>
                </c:pt>
                <c:pt idx="8">
                  <c:v>30.5</c:v>
                </c:pt>
                <c:pt idx="9">
                  <c:v>22.1</c:v>
                </c:pt>
                <c:pt idx="10">
                  <c:v>19.3</c:v>
                </c:pt>
                <c:pt idx="11">
                  <c:v>12.1</c:v>
                </c:pt>
                <c:pt idx="12">
                  <c:v>20.1</c:v>
                </c:pt>
                <c:pt idx="13">
                  <c:v>23.7</c:v>
                </c:pt>
                <c:pt idx="14">
                  <c:v>15.1</c:v>
                </c:pt>
                <c:pt idx="15">
                  <c:v>12.2</c:v>
                </c:pt>
                <c:pt idx="16">
                  <c:v>15.8</c:v>
                </c:pt>
                <c:pt idx="17">
                  <c:v>15.7</c:v>
                </c:pt>
                <c:pt idx="18">
                  <c:v>18.1</c:v>
                </c:pt>
                <c:pt idx="19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0355"/>
        <c:axId val="39314186"/>
      </c:lineChart>
      <c:catAx>
        <c:axId val="531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 Cyr"/>
              </a:defRPr>
            </a:pPr>
          </a:p>
        </c:txPr>
        <c:crossAx val="39314186"/>
        <c:crossesAt val="0"/>
        <c:auto val="1"/>
        <c:lblAlgn val="ctr"/>
        <c:lblOffset val="100"/>
        <c:noMultiLvlLbl val="0"/>
      </c:catAx>
      <c:valAx>
        <c:axId val="39314186"/>
        <c:scaling>
          <c:orientation val="minMax"/>
          <c:max val="9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 Cyr"/>
              </a:defRPr>
            </a:pPr>
          </a:p>
        </c:txPr>
        <c:crossAx val="53160355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3433334948868"/>
          <c:y val="0.833028194800439"/>
          <c:w val="0.870256385402026"/>
          <c:h val="0.1001464664957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
</a:t>
            </a:r>
          </a:p>
        </c:rich>
      </c:tx>
      <c:layout>
        <c:manualLayout>
          <c:xMode val="edge"/>
          <c:yMode val="edge"/>
          <c:x val="0.492930913466359"/>
          <c:y val="0.0384228187919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96791336609"/>
          <c:y val="0.165855704697987"/>
          <c:w val="0.976987867241552"/>
          <c:h val="0.670973154362416"/>
        </c:manualLayout>
      </c:layout>
      <c:lineChart>
        <c:grouping val="standard"/>
        <c:varyColors val="0"/>
        <c:ser>
          <c:idx val="0"/>
          <c:order val="0"/>
          <c:tx>
            <c:strRef>
              <c:f>'[2]индексы ввода'!$A$3:$C$3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индексы ввода'!$D$2:$T$2</c:f>
              <c:strCache>
                <c:ptCount val="17"/>
                <c:pt idx="0">
                  <c:v>1995г.</c:v>
                </c:pt>
                <c:pt idx="1">
                  <c:v>2000г.</c:v>
                </c:pt>
                <c:pt idx="2">
                  <c:v>2005г.</c:v>
                </c:pt>
                <c:pt idx="3">
                  <c:v>2006г.</c:v>
                </c:pt>
                <c:pt idx="4">
                  <c:v>2007г.</c:v>
                </c:pt>
                <c:pt idx="5">
                  <c:v>2008г.</c:v>
                </c:pt>
                <c:pt idx="6">
                  <c:v>2009г.</c:v>
                </c:pt>
                <c:pt idx="7">
                  <c:v>2010г.</c:v>
                </c:pt>
                <c:pt idx="8">
                  <c:v>2011г.</c:v>
                </c:pt>
                <c:pt idx="9">
                  <c:v>2012г.</c:v>
                </c:pt>
                <c:pt idx="10">
                  <c:v>2013г.</c:v>
                </c:pt>
                <c:pt idx="11">
                  <c:v>2014г.</c:v>
                </c:pt>
                <c:pt idx="12">
                  <c:v>2015г.</c:v>
                </c:pt>
                <c:pt idx="13">
                  <c:v>2016г.</c:v>
                </c:pt>
                <c:pt idx="14">
                  <c:v>2017г.</c:v>
                </c:pt>
                <c:pt idx="15">
                  <c:v>2018г.</c:v>
                </c:pt>
                <c:pt idx="16">
                  <c:v>2019г. </c:v>
                </c:pt>
              </c:strCache>
            </c:strRef>
          </c:cat>
          <c:val>
            <c:numRef>
              <c:f>'[2]индексы ввода'!$D$3:$T$3</c:f>
              <c:numCache>
                <c:formatCode>General</c:formatCode>
                <c:ptCount val="17"/>
                <c:pt idx="0">
                  <c:v>67</c:v>
                </c:pt>
                <c:pt idx="1">
                  <c:v>49</c:v>
                </c:pt>
                <c:pt idx="2">
                  <c:v>71</c:v>
                </c:pt>
                <c:pt idx="3">
                  <c:v>82</c:v>
                </c:pt>
                <c:pt idx="4">
                  <c:v>99</c:v>
                </c:pt>
                <c:pt idx="5">
                  <c:v>104</c:v>
                </c:pt>
                <c:pt idx="6">
                  <c:v>97</c:v>
                </c:pt>
                <c:pt idx="7">
                  <c:v>95</c:v>
                </c:pt>
                <c:pt idx="8">
                  <c:v>101</c:v>
                </c:pt>
                <c:pt idx="9">
                  <c:v>107</c:v>
                </c:pt>
                <c:pt idx="10">
                  <c:v>114</c:v>
                </c:pt>
                <c:pt idx="11">
                  <c:v>137</c:v>
                </c:pt>
                <c:pt idx="12">
                  <c:v>138</c:v>
                </c:pt>
                <c:pt idx="13">
                  <c:v>130</c:v>
                </c:pt>
                <c:pt idx="14">
                  <c:v>128</c:v>
                </c:pt>
                <c:pt idx="15">
                  <c:v>123</c:v>
                </c:pt>
                <c:pt idx="16">
                  <c:v>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индексы ввода'!$A$4:$C$4</c:f>
              <c:strCache>
                <c:ptCount val="1"/>
                <c:pt idx="0">
                  <c:v>населением за счет собственных и привлеченных средств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индексы ввода'!$D$2:$T$2</c:f>
              <c:strCache>
                <c:ptCount val="17"/>
                <c:pt idx="0">
                  <c:v>1995г.</c:v>
                </c:pt>
                <c:pt idx="1">
                  <c:v>2000г.</c:v>
                </c:pt>
                <c:pt idx="2">
                  <c:v>2005г.</c:v>
                </c:pt>
                <c:pt idx="3">
                  <c:v>2006г.</c:v>
                </c:pt>
                <c:pt idx="4">
                  <c:v>2007г.</c:v>
                </c:pt>
                <c:pt idx="5">
                  <c:v>2008г.</c:v>
                </c:pt>
                <c:pt idx="6">
                  <c:v>2009г.</c:v>
                </c:pt>
                <c:pt idx="7">
                  <c:v>2010г.</c:v>
                </c:pt>
                <c:pt idx="8">
                  <c:v>2011г.</c:v>
                </c:pt>
                <c:pt idx="9">
                  <c:v>2012г.</c:v>
                </c:pt>
                <c:pt idx="10">
                  <c:v>2013г.</c:v>
                </c:pt>
                <c:pt idx="11">
                  <c:v>2014г.</c:v>
                </c:pt>
                <c:pt idx="12">
                  <c:v>2015г.</c:v>
                </c:pt>
                <c:pt idx="13">
                  <c:v>2016г.</c:v>
                </c:pt>
                <c:pt idx="14">
                  <c:v>2017г.</c:v>
                </c:pt>
                <c:pt idx="15">
                  <c:v>2018г.</c:v>
                </c:pt>
                <c:pt idx="16">
                  <c:v>2019г. </c:v>
                </c:pt>
              </c:strCache>
            </c:strRef>
          </c:cat>
          <c:val>
            <c:numRef>
              <c:f>'[2]индексы ввода'!$D$4:$T$4</c:f>
              <c:numCache>
                <c:formatCode>General</c:formatCode>
                <c:ptCount val="17"/>
                <c:pt idx="0">
                  <c:v>151</c:v>
                </c:pt>
                <c:pt idx="1">
                  <c:v>211</c:v>
                </c:pt>
                <c:pt idx="2">
                  <c:v>293</c:v>
                </c:pt>
                <c:pt idx="3">
                  <c:v>334</c:v>
                </c:pt>
                <c:pt idx="4">
                  <c:v>440</c:v>
                </c:pt>
                <c:pt idx="5">
                  <c:v>457</c:v>
                </c:pt>
                <c:pt idx="6">
                  <c:v>477</c:v>
                </c:pt>
                <c:pt idx="7">
                  <c:v>427</c:v>
                </c:pt>
                <c:pt idx="8">
                  <c:v>447</c:v>
                </c:pt>
                <c:pt idx="9">
                  <c:v>474</c:v>
                </c:pt>
                <c:pt idx="10">
                  <c:v>513</c:v>
                </c:pt>
                <c:pt idx="11">
                  <c:v>606</c:v>
                </c:pt>
                <c:pt idx="12">
                  <c:v>588</c:v>
                </c:pt>
                <c:pt idx="13">
                  <c:v>531</c:v>
                </c:pt>
                <c:pt idx="14">
                  <c:v>551</c:v>
                </c:pt>
                <c:pt idx="15">
                  <c:v>542</c:v>
                </c:pt>
                <c:pt idx="16">
                  <c:v>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0773"/>
        <c:axId val="48096665"/>
      </c:lineChart>
      <c:catAx>
        <c:axId val="612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333399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333399"/>
                </a:solidFill>
                <a:latin typeface="Arial Cyr"/>
              </a:defRPr>
            </a:pPr>
          </a:p>
        </c:txPr>
        <c:crossAx val="48096665"/>
        <c:crossesAt val="0"/>
        <c:auto val="1"/>
        <c:lblAlgn val="ctr"/>
        <c:lblOffset val="100"/>
        <c:noMultiLvlLbl val="0"/>
      </c:catAx>
      <c:valAx>
        <c:axId val="48096665"/>
        <c:scaling>
          <c:orientation val="minMax"/>
          <c:max val="7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 Cyr"/>
              </a:defRPr>
            </a:pPr>
          </a:p>
        </c:txPr>
        <c:crossAx val="61210773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13506467462"/>
          <c:y val="0.857130872483222"/>
          <c:w val="0.756993883485411"/>
          <c:h val="0.118372483221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8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05897486642"/>
          <c:y val="0.149209283220374"/>
          <c:w val="0.941816742529191"/>
          <c:h val="0.533477100020538"/>
        </c:manualLayout>
      </c:layout>
      <c:lineChart>
        <c:grouping val="standard"/>
        <c:varyColors val="0"/>
        <c:ser>
          <c:idx val="0"/>
          <c:order val="0"/>
          <c:tx>
            <c:strRef>
              <c:f>'[3]2'!$C$1</c:f>
              <c:strCache>
                <c:ptCount val="1"/>
                <c:pt idx="0">
                  <c:v> по общему объему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2</c:f>
              <c:strCache>
                <c:ptCount val="3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</c:strCache>
            </c:strRef>
          </c:cat>
          <c:val>
            <c:numRef>
              <c:f>'[3]2'!$C$2:$C$32</c:f>
              <c:numCache>
                <c:formatCode>General</c:formatCode>
                <c:ptCount val="31"/>
                <c:pt idx="0">
                  <c:v>75.138352014541</c:v>
                </c:pt>
                <c:pt idx="1">
                  <c:v>78.0294910633141</c:v>
                </c:pt>
                <c:pt idx="2">
                  <c:v>83.9842320508937</c:v>
                </c:pt>
                <c:pt idx="3">
                  <c:v>68.0745683126326</c:v>
                </c:pt>
                <c:pt idx="4">
                  <c:v>53.5130112087246</c:v>
                </c:pt>
                <c:pt idx="5">
                  <c:v>80.6193577703726</c:v>
                </c:pt>
                <c:pt idx="6">
                  <c:v>74.9907603756438</c:v>
                </c:pt>
                <c:pt idx="7">
                  <c:v>79.0295516510148</c:v>
                </c:pt>
                <c:pt idx="8">
                  <c:v>95.1815358982127</c:v>
                </c:pt>
                <c:pt idx="9">
                  <c:v>89.2007421993335</c:v>
                </c:pt>
                <c:pt idx="10">
                  <c:v>103.566449560739</c:v>
                </c:pt>
                <c:pt idx="11">
                  <c:v>264.654029082096</c:v>
                </c:pt>
                <c:pt idx="12">
                  <c:v>63.1002120569524</c:v>
                </c:pt>
                <c:pt idx="13">
                  <c:v>76.2743865495305</c:v>
                </c:pt>
                <c:pt idx="14">
                  <c:v>85.5460920933051</c:v>
                </c:pt>
                <c:pt idx="15">
                  <c:v>72.6957437140261</c:v>
                </c:pt>
                <c:pt idx="16">
                  <c:v>69.6818539836413</c:v>
                </c:pt>
                <c:pt idx="17">
                  <c:v>89.3537564374432</c:v>
                </c:pt>
                <c:pt idx="18">
                  <c:v>93.9372462890033</c:v>
                </c:pt>
                <c:pt idx="19">
                  <c:v>90.8799909118449</c:v>
                </c:pt>
                <c:pt idx="20">
                  <c:v>99.6054225992124</c:v>
                </c:pt>
                <c:pt idx="21">
                  <c:v>101.769812178128</c:v>
                </c:pt>
                <c:pt idx="22">
                  <c:v>119.735580127234</c:v>
                </c:pt>
                <c:pt idx="23">
                  <c:v>280.101045137837</c:v>
                </c:pt>
                <c:pt idx="24">
                  <c:v>72.1</c:v>
                </c:pt>
                <c:pt idx="25">
                  <c:v>71</c:v>
                </c:pt>
                <c:pt idx="26">
                  <c:v>78.9</c:v>
                </c:pt>
                <c:pt idx="27">
                  <c:v>46.1</c:v>
                </c:pt>
                <c:pt idx="28">
                  <c:v>52.7</c:v>
                </c:pt>
                <c:pt idx="29">
                  <c:v>83.7</c:v>
                </c:pt>
                <c:pt idx="30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2'!$D$1</c:f>
              <c:strCache>
                <c:ptCount val="1"/>
                <c:pt idx="0">
                  <c:v> с исключением сезонного фактора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2</c:f>
              <c:strCache>
                <c:ptCount val="3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</c:strCache>
            </c:strRef>
          </c:cat>
          <c:val>
            <c:numRef>
              <c:f>'[3]2'!$D$2:$D$32</c:f>
              <c:numCache>
                <c:formatCode>General</c:formatCode>
                <c:ptCount val="31"/>
                <c:pt idx="0">
                  <c:v>106.754471</c:v>
                </c:pt>
                <c:pt idx="1">
                  <c:v>110.124273</c:v>
                </c:pt>
                <c:pt idx="2">
                  <c:v>103.84872</c:v>
                </c:pt>
                <c:pt idx="3">
                  <c:v>105.988812</c:v>
                </c:pt>
                <c:pt idx="4">
                  <c:v>88.280534</c:v>
                </c:pt>
                <c:pt idx="5">
                  <c:v>90.936842</c:v>
                </c:pt>
                <c:pt idx="6">
                  <c:v>91.705071</c:v>
                </c:pt>
                <c:pt idx="7">
                  <c:v>93.199533</c:v>
                </c:pt>
                <c:pt idx="8">
                  <c:v>96.987041</c:v>
                </c:pt>
                <c:pt idx="9">
                  <c:v>92.330796</c:v>
                </c:pt>
                <c:pt idx="10">
                  <c:v>94.251615</c:v>
                </c:pt>
                <c:pt idx="11">
                  <c:v>97.406141</c:v>
                </c:pt>
                <c:pt idx="12">
                  <c:v>90.747004</c:v>
                </c:pt>
                <c:pt idx="13">
                  <c:v>105.362747</c:v>
                </c:pt>
                <c:pt idx="14">
                  <c:v>104.529738</c:v>
                </c:pt>
                <c:pt idx="15">
                  <c:v>117.136395</c:v>
                </c:pt>
                <c:pt idx="16">
                  <c:v>115.252493</c:v>
                </c:pt>
                <c:pt idx="17">
                  <c:v>101.482974</c:v>
                </c:pt>
                <c:pt idx="18">
                  <c:v>111.967801</c:v>
                </c:pt>
                <c:pt idx="19">
                  <c:v>106.397563</c:v>
                </c:pt>
                <c:pt idx="20">
                  <c:v>101.620848</c:v>
                </c:pt>
                <c:pt idx="21">
                  <c:v>104.650924</c:v>
                </c:pt>
                <c:pt idx="22">
                  <c:v>106.882523</c:v>
                </c:pt>
                <c:pt idx="23">
                  <c:v>102.073124</c:v>
                </c:pt>
                <c:pt idx="24">
                  <c:v>103.02694</c:v>
                </c:pt>
                <c:pt idx="25">
                  <c:v>97.613234</c:v>
                </c:pt>
                <c:pt idx="26">
                  <c:v>96.542228</c:v>
                </c:pt>
                <c:pt idx="27">
                  <c:v>78.724372</c:v>
                </c:pt>
                <c:pt idx="28">
                  <c:v>88.650764</c:v>
                </c:pt>
                <c:pt idx="29">
                  <c:v>95.272065</c:v>
                </c:pt>
                <c:pt idx="30">
                  <c:v>94.464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3]2'!$E$1</c:f>
              <c:strCache>
                <c:ptCount val="1"/>
                <c:pt idx="0">
                  <c:v> тренд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2'!$B$2:$B$32</c:f>
              <c:strCache>
                <c:ptCount val="31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  <c:pt idx="24">
                  <c:v>I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V</c:v>
                </c:pt>
                <c:pt idx="29">
                  <c:v>VI</c:v>
                </c:pt>
                <c:pt idx="30">
                  <c:v>VII</c:v>
                </c:pt>
              </c:strCache>
            </c:strRef>
          </c:cat>
          <c:val>
            <c:numRef>
              <c:f>'[3]2'!$E$2:$E$32</c:f>
              <c:numCache>
                <c:formatCode>General</c:formatCode>
                <c:ptCount val="31"/>
                <c:pt idx="0">
                  <c:v>105.012779</c:v>
                </c:pt>
                <c:pt idx="1">
                  <c:v>104.617247</c:v>
                </c:pt>
                <c:pt idx="2">
                  <c:v>102.846416</c:v>
                </c:pt>
                <c:pt idx="3">
                  <c:v>99.732414</c:v>
                </c:pt>
                <c:pt idx="4">
                  <c:v>96.223961</c:v>
                </c:pt>
                <c:pt idx="5">
                  <c:v>94.16891</c:v>
                </c:pt>
                <c:pt idx="6">
                  <c:v>93.770418</c:v>
                </c:pt>
                <c:pt idx="7">
                  <c:v>94.153058</c:v>
                </c:pt>
                <c:pt idx="8">
                  <c:v>94.637948</c:v>
                </c:pt>
                <c:pt idx="9">
                  <c:v>94.949267</c:v>
                </c:pt>
                <c:pt idx="10">
                  <c:v>95.639478</c:v>
                </c:pt>
                <c:pt idx="11">
                  <c:v>96.766094</c:v>
                </c:pt>
                <c:pt idx="12">
                  <c:v>98.700298</c:v>
                </c:pt>
                <c:pt idx="13">
                  <c:v>101.946876</c:v>
                </c:pt>
                <c:pt idx="14">
                  <c:v>105.56794</c:v>
                </c:pt>
                <c:pt idx="15">
                  <c:v>108.291451</c:v>
                </c:pt>
                <c:pt idx="16">
                  <c:v>108.80065</c:v>
                </c:pt>
                <c:pt idx="17">
                  <c:v>107.85332</c:v>
                </c:pt>
                <c:pt idx="18">
                  <c:v>107.135649</c:v>
                </c:pt>
                <c:pt idx="19">
                  <c:v>106.096262</c:v>
                </c:pt>
                <c:pt idx="20">
                  <c:v>104.865594</c:v>
                </c:pt>
                <c:pt idx="21">
                  <c:v>104.229747</c:v>
                </c:pt>
                <c:pt idx="22">
                  <c:v>103.490138</c:v>
                </c:pt>
                <c:pt idx="23">
                  <c:v>102.019551</c:v>
                </c:pt>
                <c:pt idx="24">
                  <c:v>99.891519</c:v>
                </c:pt>
                <c:pt idx="25">
                  <c:v>97.104352</c:v>
                </c:pt>
                <c:pt idx="26">
                  <c:v>93.662931</c:v>
                </c:pt>
                <c:pt idx="27">
                  <c:v>91.011349</c:v>
                </c:pt>
                <c:pt idx="28">
                  <c:v>90.963621</c:v>
                </c:pt>
                <c:pt idx="29">
                  <c:v>92.38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4743"/>
        <c:axId val="77628334"/>
      </c:lineChart>
      <c:catAx>
        <c:axId val="46004743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3366"/>
                </a:solidFill>
                <a:latin typeface="Times New Roman"/>
              </a:defRPr>
            </a:pPr>
          </a:p>
        </c:txPr>
        <c:crossAx val="77628334"/>
        <c:crossesAt val="40"/>
        <c:auto val="1"/>
        <c:lblAlgn val="ctr"/>
        <c:lblOffset val="100"/>
        <c:noMultiLvlLbl val="0"/>
      </c:catAx>
      <c:valAx>
        <c:axId val="77628334"/>
        <c:scaling>
          <c:orientation val="minMax"/>
          <c:max val="300"/>
          <c:min val="4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3366"/>
                </a:solidFill>
                <a:latin typeface="Times New Roman"/>
              </a:defRPr>
            </a:pPr>
          </a:p>
        </c:txPr>
        <c:crossAx val="46004743"/>
        <c:crossesAt val="1"/>
        <c:crossBetween val="midCat"/>
        <c:majorUnit val="20"/>
        <c:minorUnit val="10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789234118346"/>
          <c:y val="0.748305606900801"/>
          <c:w val="0.734811003364338"/>
          <c:h val="0.07968782090778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407520</xdr:colOff>
      <xdr:row>25</xdr:row>
      <xdr:rowOff>46080</xdr:rowOff>
    </xdr:to>
    <xdr:graphicFrame>
      <xdr:nvGraphicFramePr>
        <xdr:cNvPr id="0" name="Диаграмма 1"/>
        <xdr:cNvGraphicFramePr/>
      </xdr:nvGraphicFramePr>
      <xdr:xfrm>
        <a:off x="0" y="329400"/>
        <a:ext cx="742752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</xdr:colOff>
      <xdr:row>25</xdr:row>
      <xdr:rowOff>75960</xdr:rowOff>
    </xdr:from>
    <xdr:to>
      <xdr:col>11</xdr:col>
      <xdr:colOff>176400</xdr:colOff>
      <xdr:row>51</xdr:row>
      <xdr:rowOff>7920</xdr:rowOff>
    </xdr:to>
    <xdr:graphicFrame>
      <xdr:nvGraphicFramePr>
        <xdr:cNvPr id="2" name="Chart 5"/>
        <xdr:cNvGraphicFramePr/>
      </xdr:nvGraphicFramePr>
      <xdr:xfrm>
        <a:off x="16200" y="4291560"/>
        <a:ext cx="718020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99000</xdr:rowOff>
    </xdr:from>
    <xdr:to>
      <xdr:col>11</xdr:col>
      <xdr:colOff>255960</xdr:colOff>
      <xdr:row>71</xdr:row>
      <xdr:rowOff>83880</xdr:rowOff>
    </xdr:to>
    <xdr:graphicFrame>
      <xdr:nvGraphicFramePr>
        <xdr:cNvPr id="4" name="Chart 1"/>
        <xdr:cNvGraphicFramePr/>
      </xdr:nvGraphicFramePr>
      <xdr:xfrm>
        <a:off x="0" y="8505720"/>
        <a:ext cx="72759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60238452964</cdr:x>
      <cdr:y>0</cdr:y>
    </cdr:from>
    <cdr:to>
      <cdr:x>0.805263412979208</cdr:x>
      <cdr:y>0.0899853533504211</cdr:y>
    </cdr:to>
    <cdr:sp>
      <cdr:nvSpPr>
        <cdr:cNvPr id="1" name="Text Box 1"/>
        <cdr:cNvSpPr/>
      </cdr:nvSpPr>
      <cdr:spPr>
        <a:xfrm>
          <a:off x="1922040" y="0"/>
          <a:ext cx="405936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30" spc="-1" strike="noStrike">
              <a:solidFill>
                <a:srgbClr val="003366"/>
              </a:solidFill>
              <a:latin typeface="Arial Cyr"/>
            </a:rPr>
            <a:t>Движение жилищного фонда </a:t>
          </a:r>
          <a:endParaRPr b="0" sz="103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3366"/>
              </a:solidFill>
              <a:latin typeface="Arial Cyr"/>
            </a:rPr>
            <a:t>млн.м</a:t>
          </a:r>
          <a:r>
            <a:rPr b="0" sz="818" spc="-1" strike="noStrike" baseline="33000">
              <a:solidFill>
                <a:srgbClr val="003366"/>
              </a:solidFill>
              <a:latin typeface="Arial Cyr"/>
            </a:rPr>
            <a:t>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995187004913</cdr:x>
      <cdr:y>0.0277684563758389</cdr:y>
    </cdr:from>
    <cdr:to>
      <cdr:x>0.835756542665196</cdr:x>
      <cdr:y>0.15746644295302</cdr:y>
    </cdr:to>
    <cdr:sp>
      <cdr:nvSpPr>
        <cdr:cNvPr id="3" name="Text Box 1025"/>
        <cdr:cNvSpPr/>
      </cdr:nvSpPr>
      <cdr:spPr>
        <a:xfrm>
          <a:off x="1981800" y="119160"/>
          <a:ext cx="4019400" cy="55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250" spc="-1" strike="noStrike">
              <a:solidFill>
                <a:srgbClr val="333399"/>
              </a:solidFill>
              <a:latin typeface="Times New Roman"/>
            </a:rPr>
            <a:t>Индексы ввода в действие жилых домов </a:t>
          </a:r>
          <a:endParaRPr b="0" sz="1250" spc="-1" strike="noStrike">
            <a:latin typeface="Times New Roman"/>
          </a:endParaRPr>
        </a:p>
        <a:p>
          <a:pPr algn="ctr"/>
          <a:r>
            <a:rPr b="0" sz="880" spc="-1" strike="noStrike">
              <a:solidFill>
                <a:srgbClr val="333399"/>
              </a:solidFill>
              <a:latin typeface="Arial Cyr"/>
            </a:rPr>
            <a:t>(1990=100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7605382940827</cdr:x>
      <cdr:y>0.698295337851715</cdr:y>
    </cdr:from>
    <cdr:to>
      <cdr:x>0.997476746487235</cdr:x>
      <cdr:y>0.743273772848634</cdr:y>
    </cdr:to>
    <cdr:sp>
      <cdr:nvSpPr>
        <cdr:cNvPr id="5" name="Text Box 5"/>
        <cdr:cNvSpPr/>
      </cdr:nvSpPr>
      <cdr:spPr>
        <a:xfrm>
          <a:off x="50760" y="2448000"/>
          <a:ext cx="72072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0" sz="820" spc="-1" strike="noStrike">
              <a:solidFill>
                <a:srgbClr val="003366"/>
              </a:solidFill>
              <a:latin typeface="Times New Roman"/>
            </a:rPr>
            <a:t>2018г.                                                                                      2019г.                                                                                   2020г.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22640015832179</cdr:x>
      <cdr:y>0.142020948860136</cdr:y>
    </cdr:from>
    <cdr:to>
      <cdr:x>1.00752028497922</cdr:x>
      <cdr:y>16.3692750051345</cdr:y>
    </cdr:to>
    <cdr:sp>
      <cdr:nvSpPr>
        <cdr:cNvPr id="6" name="Text Box 4"/>
        <cdr:cNvSpPr/>
      </cdr:nvSpPr>
      <cdr:spPr>
        <a:xfrm>
          <a:off x="16200" y="497880"/>
          <a:ext cx="7314840" cy="568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3366"/>
              </a:solidFill>
              <a:latin typeface="Times New Roman"/>
            </a:rPr>
            <a:t>Динамика ввода в действие жилых домов</a:t>
          </a:r>
          <a:r>
            <a:rPr b="1" sz="1200" spc="-1" strike="noStrike" baseline="33000">
              <a:solidFill>
                <a:srgbClr val="003366"/>
              </a:solidFill>
              <a:latin typeface="Times New Roman"/>
            </a:rPr>
            <a:t>1) </a:t>
          </a:r>
          <a:endParaRPr b="0" sz="12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3366"/>
              </a:solidFill>
              <a:latin typeface="Times New Roman"/>
            </a:rPr>
            <a:t>в % к среднемесячному значению 2017 год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9806055808431</cdr:x>
      <cdr:y>0.837543643458616</cdr:y>
    </cdr:from>
    <cdr:to>
      <cdr:x>0.976004353849199</cdr:x>
      <cdr:y>1.01098788252208</cdr:y>
    </cdr:to>
    <cdr:sp>
      <cdr:nvSpPr>
        <cdr:cNvPr id="7" name="Text Box 4"/>
        <cdr:cNvSpPr/>
      </cdr:nvSpPr>
      <cdr:spPr>
        <a:xfrm>
          <a:off x="116280" y="2936160"/>
          <a:ext cx="6985440" cy="60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i="1" sz="75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____________________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1) Оценка данных с исключением сезонного фактора осуществлена с использованием программы "JDemetra+".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При поступлении новых данных статистических наблюдений динамика может быть уточнена.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В целях обеспечения сопоставимости данных показатель рассчитан без учета жилых домов, построенных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i="1" sz="800" spc="-1" strike="noStrike">
              <a:solidFill>
                <a:srgbClr val="000000"/>
              </a:solidFill>
              <a:latin typeface="Times New Roman"/>
            </a:rPr>
            <a:t>населением на земельных участках, предназначенных для ведения садоводства.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5;&#1088;&#1072;&#1092;&#1080;&#1082;%20&#1046;&#1050;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85;&#1086;&#1074;&#1072;%20&#1076;&#1083;&#1103;%20&#1075;&#1088;&#1072;&#1092;&#1080;&#1082;&#1086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arasenko_E/Documents/&#1044;&#1086;&#1082;&#1083;&#1072;&#1076;/2020&#1075;/&#1080;&#1102;&#1083;&#1100;/Ka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жилье"/>
      <sheetName val="индексы ввод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3.2" zeroHeight="false" outlineLevelRow="0" outlineLevelCol="0"/>
  <sheetData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28" customFormat="false" ht="13.2" hidden="false" customHeight="fals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55" customFormat="false" ht="13.2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3.2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3.2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3.2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3.2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2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2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2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2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2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2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2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3">
    <mergeCell ref="A2:L2"/>
    <mergeCell ref="A3:L3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енко Елена Анатольевна</cp:lastModifiedBy>
  <cp:lastPrinted>2019-06-27T08:20:13Z</cp:lastPrinted>
  <dcterms:modified xsi:type="dcterms:W3CDTF">2020-08-18T08:08:28Z</dcterms:modified>
  <cp:revision>0</cp:revision>
  <dc:subject/>
  <dc:title/>
</cp:coreProperties>
</file>