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2005" sheetId="1" state="visible" r:id="rId2"/>
    <sheet name="2006" sheetId="2" state="visible" r:id="rId3"/>
    <sheet name="2007" sheetId="3" state="visible" r:id="rId4"/>
    <sheet name="2008" sheetId="4" state="visible" r:id="rId5"/>
    <sheet name="2009" sheetId="5" state="visible" r:id="rId6"/>
    <sheet name="2010" sheetId="6" state="visible" r:id="rId7"/>
    <sheet name="2011" sheetId="7" state="visible" r:id="rId8"/>
    <sheet name="2012" sheetId="8" state="visible" r:id="rId9"/>
    <sheet name="2013" sheetId="9" state="visible" r:id="rId10"/>
    <sheet name="2014" sheetId="10" state="visible" r:id="rId11"/>
    <sheet name="2015" sheetId="11" state="visible" r:id="rId12"/>
    <sheet name="2016" sheetId="12" state="visible" r:id="rId13"/>
    <sheet name="2017" sheetId="13" state="visible" r:id="rId14"/>
    <sheet name="2018" sheetId="14" state="visible" r:id="rId15"/>
    <sheet name="2019" sheetId="15" state="visible" r:id="rId16"/>
    <sheet name="2020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199">
  <si>
    <r>
      <rPr>
        <sz val="10"/>
        <rFont val="Arial Cyr"/>
        <family val="0"/>
        <charset val="204"/>
      </rPr>
      <t xml:space="preserve">  </t>
    </r>
    <r>
      <rPr>
        <sz val="14"/>
        <rFont val="Arial Cyr"/>
        <family val="0"/>
        <charset val="204"/>
      </rPr>
      <t xml:space="preserve">Оборот  организаций по видам экономической деятельности   </t>
    </r>
    <r>
      <rPr>
        <vertAlign val="superscript"/>
        <sz val="14"/>
        <rFont val="Arial Cyr"/>
        <family val="0"/>
        <charset val="204"/>
      </rPr>
      <t xml:space="preserve">*</t>
    </r>
    <r>
      <rPr>
        <sz val="14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в 2005 году 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в действующих ценах, млрд.рублей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</t>
  </si>
  <si>
    <r>
      <rPr>
        <b val="true"/>
        <sz val="10"/>
        <rFont val="Arial Cyr"/>
        <family val="0"/>
        <charset val="204"/>
      </rPr>
      <t xml:space="preserve">  </t>
    </r>
    <r>
      <rPr>
        <sz val="10"/>
        <rFont val="Arial Cyr"/>
        <family val="0"/>
        <charset val="204"/>
      </rPr>
      <t xml:space="preserve"> из него:
</t>
    </r>
    <r>
      <rPr>
        <b val="true"/>
        <sz val="12"/>
        <rFont val="Arial Cyr"/>
        <family val="0"/>
        <charset val="204"/>
      </rPr>
      <t xml:space="preserve">селькое хозяйство, 
охота и лесное хозяйство</t>
    </r>
  </si>
  <si>
    <t xml:space="preserve">рыболовство, рыбоводство</t>
  </si>
  <si>
    <t xml:space="preserve">добыча полезных ископаемых</t>
  </si>
  <si>
    <r>
      <rPr>
        <sz val="10"/>
        <rFont val="Arial Cyr"/>
        <family val="0"/>
        <charset val="204"/>
      </rPr>
      <t xml:space="preserve">          в том числе:
</t>
    </r>
    <r>
      <rPr>
        <sz val="12"/>
        <rFont val="Arial Cyr"/>
        <family val="0"/>
        <charset val="204"/>
      </rPr>
      <t xml:space="preserve">   добыча топливно-энергетических
   полезных ископаемых</t>
    </r>
  </si>
  <si>
    <t xml:space="preserve">   добыча полезных ископаемых,
   кроме топливно-энергетических</t>
  </si>
  <si>
    <t xml:space="preserve">обрабатывающие производства</t>
  </si>
  <si>
    <r>
      <rPr>
        <sz val="12"/>
        <rFont val="Arial Cyr"/>
        <family val="0"/>
        <charset val="204"/>
      </rPr>
      <t xml:space="preserve">   </t>
    </r>
    <r>
      <rPr>
        <sz val="10"/>
        <rFont val="Arial Cyr"/>
        <family val="0"/>
        <charset val="204"/>
      </rPr>
      <t xml:space="preserve">из них:
</t>
    </r>
    <r>
      <rPr>
        <sz val="12"/>
        <rFont val="Arial Cyr"/>
        <family val="0"/>
        <charset val="204"/>
      </rPr>
      <t xml:space="preserve">производство пищевых продуктов, включая напитки, и табака</t>
    </r>
  </si>
  <si>
    <t xml:space="preserve">текстильное производство</t>
  </si>
  <si>
    <t xml:space="preserve">производство кожи, изделий из кожи и производство обуви</t>
  </si>
  <si>
    <t xml:space="preserve">обработка древесины и производство изделий из дерева</t>
  </si>
  <si>
    <t xml:space="preserve">целлюлозно-бумажное производство; издательская и полиграфическая деятельность</t>
  </si>
  <si>
    <r>
      <rPr>
        <sz val="10"/>
        <rFont val="Arial Cyr"/>
        <family val="0"/>
        <charset val="204"/>
      </rPr>
      <t xml:space="preserve">       в том числе:
</t>
    </r>
    <r>
      <rPr>
        <sz val="12"/>
        <rFont val="Arial Cyr"/>
        <family val="0"/>
        <charset val="204"/>
      </rPr>
      <t xml:space="preserve">   производство целлюлозы, 
   древесной массы, бумаги, 
   картона и изделий из них </t>
    </r>
  </si>
  <si>
    <t xml:space="preserve">   издательская и полиграфическая 
   деятельность, тиражирование 
   записанных носителей информации</t>
  </si>
  <si>
    <t xml:space="preserve">производство кокса и нефтепродуктов</t>
  </si>
  <si>
    <t xml:space="preserve">химическое производство</t>
  </si>
  <si>
    <t xml:space="preserve">производство резиновых и пластмассовых изделий</t>
  </si>
  <si>
    <t xml:space="preserve">производство прочих неметаллических минеральных продуктов</t>
  </si>
  <si>
    <t xml:space="preserve">металлургическое производство и производство говых металлических изделий</t>
  </si>
  <si>
    <r>
      <rPr>
        <sz val="10"/>
        <rFont val="Arial Cyr"/>
        <family val="0"/>
        <charset val="204"/>
      </rPr>
      <t xml:space="preserve">       в том числе:
</t>
    </r>
    <r>
      <rPr>
        <sz val="12"/>
        <rFont val="Arial Cyr"/>
        <family val="0"/>
        <charset val="204"/>
      </rPr>
      <t xml:space="preserve">    металлургическое производство</t>
    </r>
  </si>
  <si>
    <t xml:space="preserve">    производство готовых
    металлических изделий</t>
  </si>
  <si>
    <t xml:space="preserve">производство машин и оборудования</t>
  </si>
  <si>
    <t xml:space="preserve">производство электрооборудования, электронного и оптического оборудования</t>
  </si>
  <si>
    <t xml:space="preserve">производство транспортных средств и оборудования</t>
  </si>
  <si>
    <t xml:space="preserve">прочие производства</t>
  </si>
  <si>
    <t xml:space="preserve">производство и распределение электроэнергии, газа и воды</t>
  </si>
  <si>
    <t xml:space="preserve">из них производство, передача и распределение электроэнергии, газа</t>
  </si>
  <si>
    <r>
      <rPr>
        <sz val="10"/>
        <rFont val="Arial Cyr"/>
        <family val="0"/>
        <charset val="204"/>
      </rPr>
      <t xml:space="preserve">     из них:</t>
    </r>
    <r>
      <rPr>
        <sz val="12"/>
        <rFont val="Arial Cyr"/>
        <family val="0"/>
        <charset val="204"/>
      </rPr>
      <t xml:space="preserve"> 
   производство, передача и 
   распределение электроэнергии</t>
    </r>
  </si>
  <si>
    <t xml:space="preserve">   производство и распределение 
   газообразного топлива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r>
      <rPr>
        <sz val="10"/>
        <rFont val="Arial Cyr"/>
        <family val="0"/>
        <charset val="204"/>
      </rPr>
      <t xml:space="preserve">       в том числе:
</t>
    </r>
    <r>
      <rPr>
        <sz val="12"/>
        <rFont val="Arial Cyr"/>
        <family val="0"/>
        <charset val="204"/>
      </rPr>
      <t xml:space="preserve">    торговля автотранпотрными 
    средствами и мотоциклами, их 
    техническое обслуживание и ремонт</t>
    </r>
  </si>
  <si>
    <t xml:space="preserve">    оптовая торговля, включая 
    торговлю через агетов, кроме 
    торговли автотранспортными 
    средствами и мотоциклами</t>
  </si>
  <si>
    <t xml:space="preserve">    розничная торговля, кроме 
    торговли автотранспортными 
    средствами и мотоциклами;  
    ремонт бытовых изделий и
    предметов личного 
    пользования</t>
  </si>
  <si>
    <t xml:space="preserve">гостиницы и рестораны</t>
  </si>
  <si>
    <t xml:space="preserve">транспорт и связь</t>
  </si>
  <si>
    <r>
      <rPr>
        <sz val="10"/>
        <rFont val="Arial Cyr"/>
        <family val="0"/>
        <charset val="204"/>
      </rPr>
      <t xml:space="preserve">         из них:
</t>
    </r>
    <r>
      <rPr>
        <sz val="12"/>
        <rFont val="Arial Cyr"/>
        <family val="0"/>
        <charset val="204"/>
      </rPr>
      <t xml:space="preserve">     деятельность железнодорожного
     транспорта</t>
    </r>
  </si>
  <si>
    <t xml:space="preserve">     деятельность прочего сухопутного
     транспорта</t>
  </si>
  <si>
    <t xml:space="preserve">     транспортирование по 
     трубопроводам</t>
  </si>
  <si>
    <t xml:space="preserve">      деятельность водного трансопрта</t>
  </si>
  <si>
    <t xml:space="preserve">      деятельность воздушного и 
      космического транспорта</t>
  </si>
  <si>
    <t xml:space="preserve">     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из них научные исследования и разработки</t>
  </si>
  <si>
    <t xml:space="preserve">государственное управление и обеспечение оенной безопасности; обязательное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из них деятельность по организации отдыха и развлечений, культуры и спорта</t>
  </si>
  <si>
    <t xml:space="preserve">* - по оперативным данным отчетного месяца</t>
  </si>
  <si>
    <r>
      <rPr>
        <sz val="10"/>
        <rFont val="Arial Cyr"/>
        <family val="0"/>
        <charset val="204"/>
      </rPr>
      <t xml:space="preserve">  </t>
    </r>
    <r>
      <rPr>
        <sz val="14"/>
        <rFont val="Arial Cyr"/>
        <family val="0"/>
        <charset val="204"/>
      </rPr>
      <t xml:space="preserve">Оборот  организаций по видам экономической деятельности  </t>
    </r>
    <r>
      <rPr>
        <vertAlign val="superscript"/>
        <sz val="14"/>
        <rFont val="Arial Cyr"/>
        <family val="0"/>
        <charset val="204"/>
      </rPr>
      <t xml:space="preserve">*</t>
    </r>
    <r>
      <rPr>
        <sz val="14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в 2006 году 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Arial Cyr"/>
        <family val="0"/>
        <charset val="204"/>
      </rPr>
      <t xml:space="preserve">  </t>
    </r>
    <r>
      <rPr>
        <sz val="14"/>
        <rFont val="Arial Cyr"/>
        <family val="0"/>
        <charset val="204"/>
      </rPr>
      <t xml:space="preserve">Оборот  организаций по видам экономической деятельности  </t>
    </r>
    <r>
      <rPr>
        <vertAlign val="superscript"/>
        <sz val="14"/>
        <rFont val="Arial Cyr"/>
        <family val="0"/>
        <charset val="204"/>
      </rPr>
      <t xml:space="preserve">*</t>
    </r>
    <r>
      <rPr>
        <sz val="14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в 2007 году 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4"/>
        <rFont val="Arial Cyr"/>
        <family val="0"/>
        <charset val="204"/>
      </rPr>
      <t xml:space="preserve">   Оборот  организаций по видам экономической деятельности </t>
    </r>
    <r>
      <rPr>
        <vertAlign val="superscript"/>
        <sz val="14"/>
        <rFont val="Arial Cyr"/>
        <family val="0"/>
        <charset val="204"/>
      </rPr>
      <t xml:space="preserve">*
</t>
    </r>
    <r>
      <rPr>
        <sz val="14"/>
        <rFont val="Arial Cyr"/>
        <family val="0"/>
        <charset val="204"/>
      </rPr>
      <t xml:space="preserve">в 2008 году</t>
    </r>
  </si>
  <si>
    <r>
      <rPr>
        <sz val="10"/>
        <rFont val="Arial Cyr"/>
        <family val="0"/>
        <charset val="204"/>
      </rPr>
      <t xml:space="preserve">  </t>
    </r>
    <r>
      <rPr>
        <sz val="14"/>
        <rFont val="Arial Cyr"/>
        <family val="0"/>
        <charset val="204"/>
      </rPr>
      <t xml:space="preserve">Оборот  организаций по видам экономической деятельности   </t>
    </r>
    <r>
      <rPr>
        <vertAlign val="superscript"/>
        <sz val="14"/>
        <rFont val="Arial Cyr"/>
        <family val="0"/>
        <charset val="204"/>
      </rPr>
      <t xml:space="preserve">*</t>
    </r>
    <r>
      <rPr>
        <sz val="14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в 2009 году 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   розничная торговля, кроме 
    торговли автотранспортными 
    средствами и мотоциклами; ремонт
    бытовых изделий и предметов 
    личного пользования</t>
  </si>
  <si>
    <r>
      <rPr>
        <sz val="10"/>
        <rFont val="Arial Cyr"/>
        <family val="0"/>
        <charset val="204"/>
      </rPr>
      <t xml:space="preserve">  </t>
    </r>
    <r>
      <rPr>
        <sz val="14"/>
        <rFont val="Arial Cyr"/>
        <family val="0"/>
        <charset val="204"/>
      </rPr>
      <t xml:space="preserve">Оборот  организаций по видам экономической деятельности  </t>
    </r>
    <r>
      <rPr>
        <vertAlign val="superscript"/>
        <sz val="14"/>
        <rFont val="Arial Cyr"/>
        <family val="0"/>
        <charset val="204"/>
      </rPr>
      <t xml:space="preserve">*</t>
    </r>
    <r>
      <rPr>
        <sz val="14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в 2010 году 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Arial Cyr"/>
        <family val="0"/>
        <charset val="204"/>
      </rPr>
      <t xml:space="preserve">  </t>
    </r>
    <r>
      <rPr>
        <sz val="14"/>
        <rFont val="Arial Cyr"/>
        <family val="0"/>
        <charset val="204"/>
      </rPr>
      <t xml:space="preserve">Оборот  организаций по видам экономической деятельности  </t>
    </r>
    <r>
      <rPr>
        <vertAlign val="superscript"/>
        <sz val="14"/>
        <rFont val="Arial Cyr"/>
        <family val="0"/>
        <charset val="204"/>
      </rPr>
      <t xml:space="preserve">*</t>
    </r>
    <r>
      <rPr>
        <sz val="14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в 2011 году 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Arial Cyr"/>
        <family val="0"/>
        <charset val="204"/>
      </rPr>
      <t xml:space="preserve">  </t>
    </r>
    <r>
      <rPr>
        <sz val="14"/>
        <rFont val="Arial Cyr"/>
        <family val="0"/>
        <charset val="204"/>
      </rPr>
      <t xml:space="preserve">Оборот  организаций по видам экономической деятельности  </t>
    </r>
    <r>
      <rPr>
        <vertAlign val="superscript"/>
        <sz val="14"/>
        <rFont val="Arial Cyr"/>
        <family val="0"/>
        <charset val="204"/>
      </rPr>
      <t xml:space="preserve">*</t>
    </r>
    <r>
      <rPr>
        <sz val="14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в 2012году 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Arial Cyr"/>
        <family val="0"/>
        <charset val="204"/>
      </rPr>
      <t xml:space="preserve">  </t>
    </r>
    <r>
      <rPr>
        <sz val="14"/>
        <rFont val="Arial Cyr"/>
        <family val="0"/>
        <charset val="204"/>
      </rPr>
      <t xml:space="preserve">Оборот  организаций по видам экономической деятельности  </t>
    </r>
    <r>
      <rPr>
        <vertAlign val="superscript"/>
        <sz val="14"/>
        <rFont val="Arial Cyr"/>
        <family val="0"/>
        <charset val="204"/>
      </rPr>
      <t xml:space="preserve">*</t>
    </r>
    <r>
      <rPr>
        <sz val="14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в 2013 году 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Arial Cyr"/>
        <family val="0"/>
        <charset val="204"/>
      </rPr>
      <t xml:space="preserve">  </t>
    </r>
    <r>
      <rPr>
        <sz val="14"/>
        <rFont val="Arial Cyr"/>
        <family val="0"/>
        <charset val="204"/>
      </rPr>
      <t xml:space="preserve">Оборот  организаций по видам экономической деятельности  </t>
    </r>
    <r>
      <rPr>
        <vertAlign val="superscript"/>
        <sz val="14"/>
        <rFont val="Arial Cyr"/>
        <family val="0"/>
        <charset val="204"/>
      </rPr>
      <t xml:space="preserve">*</t>
    </r>
    <r>
      <rPr>
        <sz val="14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в 2014 году 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                                                                                                          в действующих ценах, млрд.рублей</t>
  </si>
  <si>
    <r>
      <rPr>
        <b val="true"/>
        <sz val="10"/>
        <rFont val="Arial Cyr"/>
        <family val="0"/>
        <charset val="204"/>
      </rPr>
      <t xml:space="preserve">  </t>
    </r>
    <r>
      <rPr>
        <sz val="10"/>
        <rFont val="Arial Cyr"/>
        <family val="0"/>
        <charset val="204"/>
      </rPr>
      <t xml:space="preserve"> из него:
</t>
    </r>
    <r>
      <rPr>
        <b val="true"/>
        <sz val="12"/>
        <rFont val="Arial Cyr"/>
        <family val="0"/>
        <charset val="204"/>
      </rPr>
      <t xml:space="preserve">сельское хозяйство, 
охота и лесное хозяйство</t>
    </r>
  </si>
  <si>
    <r>
      <rPr>
        <sz val="10"/>
        <rFont val="Arial Cyr"/>
        <family val="0"/>
        <charset val="204"/>
      </rPr>
      <t xml:space="preserve">  </t>
    </r>
    <r>
      <rPr>
        <sz val="14"/>
        <rFont val="Arial Cyr"/>
        <family val="0"/>
        <charset val="204"/>
      </rPr>
      <t xml:space="preserve">Оборот  организаций по видам экономической деятельности  </t>
    </r>
    <r>
      <rPr>
        <vertAlign val="superscript"/>
        <sz val="14"/>
        <rFont val="Arial Cyr"/>
        <family val="0"/>
        <charset val="204"/>
      </rPr>
      <t xml:space="preserve">*</t>
    </r>
    <r>
      <rPr>
        <sz val="14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в 2015 году 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Arial Cyr"/>
        <family val="0"/>
        <charset val="204"/>
      </rPr>
      <t xml:space="preserve">  </t>
    </r>
    <r>
      <rPr>
        <sz val="14"/>
        <rFont val="Arial Cyr"/>
        <family val="0"/>
        <charset val="204"/>
      </rPr>
      <t xml:space="preserve">Оборот  организаций по видам экономической деятельности  </t>
    </r>
    <r>
      <rPr>
        <vertAlign val="superscript"/>
        <sz val="14"/>
        <rFont val="Arial Cyr"/>
        <family val="0"/>
        <charset val="204"/>
      </rPr>
      <t xml:space="preserve">*</t>
    </r>
    <r>
      <rPr>
        <sz val="14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в 2016 году 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Arial Cyr"/>
        <family val="0"/>
        <charset val="204"/>
      </rPr>
      <t xml:space="preserve">  </t>
    </r>
    <r>
      <rPr>
        <sz val="14"/>
        <rFont val="Arial Cyr"/>
        <family val="0"/>
        <charset val="204"/>
      </rPr>
      <t xml:space="preserve">Оборот  организаций по видам экономической деятельности  </t>
    </r>
    <r>
      <rPr>
        <vertAlign val="superscript"/>
        <sz val="14"/>
        <rFont val="Arial Cyr"/>
        <family val="0"/>
        <charset val="204"/>
      </rPr>
      <t xml:space="preserve">*</t>
    </r>
    <r>
      <rPr>
        <sz val="14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в 2017 году 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rFont val="Arial"/>
        <family val="2"/>
        <charset val="204"/>
      </rPr>
      <t xml:space="preserve">    </t>
    </r>
    <r>
      <rPr>
        <sz val="10"/>
        <rFont val="Arial"/>
        <family val="2"/>
        <charset val="204"/>
      </rPr>
      <t xml:space="preserve">из них:</t>
    </r>
    <r>
      <rPr>
        <b val="true"/>
        <sz val="10"/>
        <rFont val="Arial"/>
        <family val="2"/>
        <charset val="204"/>
      </rPr>
      <t xml:space="preserve"> 
   сельское, лесное хозяйство, охота,  рыболовство и рыбоводство</t>
    </r>
  </si>
  <si>
    <t xml:space="preserve">    в том числе: 
     растениеводство и животноводство, охота и предоставление соответствующих услуг в этих областях</t>
  </si>
  <si>
    <t xml:space="preserve">164,0</t>
  </si>
  <si>
    <t xml:space="preserve">     лесоводство и лесозаготовки</t>
  </si>
  <si>
    <t xml:space="preserve">     рыболовство и рыбоводство</t>
  </si>
  <si>
    <t xml:space="preserve">  добыча полезных ископаемых</t>
  </si>
  <si>
    <t xml:space="preserve">    из нее: 
     добыча угля</t>
  </si>
  <si>
    <t xml:space="preserve">103,0</t>
  </si>
  <si>
    <t xml:space="preserve">     добыча сырой нефти и природного газа</t>
  </si>
  <si>
    <t xml:space="preserve">     добыча металлических руд</t>
  </si>
  <si>
    <t xml:space="preserve">     добыча прочих полезных ископаемых</t>
  </si>
  <si>
    <t xml:space="preserve">  обрабатывающие производства</t>
  </si>
  <si>
    <t xml:space="preserve">     из них: 
     производство пищевых продуктов</t>
  </si>
  <si>
    <t xml:space="preserve">     производство напитков</t>
  </si>
  <si>
    <t xml:space="preserve">     производство табачных изделий</t>
  </si>
  <si>
    <t xml:space="preserve">     производство текстильных изделий</t>
  </si>
  <si>
    <t xml:space="preserve">     производство одежды</t>
  </si>
  <si>
    <t xml:space="preserve">     производство кожи и изделий из кожи</t>
  </si>
  <si>
    <t xml:space="preserve">    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     производство бумаги и бумажных изделий</t>
  </si>
  <si>
    <t xml:space="preserve">71,0</t>
  </si>
  <si>
    <t xml:space="preserve">     деятельность полиграфическая и копирование носителей информации</t>
  </si>
  <si>
    <t xml:space="preserve">     производство кокса и нефтепродуктов</t>
  </si>
  <si>
    <t xml:space="preserve">     производство химических веществ и химических продуктов</t>
  </si>
  <si>
    <t xml:space="preserve">     производство лекарственных средств и материалов, применяемых в медицинских целях</t>
  </si>
  <si>
    <t xml:space="preserve">     производство резиновых и пластмассовых изделий</t>
  </si>
  <si>
    <t xml:space="preserve">     производство прочей неметаллической минеральной продукции</t>
  </si>
  <si>
    <t xml:space="preserve">     производство металлургическое</t>
  </si>
  <si>
    <t xml:space="preserve">     производство готовых металлических изделий, кроме машин и оборудования</t>
  </si>
  <si>
    <t xml:space="preserve">     производство компьютеров, электронных и оптических изделий</t>
  </si>
  <si>
    <t xml:space="preserve">     производство электрического оборудования</t>
  </si>
  <si>
    <t xml:space="preserve">     производство машин и оборудования, не включенных в другие группировки</t>
  </si>
  <si>
    <t xml:space="preserve">     производство автотранспортных средств, прицепов и полуприцепов</t>
  </si>
  <si>
    <t xml:space="preserve">     производство прочих транспортных средств и оборудования</t>
  </si>
  <si>
    <t xml:space="preserve">     производство мебели</t>
  </si>
  <si>
    <t xml:space="preserve">     производство прочих готовых изделий</t>
  </si>
  <si>
    <r>
      <rPr>
        <b val="true"/>
        <sz val="10"/>
        <rFont val="Arial"/>
        <family val="2"/>
        <charset val="204"/>
      </rPr>
      <t xml:space="preserve">  </t>
    </r>
    <r>
      <rPr>
        <b val="true"/>
        <sz val="10"/>
        <color rgb="FF000000"/>
        <rFont val="Arial"/>
        <family val="2"/>
        <charset val="204"/>
      </rPr>
      <t xml:space="preserve">обеспечение электрической энергией,  газом и паром; кондиционирование воздуха</t>
    </r>
  </si>
  <si>
    <t xml:space="preserve">     в том числе:
     производство, передача и распределение электроэнергии</t>
  </si>
  <si>
    <t xml:space="preserve">     производство и распределение газообразного топлива</t>
  </si>
  <si>
    <t xml:space="preserve">     производство, передача и распределение пара и горячей воды; кондиционирование воздуха</t>
  </si>
  <si>
    <t xml:space="preserve">  водоснабжение; водоотведение, организация сбора и утилизации отходов, деятельность по ликвидации загрязнений</t>
  </si>
  <si>
    <t xml:space="preserve">  строительство</t>
  </si>
  <si>
    <t xml:space="preserve">  торговля оптовая и розничная; ремонт автотранспортных средств и мотоциклов</t>
  </si>
  <si>
    <t xml:space="preserve">4371,0</t>
  </si>
  <si>
    <t xml:space="preserve">      в том числе:
     торговля оптовая и розничная автотранспортными  средствами и мотоциклами и их ремонт</t>
  </si>
  <si>
    <t xml:space="preserve">     торговля оптовая, кроме оптовой торговли автотранспортными средствами и мотоциклами</t>
  </si>
  <si>
    <t xml:space="preserve">     торговля розничная, кроме торговли автотранспортными средствами и мотоциклами</t>
  </si>
  <si>
    <t xml:space="preserve">  транспортировка и хранение</t>
  </si>
  <si>
    <t xml:space="preserve">     в том числе: 
      деятельность сухопутного и трубопроводного транспорта</t>
  </si>
  <si>
    <t xml:space="preserve">        в том числе: 
         деятельность железнодорожного транспорта:  междугородные и международные пассажирские перевозки</t>
  </si>
  <si>
    <t xml:space="preserve">        деятельность железнодорожного транспорта: грузовые перевозки</t>
  </si>
  <si>
    <t xml:space="preserve">        деятельность прочего сухопутного пассажирского транспорта</t>
  </si>
  <si>
    <t xml:space="preserve">41,0</t>
  </si>
  <si>
    <t xml:space="preserve">        деятельность автомобильного грузового транспорта и услуги по перевозкам</t>
  </si>
  <si>
    <t xml:space="preserve">        деятельность трубопроводного транспорта</t>
  </si>
  <si>
    <t xml:space="preserve">     деятельность водного транспорта</t>
  </si>
  <si>
    <t xml:space="preserve">     деятельность воздушного и космического транспорта</t>
  </si>
  <si>
    <t xml:space="preserve">91,0</t>
  </si>
  <si>
    <t xml:space="preserve">     складское хозяйство и вспомогательная транспортная деятельность</t>
  </si>
  <si>
    <t xml:space="preserve">238,0</t>
  </si>
  <si>
    <t xml:space="preserve">     деятельность почтовой связи и курьерская деятельность</t>
  </si>
  <si>
    <t xml:space="preserve">  деятельность гостиниц и предприятий общественного питания</t>
  </si>
  <si>
    <t xml:space="preserve">     в том числе: 
     деятельность по предоставлению мест для временного проживания</t>
  </si>
  <si>
    <t xml:space="preserve">     деятельность по предоставлению продуктов питания и напитков</t>
  </si>
  <si>
    <t xml:space="preserve">  деятельность в области информации и связи</t>
  </si>
  <si>
    <t xml:space="preserve">     из нее: 
     деятельность издательская</t>
  </si>
  <si>
    <t xml:space="preserve">     деятельность в сфере телекоммуникаций</t>
  </si>
  <si>
    <t xml:space="preserve">     деятельность в области информационных технологий</t>
  </si>
  <si>
    <t xml:space="preserve">  деятельность по операциям с недвижимым имуществом </t>
  </si>
  <si>
    <t xml:space="preserve">  деятельность профессиональная, научная и техническая</t>
  </si>
  <si>
    <t xml:space="preserve">      из нее научные исследования и разработки</t>
  </si>
  <si>
    <t xml:space="preserve">  деятельность административная и сопутствующие дополнительные услуги</t>
  </si>
  <si>
    <t xml:space="preserve">      из нее деятельность туристических агентств и прочих организаций, предоставляющих услуги в сфере туризма</t>
  </si>
  <si>
    <t xml:space="preserve">  образование</t>
  </si>
  <si>
    <t xml:space="preserve">  деятельность в области здравоохранения и социальных услуг</t>
  </si>
  <si>
    <t xml:space="preserve">      из нее деятельность в области здравоохранения</t>
  </si>
  <si>
    <t xml:space="preserve">  деятельность в области культуры, спорта, организации досуга и развлечений</t>
  </si>
  <si>
    <t xml:space="preserve">* - по оперативным данным отчетного месяца.
С января 2017 года виды экономической деятельности приведены в соответствии с Общероссийским классификатором видов экономической деятельности (ОКВЭД 2) ОК 029-2014 (КДЕС Ред. 2).</t>
  </si>
  <si>
    <t xml:space="preserve">Обновлено 24.12.2018</t>
  </si>
  <si>
    <r>
      <rPr>
        <sz val="10"/>
        <rFont val="Arial Cyr"/>
        <family val="0"/>
        <charset val="204"/>
      </rPr>
      <t xml:space="preserve">  </t>
    </r>
    <r>
      <rPr>
        <sz val="14"/>
        <rFont val="Arial Cyr"/>
        <family val="0"/>
        <charset val="204"/>
      </rPr>
      <t xml:space="preserve">Оборот  организаций по видам экономической деятельности  </t>
    </r>
    <r>
      <rPr>
        <vertAlign val="superscript"/>
        <sz val="14"/>
        <rFont val="Arial Cyr"/>
        <family val="0"/>
        <charset val="204"/>
      </rPr>
      <t xml:space="preserve">*</t>
    </r>
    <r>
      <rPr>
        <sz val="14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в 2018 году   </t>
    </r>
    <r>
      <rPr>
        <sz val="10"/>
        <rFont val="Arial Cyr"/>
        <family val="0"/>
        <charset val="204"/>
      </rPr>
      <t xml:space="preserve">   </t>
    </r>
  </si>
  <si>
    <t xml:space="preserve">101.АГ</t>
  </si>
  <si>
    <t xml:space="preserve">A</t>
  </si>
  <si>
    <t xml:space="preserve">B</t>
  </si>
  <si>
    <t xml:space="preserve">C</t>
  </si>
  <si>
    <t xml:space="preserve">D</t>
  </si>
  <si>
    <t xml:space="preserve">35.1</t>
  </si>
  <si>
    <t xml:space="preserve">35.2</t>
  </si>
  <si>
    <t xml:space="preserve">35.3</t>
  </si>
  <si>
    <t xml:space="preserve">E</t>
  </si>
  <si>
    <t xml:space="preserve">F</t>
  </si>
  <si>
    <t xml:space="preserve">G</t>
  </si>
  <si>
    <t xml:space="preserve">H</t>
  </si>
  <si>
    <t xml:space="preserve">        в том числе: 
         деятельность железнодорожного транспорта: междугородные и международные пассажирские перевозки</t>
  </si>
  <si>
    <t xml:space="preserve">49.1</t>
  </si>
  <si>
    <t xml:space="preserve">49.2</t>
  </si>
  <si>
    <t xml:space="preserve">49.3</t>
  </si>
  <si>
    <t xml:space="preserve">49.4</t>
  </si>
  <si>
    <t xml:space="preserve">49.5</t>
  </si>
  <si>
    <t xml:space="preserve">I</t>
  </si>
  <si>
    <t xml:space="preserve">J</t>
  </si>
  <si>
    <t xml:space="preserve">Разработка компьютерного программного обеспечения, консультационные услуги в данной области и другие сопутствующие услуги</t>
  </si>
  <si>
    <t xml:space="preserve">L</t>
  </si>
  <si>
    <t xml:space="preserve">M</t>
  </si>
  <si>
    <t xml:space="preserve">N</t>
  </si>
  <si>
    <t xml:space="preserve">P</t>
  </si>
  <si>
    <t xml:space="preserve">Q</t>
  </si>
  <si>
    <t xml:space="preserve">R</t>
  </si>
  <si>
    <r>
      <rPr>
        <sz val="10"/>
        <rFont val="Arial Cyr"/>
        <family val="0"/>
        <charset val="204"/>
      </rPr>
      <t xml:space="preserve">  </t>
    </r>
    <r>
      <rPr>
        <sz val="14"/>
        <rFont val="Arial Cyr"/>
        <family val="0"/>
        <charset val="204"/>
      </rPr>
      <t xml:space="preserve">Оборот  организаций по видам экономической деятельности  </t>
    </r>
    <r>
      <rPr>
        <vertAlign val="superscript"/>
        <sz val="14"/>
        <rFont val="Arial Cyr"/>
        <family val="0"/>
        <charset val="204"/>
      </rPr>
      <t xml:space="preserve">*</t>
    </r>
    <r>
      <rPr>
        <sz val="14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в 2019 году   </t>
    </r>
    <r>
      <rPr>
        <sz val="10"/>
        <rFont val="Arial Cyr"/>
        <family val="0"/>
        <charset val="204"/>
      </rPr>
      <t xml:space="preserve">   </t>
    </r>
  </si>
  <si>
    <t xml:space="preserve">01</t>
  </si>
  <si>
    <t xml:space="preserve">02</t>
  </si>
  <si>
    <t xml:space="preserve">03</t>
  </si>
  <si>
    <t xml:space="preserve">05</t>
  </si>
  <si>
    <t xml:space="preserve">06</t>
  </si>
  <si>
    <t xml:space="preserve">07</t>
  </si>
  <si>
    <t xml:space="preserve">08</t>
  </si>
  <si>
    <r>
      <rPr>
        <sz val="10"/>
        <rFont val="Arial Cyr"/>
        <family val="0"/>
        <charset val="204"/>
      </rPr>
      <t xml:space="preserve">  </t>
    </r>
    <r>
      <rPr>
        <sz val="14"/>
        <rFont val="Arial Cyr"/>
        <family val="0"/>
        <charset val="204"/>
      </rPr>
      <t xml:space="preserve">Оборот  организаций по видам экономической деятельности </t>
    </r>
    <r>
      <rPr>
        <vertAlign val="superscript"/>
        <sz val="14"/>
        <rFont val="Arial Cyr"/>
        <family val="0"/>
        <charset val="204"/>
      </rPr>
      <t xml:space="preserve">*</t>
    </r>
    <r>
      <rPr>
        <sz val="14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в 2020 году   </t>
    </r>
    <r>
      <rPr>
        <sz val="10"/>
        <rFont val="Arial Cyr"/>
        <family val="0"/>
        <charset val="204"/>
      </rPr>
      <t xml:space="preserve">   </t>
    </r>
  </si>
  <si>
    <t xml:space="preserve">                                                                               в действующих ценах, млрд.рублей</t>
  </si>
  <si>
    <t xml:space="preserve">Наименование</t>
  </si>
  <si>
    <t xml:space="preserve">К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vertAlign val="superscript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  <dxfs count="12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3" min="3" style="0" width="11.42"/>
    <col collapsed="false" customWidth="true" hidden="false" outlineLevel="0" max="10" min="10" style="0" width="10.28"/>
  </cols>
  <sheetData>
    <row r="2" customFormat="false" ht="3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4"/>
      <c r="L5" s="5"/>
      <c r="M5" s="5"/>
    </row>
    <row r="6" customFormat="false" ht="12.75" hidden="false" customHeight="false" outlineLevel="0" collapsed="false">
      <c r="A6" s="6"/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7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</row>
    <row r="7" customFormat="false" ht="15.75" hidden="false" customHeight="false" outlineLevel="0" collapsed="false">
      <c r="A7" s="8" t="s">
        <v>14</v>
      </c>
      <c r="B7" s="9" t="n">
        <v>2301.72904984</v>
      </c>
      <c r="C7" s="9" t="n">
        <v>2462.97424828</v>
      </c>
      <c r="D7" s="9" t="n">
        <v>2750.34604213</v>
      </c>
      <c r="E7" s="9" t="n">
        <v>2782.33195911</v>
      </c>
      <c r="F7" s="9" t="n">
        <v>2740.96498884</v>
      </c>
      <c r="G7" s="9" t="n">
        <v>2884.33442586</v>
      </c>
      <c r="H7" s="9" t="n">
        <v>2982.10448585</v>
      </c>
      <c r="I7" s="9" t="n">
        <v>3141.88401787</v>
      </c>
      <c r="J7" s="9" t="n">
        <v>3267.4917082</v>
      </c>
      <c r="K7" s="9" t="n">
        <v>3400.8869753</v>
      </c>
      <c r="L7" s="9" t="n">
        <v>3441.4874489</v>
      </c>
      <c r="M7" s="9" t="n">
        <v>3894.9101867</v>
      </c>
    </row>
    <row r="8" customFormat="false" ht="47.25" hidden="false" customHeight="false" outlineLevel="0" collapsed="false">
      <c r="A8" s="10" t="s">
        <v>15</v>
      </c>
      <c r="B8" s="9" t="n">
        <v>30.99425424</v>
      </c>
      <c r="C8" s="9" t="n">
        <v>34.38556712</v>
      </c>
      <c r="D8" s="9" t="n">
        <v>41.04465548</v>
      </c>
      <c r="E8" s="9" t="n">
        <v>42.39373968</v>
      </c>
      <c r="F8" s="9" t="n">
        <v>41.57775197</v>
      </c>
      <c r="G8" s="9" t="n">
        <v>42.75803257</v>
      </c>
      <c r="H8" s="9" t="n">
        <v>42.66679818</v>
      </c>
      <c r="I8" s="9" t="n">
        <v>49.83757329</v>
      </c>
      <c r="J8" s="9" t="n">
        <v>58.6066615</v>
      </c>
      <c r="K8" s="9" t="n">
        <v>59.2797745</v>
      </c>
      <c r="L8" s="9" t="n">
        <v>52.6733239</v>
      </c>
      <c r="M8" s="9" t="n">
        <v>63.7424235</v>
      </c>
    </row>
    <row r="9" customFormat="false" ht="15.75" hidden="false" customHeight="false" outlineLevel="0" collapsed="false">
      <c r="A9" s="8" t="s">
        <v>16</v>
      </c>
      <c r="B9" s="9" t="n">
        <v>2.29119831</v>
      </c>
      <c r="C9" s="9" t="n">
        <v>3.05812826</v>
      </c>
      <c r="D9" s="9" t="n">
        <v>6.28407264</v>
      </c>
      <c r="E9" s="9" t="n">
        <v>6.65481449</v>
      </c>
      <c r="F9" s="9" t="n">
        <v>3.88285044</v>
      </c>
      <c r="G9" s="9" t="n">
        <v>4.04938281</v>
      </c>
      <c r="H9" s="9" t="n">
        <v>4.00804242</v>
      </c>
      <c r="I9" s="9" t="n">
        <v>4.37626467</v>
      </c>
      <c r="J9" s="9" t="n">
        <v>4.8231309</v>
      </c>
      <c r="K9" s="9" t="n">
        <v>4.4863498</v>
      </c>
      <c r="L9" s="9" t="n">
        <v>4.2957739</v>
      </c>
      <c r="M9" s="9" t="n">
        <v>5.0193677</v>
      </c>
    </row>
    <row r="10" customFormat="false" ht="15.75" hidden="false" customHeight="false" outlineLevel="0" collapsed="false">
      <c r="A10" s="8" t="s">
        <v>17</v>
      </c>
      <c r="B10" s="9" t="n">
        <v>186.83512187</v>
      </c>
      <c r="C10" s="9" t="n">
        <v>199.91262502</v>
      </c>
      <c r="D10" s="9" t="n">
        <v>236.28963655</v>
      </c>
      <c r="E10" s="9" t="n">
        <v>243.63212675</v>
      </c>
      <c r="F10" s="9" t="n">
        <v>257.88677202</v>
      </c>
      <c r="G10" s="9" t="n">
        <v>267.84041276</v>
      </c>
      <c r="H10" s="9" t="n">
        <v>277.63724412</v>
      </c>
      <c r="I10" s="9" t="n">
        <v>295.29643751</v>
      </c>
      <c r="J10" s="9" t="n">
        <v>302.8598641</v>
      </c>
      <c r="K10" s="9" t="n">
        <v>295.8078507</v>
      </c>
      <c r="L10" s="9" t="n">
        <v>274.9087225</v>
      </c>
      <c r="M10" s="9" t="n">
        <v>268.1947936</v>
      </c>
    </row>
    <row r="11" customFormat="false" ht="45" hidden="false" customHeight="false" outlineLevel="0" collapsed="false">
      <c r="A11" s="11" t="s">
        <v>18</v>
      </c>
      <c r="B11" s="9" t="n">
        <v>160.2215803</v>
      </c>
      <c r="C11" s="9" t="n">
        <v>171.2821855</v>
      </c>
      <c r="D11" s="9" t="n">
        <v>202.91740663</v>
      </c>
      <c r="E11" s="9" t="n">
        <v>212.51741729</v>
      </c>
      <c r="F11" s="9" t="n">
        <v>224.46226441</v>
      </c>
      <c r="G11" s="9" t="n">
        <v>232.78470418</v>
      </c>
      <c r="H11" s="9" t="n">
        <v>241.9633022</v>
      </c>
      <c r="I11" s="9" t="n">
        <v>260.21128851</v>
      </c>
      <c r="J11" s="9" t="n">
        <v>267.7190327</v>
      </c>
      <c r="K11" s="9" t="n">
        <v>259.8458026</v>
      </c>
      <c r="L11" s="9" t="n">
        <v>240.9695811</v>
      </c>
      <c r="M11" s="9" t="n">
        <v>235.2761937</v>
      </c>
    </row>
    <row r="12" customFormat="false" ht="30" hidden="false" customHeight="false" outlineLevel="0" collapsed="false">
      <c r="A12" s="12" t="s">
        <v>19</v>
      </c>
      <c r="B12" s="9" t="n">
        <v>26.61354257</v>
      </c>
      <c r="C12" s="9" t="n">
        <v>28.63043949</v>
      </c>
      <c r="D12" s="9" t="n">
        <v>33.37222994</v>
      </c>
      <c r="E12" s="9" t="n">
        <v>31.11470944</v>
      </c>
      <c r="F12" s="9" t="n">
        <v>33.42450758</v>
      </c>
      <c r="G12" s="9" t="n">
        <v>35.05570857</v>
      </c>
      <c r="H12" s="9" t="n">
        <v>35.67394193</v>
      </c>
      <c r="I12" s="9" t="n">
        <v>35.08514899</v>
      </c>
      <c r="J12" s="9" t="n">
        <v>35.1408314</v>
      </c>
      <c r="K12" s="9" t="n">
        <v>35.9620483</v>
      </c>
      <c r="L12" s="9" t="n">
        <v>33.9391416</v>
      </c>
      <c r="M12" s="9" t="n">
        <v>32.9186</v>
      </c>
    </row>
    <row r="13" customFormat="false" ht="15.75" hidden="false" customHeight="false" outlineLevel="0" collapsed="false">
      <c r="A13" s="8" t="s">
        <v>20</v>
      </c>
      <c r="B13" s="9" t="n">
        <v>570.89187429</v>
      </c>
      <c r="C13" s="9" t="n">
        <v>627.64522196</v>
      </c>
      <c r="D13" s="9" t="n">
        <v>733.50694523</v>
      </c>
      <c r="E13" s="9" t="n">
        <v>753.58279346</v>
      </c>
      <c r="F13" s="9" t="n">
        <v>764.95510293</v>
      </c>
      <c r="G13" s="9" t="n">
        <v>804.56363799</v>
      </c>
      <c r="H13" s="9" t="n">
        <v>805.7225291</v>
      </c>
      <c r="I13" s="9" t="n">
        <v>865.72704934</v>
      </c>
      <c r="J13" s="9" t="n">
        <v>887.7867863</v>
      </c>
      <c r="K13" s="9" t="n">
        <v>905.4809534</v>
      </c>
      <c r="L13" s="9" t="n">
        <v>893.1714211</v>
      </c>
      <c r="M13" s="9" t="n">
        <v>974.2391037</v>
      </c>
    </row>
    <row r="14" customFormat="false" ht="45" hidden="false" customHeight="false" outlineLevel="0" collapsed="false">
      <c r="A14" s="12" t="s">
        <v>21</v>
      </c>
      <c r="B14" s="9" t="n">
        <v>84.87583671</v>
      </c>
      <c r="C14" s="9" t="n">
        <v>92.8790745</v>
      </c>
      <c r="D14" s="9" t="n">
        <v>111.5728213</v>
      </c>
      <c r="E14" s="9" t="n">
        <v>114.28718813</v>
      </c>
      <c r="F14" s="9" t="n">
        <v>115.07833342</v>
      </c>
      <c r="G14" s="9" t="n">
        <v>124.78625593</v>
      </c>
      <c r="H14" s="9" t="n">
        <v>125.56846995</v>
      </c>
      <c r="I14" s="9" t="n">
        <v>131.61446382</v>
      </c>
      <c r="J14" s="9" t="n">
        <v>133.1126808</v>
      </c>
      <c r="K14" s="9" t="n">
        <v>135.4273864</v>
      </c>
      <c r="L14" s="9" t="n">
        <v>132.9679924</v>
      </c>
      <c r="M14" s="9" t="n">
        <v>147.6977458</v>
      </c>
    </row>
    <row r="15" customFormat="false" ht="15" hidden="false" customHeight="false" outlineLevel="0" collapsed="false">
      <c r="A15" s="12" t="s">
        <v>22</v>
      </c>
      <c r="B15" s="9" t="n">
        <v>6.14903383</v>
      </c>
      <c r="C15" s="9" t="n">
        <v>7.84434157</v>
      </c>
      <c r="D15" s="9" t="n">
        <v>9.24200837</v>
      </c>
      <c r="E15" s="9" t="n">
        <v>9.047439</v>
      </c>
      <c r="F15" s="9" t="n">
        <v>8.58303681</v>
      </c>
      <c r="G15" s="9" t="n">
        <v>8.70323825</v>
      </c>
      <c r="H15" s="9" t="n">
        <v>7.82398809</v>
      </c>
      <c r="I15" s="9" t="n">
        <v>9.57485963</v>
      </c>
      <c r="J15" s="9" t="n">
        <v>10.751422</v>
      </c>
      <c r="K15" s="9" t="n">
        <v>10.5075119</v>
      </c>
      <c r="L15" s="9" t="n">
        <v>10.9990533</v>
      </c>
      <c r="M15" s="9" t="n">
        <v>10.754529</v>
      </c>
    </row>
    <row r="16" customFormat="false" ht="30" hidden="false" customHeight="false" outlineLevel="0" collapsed="false">
      <c r="A16" s="12" t="s">
        <v>23</v>
      </c>
      <c r="B16" s="9" t="n">
        <v>1.36823514</v>
      </c>
      <c r="C16" s="9" t="n">
        <v>1.65710046</v>
      </c>
      <c r="D16" s="9" t="n">
        <v>1.95112007</v>
      </c>
      <c r="E16" s="9" t="n">
        <v>1.95103732</v>
      </c>
      <c r="F16" s="9" t="n">
        <v>1.78558662</v>
      </c>
      <c r="G16" s="9" t="n">
        <v>1.69825359</v>
      </c>
      <c r="H16" s="9" t="n">
        <v>1.99387848</v>
      </c>
      <c r="I16" s="9" t="n">
        <v>2.07441265</v>
      </c>
      <c r="J16" s="9" t="n">
        <v>2.3916402</v>
      </c>
      <c r="K16" s="9" t="n">
        <v>2.3231257</v>
      </c>
      <c r="L16" s="9" t="n">
        <v>2.3362383</v>
      </c>
      <c r="M16" s="9" t="n">
        <v>2.529017</v>
      </c>
    </row>
    <row r="17" customFormat="false" ht="30" hidden="false" customHeight="false" outlineLevel="0" collapsed="false">
      <c r="A17" s="12" t="s">
        <v>24</v>
      </c>
      <c r="B17" s="9" t="n">
        <v>9.81212855</v>
      </c>
      <c r="C17" s="9" t="n">
        <v>10.97748732</v>
      </c>
      <c r="D17" s="9" t="n">
        <v>10.93460195</v>
      </c>
      <c r="E17" s="9" t="n">
        <v>10.92194632</v>
      </c>
      <c r="F17" s="9" t="n">
        <v>10.61073761</v>
      </c>
      <c r="G17" s="9" t="n">
        <v>12.36892944</v>
      </c>
      <c r="H17" s="9" t="n">
        <v>12.41268376</v>
      </c>
      <c r="I17" s="9" t="n">
        <v>13.12177849</v>
      </c>
      <c r="J17" s="9" t="n">
        <v>13.3535179</v>
      </c>
      <c r="K17" s="9" t="n">
        <v>13.4751504</v>
      </c>
      <c r="L17" s="9" t="n">
        <v>13.5055084</v>
      </c>
      <c r="M17" s="9" t="n">
        <v>14.071291</v>
      </c>
    </row>
    <row r="18" customFormat="false" ht="30" hidden="false" customHeight="false" outlineLevel="0" collapsed="false">
      <c r="A18" s="12" t="s">
        <v>25</v>
      </c>
      <c r="B18" s="9" t="n">
        <v>19.02212103</v>
      </c>
      <c r="C18" s="9" t="n">
        <v>21.03729779</v>
      </c>
      <c r="D18" s="9" t="n">
        <v>23.31924707</v>
      </c>
      <c r="E18" s="9" t="n">
        <v>23.18783609</v>
      </c>
      <c r="F18" s="9" t="n">
        <v>22.60057703</v>
      </c>
      <c r="G18" s="9" t="n">
        <v>23.77359365</v>
      </c>
      <c r="H18" s="9" t="n">
        <v>24.10500586</v>
      </c>
      <c r="I18" s="9" t="n">
        <v>25.0395556</v>
      </c>
      <c r="J18" s="9" t="n">
        <v>24.8077024</v>
      </c>
      <c r="K18" s="9" t="n">
        <v>25.4403335</v>
      </c>
      <c r="L18" s="9" t="n">
        <v>26.0552921</v>
      </c>
      <c r="M18" s="9" t="n">
        <v>27.5562026</v>
      </c>
    </row>
    <row r="19" customFormat="false" ht="60" hidden="false" customHeight="false" outlineLevel="0" collapsed="false">
      <c r="A19" s="11" t="s">
        <v>26</v>
      </c>
      <c r="B19" s="9" t="n">
        <v>12.03197577</v>
      </c>
      <c r="C19" s="9" t="n">
        <v>12.85629734</v>
      </c>
      <c r="D19" s="9" t="n">
        <v>14.05553074</v>
      </c>
      <c r="E19" s="9" t="n">
        <v>13.63634186</v>
      </c>
      <c r="F19" s="9" t="n">
        <v>13.24517018</v>
      </c>
      <c r="G19" s="9" t="n">
        <v>14.22819508</v>
      </c>
      <c r="H19" s="9" t="n">
        <v>14.51083734</v>
      </c>
      <c r="I19" s="9" t="n">
        <v>14.98889274</v>
      </c>
      <c r="J19" s="9" t="n">
        <v>14.6329009</v>
      </c>
      <c r="K19" s="9" t="n">
        <v>14.8835525</v>
      </c>
      <c r="L19" s="9" t="n">
        <v>14.7640141</v>
      </c>
      <c r="M19" s="9" t="n">
        <v>15.3536334</v>
      </c>
    </row>
    <row r="20" customFormat="false" ht="45" hidden="false" customHeight="false" outlineLevel="0" collapsed="false">
      <c r="A20" s="12" t="s">
        <v>27</v>
      </c>
      <c r="B20" s="9" t="n">
        <v>6.99014555</v>
      </c>
      <c r="C20" s="9" t="n">
        <v>8.18100054</v>
      </c>
      <c r="D20" s="9" t="n">
        <v>9.26371632</v>
      </c>
      <c r="E20" s="9" t="n">
        <v>9.5514942</v>
      </c>
      <c r="F20" s="9" t="n">
        <v>9.35540683</v>
      </c>
      <c r="G20" s="9" t="n">
        <v>9.54539857</v>
      </c>
      <c r="H20" s="9" t="n">
        <v>9.5941685</v>
      </c>
      <c r="I20" s="9" t="n">
        <v>10.05066289</v>
      </c>
      <c r="J20" s="9" t="n">
        <v>10.1748018</v>
      </c>
      <c r="K20" s="9" t="n">
        <v>10.556781</v>
      </c>
      <c r="L20" s="9" t="n">
        <v>11.2912776</v>
      </c>
      <c r="M20" s="9" t="n">
        <v>12.2025694</v>
      </c>
    </row>
    <row r="21" customFormat="false" ht="15" hidden="false" customHeight="false" outlineLevel="0" collapsed="false">
      <c r="A21" s="12" t="s">
        <v>28</v>
      </c>
      <c r="B21" s="9" t="n">
        <v>129.35036513</v>
      </c>
      <c r="C21" s="9" t="n">
        <v>134.981293</v>
      </c>
      <c r="D21" s="9" t="n">
        <v>156.35984762</v>
      </c>
      <c r="E21" s="9" t="n">
        <v>171.34995058</v>
      </c>
      <c r="F21" s="9" t="n">
        <v>189.18382635</v>
      </c>
      <c r="G21" s="9" t="n">
        <v>185.87528049</v>
      </c>
      <c r="H21" s="9" t="n">
        <v>207.01989474</v>
      </c>
      <c r="I21" s="9" t="n">
        <v>229.18787161</v>
      </c>
      <c r="J21" s="9" t="n">
        <v>240.0913582</v>
      </c>
      <c r="K21" s="9" t="n">
        <v>243.2532671</v>
      </c>
      <c r="L21" s="9" t="n">
        <v>221.3453802</v>
      </c>
      <c r="M21" s="9" t="n">
        <v>219.7000597</v>
      </c>
    </row>
    <row r="22" customFormat="false" ht="15" hidden="false" customHeight="false" outlineLevel="0" collapsed="false">
      <c r="A22" s="12" t="s">
        <v>29</v>
      </c>
      <c r="B22" s="9" t="n">
        <v>38.54571954</v>
      </c>
      <c r="C22" s="9" t="n">
        <v>40.45121136</v>
      </c>
      <c r="D22" s="9" t="n">
        <v>45.77197634</v>
      </c>
      <c r="E22" s="9" t="n">
        <v>46.18103751</v>
      </c>
      <c r="F22" s="9" t="n">
        <v>45.40606002</v>
      </c>
      <c r="G22" s="9" t="n">
        <v>46.29331776</v>
      </c>
      <c r="H22" s="9" t="n">
        <v>46.43158276</v>
      </c>
      <c r="I22" s="9" t="n">
        <v>48.14089456</v>
      </c>
      <c r="J22" s="9" t="n">
        <v>48.071066</v>
      </c>
      <c r="K22" s="9" t="n">
        <v>50.3333345</v>
      </c>
      <c r="L22" s="9" t="n">
        <v>51.5855067</v>
      </c>
      <c r="M22" s="9" t="n">
        <v>56.5345226</v>
      </c>
    </row>
    <row r="23" customFormat="false" ht="30" hidden="false" customHeight="false" outlineLevel="0" collapsed="false">
      <c r="A23" s="12" t="s">
        <v>30</v>
      </c>
      <c r="B23" s="9" t="n">
        <v>8.88122968</v>
      </c>
      <c r="C23" s="9" t="n">
        <v>10.92927678</v>
      </c>
      <c r="D23" s="9" t="n">
        <v>13.18109259</v>
      </c>
      <c r="E23" s="9" t="n">
        <v>15.28511048</v>
      </c>
      <c r="F23" s="9" t="n">
        <v>14.91607031</v>
      </c>
      <c r="G23" s="9" t="n">
        <v>16.32601166</v>
      </c>
      <c r="H23" s="9" t="n">
        <v>15.99491259</v>
      </c>
      <c r="I23" s="9" t="n">
        <v>17.41947473</v>
      </c>
      <c r="J23" s="9" t="n">
        <v>17.7999834</v>
      </c>
      <c r="K23" s="9" t="n">
        <v>17.2976288</v>
      </c>
      <c r="L23" s="9" t="n">
        <v>16.1200697</v>
      </c>
      <c r="M23" s="9" t="n">
        <v>16.3286243</v>
      </c>
    </row>
    <row r="24" customFormat="false" ht="30" hidden="false" customHeight="false" outlineLevel="0" collapsed="false">
      <c r="A24" s="12" t="s">
        <v>31</v>
      </c>
      <c r="B24" s="9" t="n">
        <v>17.76537488</v>
      </c>
      <c r="C24" s="9" t="n">
        <v>20.51366798</v>
      </c>
      <c r="D24" s="9" t="n">
        <v>25.33303737</v>
      </c>
      <c r="E24" s="9" t="n">
        <v>27.46681462</v>
      </c>
      <c r="F24" s="9" t="n">
        <v>29.41395845</v>
      </c>
      <c r="G24" s="9" t="n">
        <v>35.03258672</v>
      </c>
      <c r="H24" s="9" t="n">
        <v>35.8348428</v>
      </c>
      <c r="I24" s="9" t="n">
        <v>38.14564685</v>
      </c>
      <c r="J24" s="9" t="n">
        <v>37.8894092</v>
      </c>
      <c r="K24" s="9" t="n">
        <v>36.1661937</v>
      </c>
      <c r="L24" s="9" t="n">
        <v>33.5413093</v>
      </c>
      <c r="M24" s="9" t="n">
        <v>32.2129084</v>
      </c>
    </row>
    <row r="25" customFormat="false" ht="30" hidden="false" customHeight="false" outlineLevel="0" collapsed="false">
      <c r="A25" s="12" t="s">
        <v>32</v>
      </c>
      <c r="B25" s="9" t="n">
        <v>138.15400311</v>
      </c>
      <c r="C25" s="9" t="n">
        <v>143.90428504</v>
      </c>
      <c r="D25" s="9" t="n">
        <v>156.31131455</v>
      </c>
      <c r="E25" s="9" t="n">
        <v>156.94451982</v>
      </c>
      <c r="F25" s="9" t="n">
        <v>157.84813866</v>
      </c>
      <c r="G25" s="9" t="n">
        <v>150.69373626</v>
      </c>
      <c r="H25" s="9" t="n">
        <v>147.70889802</v>
      </c>
      <c r="I25" s="9" t="n">
        <v>155.97567633</v>
      </c>
      <c r="J25" s="9" t="n">
        <v>153.0553757</v>
      </c>
      <c r="K25" s="9" t="n">
        <v>160.4273364</v>
      </c>
      <c r="L25" s="9" t="n">
        <v>161.6949469</v>
      </c>
      <c r="M25" s="9" t="n">
        <v>171.8784887</v>
      </c>
    </row>
    <row r="26" customFormat="false" ht="30" hidden="false" customHeight="false" outlineLevel="0" collapsed="false">
      <c r="A26" s="11" t="s">
        <v>33</v>
      </c>
      <c r="B26" s="9" t="n">
        <v>126.19508057</v>
      </c>
      <c r="C26" s="9" t="n">
        <v>128.92335684</v>
      </c>
      <c r="D26" s="9" t="n">
        <v>139.01005071</v>
      </c>
      <c r="E26" s="9" t="n">
        <v>138.23653881</v>
      </c>
      <c r="F26" s="9" t="n">
        <v>139.88387739</v>
      </c>
      <c r="G26" s="9" t="n">
        <v>129.38175916</v>
      </c>
      <c r="H26" s="9" t="n">
        <v>126.66042607</v>
      </c>
      <c r="I26" s="9" t="n">
        <v>133.99989393</v>
      </c>
      <c r="J26" s="9" t="n">
        <v>130.3352037</v>
      </c>
      <c r="K26" s="9" t="n">
        <v>138.0676343</v>
      </c>
      <c r="L26" s="9" t="n">
        <v>139.2770594</v>
      </c>
      <c r="M26" s="9" t="n">
        <v>147.2328376</v>
      </c>
    </row>
    <row r="27" customFormat="false" ht="30" hidden="false" customHeight="false" outlineLevel="0" collapsed="false">
      <c r="A27" s="12" t="s">
        <v>34</v>
      </c>
      <c r="B27" s="9" t="n">
        <v>11.95892255</v>
      </c>
      <c r="C27" s="9" t="n">
        <v>14.98092822</v>
      </c>
      <c r="D27" s="9" t="n">
        <v>17.30126382</v>
      </c>
      <c r="E27" s="9" t="n">
        <v>18.70798099</v>
      </c>
      <c r="F27" s="9" t="n">
        <v>17.96426126</v>
      </c>
      <c r="G27" s="9" t="n">
        <v>21.31197709</v>
      </c>
      <c r="H27" s="9" t="n">
        <v>21.04847191</v>
      </c>
      <c r="I27" s="9" t="n">
        <v>21.97578238</v>
      </c>
      <c r="J27" s="9" t="n">
        <v>22.7201713</v>
      </c>
      <c r="K27" s="9" t="n">
        <v>22.3597025</v>
      </c>
      <c r="L27" s="9" t="n">
        <v>22.4178874</v>
      </c>
      <c r="M27" s="9" t="n">
        <v>24.6456505</v>
      </c>
    </row>
    <row r="28" customFormat="false" ht="15" hidden="false" customHeight="false" outlineLevel="0" collapsed="false">
      <c r="A28" s="12" t="s">
        <v>35</v>
      </c>
      <c r="B28" s="9" t="n">
        <v>25.48484193</v>
      </c>
      <c r="C28" s="9" t="n">
        <v>31.53358912</v>
      </c>
      <c r="D28" s="9" t="n">
        <v>38.85587486</v>
      </c>
      <c r="E28" s="9" t="n">
        <v>40.05996261</v>
      </c>
      <c r="F28" s="9" t="n">
        <v>38.93326322</v>
      </c>
      <c r="G28" s="9" t="n">
        <v>42.96147</v>
      </c>
      <c r="H28" s="9" t="n">
        <v>41.12565439</v>
      </c>
      <c r="I28" s="9" t="n">
        <v>44.18691367</v>
      </c>
      <c r="J28" s="9" t="n">
        <v>42.5325631</v>
      </c>
      <c r="K28" s="9" t="n">
        <v>42.5841968</v>
      </c>
      <c r="L28" s="9" t="n">
        <v>47.3127931</v>
      </c>
      <c r="M28" s="9" t="n">
        <v>55.5779788</v>
      </c>
    </row>
    <row r="29" customFormat="false" ht="30" hidden="false" customHeight="false" outlineLevel="0" collapsed="false">
      <c r="A29" s="12" t="s">
        <v>36</v>
      </c>
      <c r="B29" s="9" t="n">
        <v>22.90032352</v>
      </c>
      <c r="C29" s="9" t="n">
        <v>26.80999017</v>
      </c>
      <c r="D29" s="9" t="n">
        <v>33.25952619</v>
      </c>
      <c r="E29" s="9" t="n">
        <v>34.0606538</v>
      </c>
      <c r="F29" s="9" t="n">
        <v>32.90251313</v>
      </c>
      <c r="G29" s="9" t="n">
        <v>40.02293602</v>
      </c>
      <c r="H29" s="9" t="n">
        <v>37.40712068</v>
      </c>
      <c r="I29" s="9" t="n">
        <v>40.00414344</v>
      </c>
      <c r="J29" s="9" t="n">
        <v>42.50528</v>
      </c>
      <c r="K29" s="9" t="n">
        <v>41.8940462</v>
      </c>
      <c r="L29" s="9" t="n">
        <v>45.6615587</v>
      </c>
      <c r="M29" s="9" t="n">
        <v>56.0640367</v>
      </c>
    </row>
    <row r="30" customFormat="false" ht="30" hidden="false" customHeight="false" outlineLevel="0" collapsed="false">
      <c r="A30" s="12" t="s">
        <v>37</v>
      </c>
      <c r="B30" s="9" t="n">
        <v>45.15339057</v>
      </c>
      <c r="C30" s="9" t="n">
        <v>54.6004866</v>
      </c>
      <c r="D30" s="9" t="n">
        <v>70.1352985</v>
      </c>
      <c r="E30" s="9" t="n">
        <v>67.63578233</v>
      </c>
      <c r="F30" s="9" t="n">
        <v>62.42088758</v>
      </c>
      <c r="G30" s="9" t="n">
        <v>77.40379978</v>
      </c>
      <c r="H30" s="9" t="n">
        <v>69.47105821</v>
      </c>
      <c r="I30" s="9" t="n">
        <v>75.85001505</v>
      </c>
      <c r="J30" s="9" t="n">
        <v>81.1043608</v>
      </c>
      <c r="K30" s="9" t="n">
        <v>86.0062261</v>
      </c>
      <c r="L30" s="9" t="n">
        <v>84.7464443</v>
      </c>
      <c r="M30" s="9" t="n">
        <v>115.2219548</v>
      </c>
    </row>
    <row r="31" customFormat="false" ht="15" hidden="false" customHeight="false" outlineLevel="0" collapsed="false">
      <c r="A31" s="12" t="s">
        <v>38</v>
      </c>
      <c r="B31" s="9" t="n">
        <v>14.16920412</v>
      </c>
      <c r="C31" s="9" t="n">
        <v>16.52126897</v>
      </c>
      <c r="D31" s="9" t="n">
        <v>17.95859549</v>
      </c>
      <c r="E31" s="9" t="n">
        <v>19.24096222</v>
      </c>
      <c r="F31" s="9" t="n">
        <v>19.56004769</v>
      </c>
      <c r="G31" s="9" t="n">
        <v>18.69602407</v>
      </c>
      <c r="H31" s="9" t="n">
        <v>17.62600354</v>
      </c>
      <c r="I31" s="9" t="n">
        <v>19.81936267</v>
      </c>
      <c r="J31" s="9" t="n">
        <v>21.6470312</v>
      </c>
      <c r="K31" s="9" t="n">
        <v>21.8466084</v>
      </c>
      <c r="L31" s="9" t="n">
        <v>23.2982631</v>
      </c>
      <c r="M31" s="9" t="n">
        <v>24.8017314</v>
      </c>
    </row>
    <row r="32" customFormat="false" ht="31.5" hidden="false" customHeight="false" outlineLevel="0" collapsed="false">
      <c r="A32" s="8" t="s">
        <v>39</v>
      </c>
      <c r="B32" s="9" t="n">
        <v>155.11956483</v>
      </c>
      <c r="C32" s="9" t="n">
        <v>166.40687686</v>
      </c>
      <c r="D32" s="9" t="n">
        <v>169.86889703</v>
      </c>
      <c r="E32" s="9" t="n">
        <v>149.40162857</v>
      </c>
      <c r="F32" s="9" t="n">
        <v>126.66726361</v>
      </c>
      <c r="G32" s="9" t="n">
        <v>119.31393571</v>
      </c>
      <c r="H32" s="9" t="n">
        <v>119.08497399</v>
      </c>
      <c r="I32" s="9" t="n">
        <v>125.34775483</v>
      </c>
      <c r="J32" s="9" t="n">
        <v>133.0501411</v>
      </c>
      <c r="K32" s="9" t="n">
        <v>166.5874642</v>
      </c>
      <c r="L32" s="9" t="n">
        <v>193.6813819</v>
      </c>
      <c r="M32" s="9" t="n">
        <v>221.3704502</v>
      </c>
    </row>
    <row r="33" customFormat="false" ht="30" hidden="false" customHeight="false" outlineLevel="0" collapsed="false">
      <c r="A33" s="12" t="s">
        <v>40</v>
      </c>
      <c r="B33" s="9" t="n">
        <v>145.85598626</v>
      </c>
      <c r="C33" s="9" t="n">
        <v>156.62836673</v>
      </c>
      <c r="D33" s="9" t="n">
        <v>160.12480498</v>
      </c>
      <c r="E33" s="9" t="n">
        <v>139.49143608</v>
      </c>
      <c r="F33" s="9" t="n">
        <v>116.97255905</v>
      </c>
      <c r="G33" s="9" t="n">
        <v>109.98376747</v>
      </c>
      <c r="H33" s="9" t="n">
        <v>109.82662404</v>
      </c>
      <c r="I33" s="9" t="n">
        <v>116.30923513</v>
      </c>
      <c r="J33" s="9" t="n">
        <v>123.6161538</v>
      </c>
      <c r="K33" s="9" t="n">
        <v>156.7024422</v>
      </c>
      <c r="L33" s="9" t="n">
        <v>183.4745988</v>
      </c>
      <c r="M33" s="9" t="n">
        <v>210.769414</v>
      </c>
    </row>
    <row r="34" customFormat="false" ht="45" hidden="false" customHeight="false" outlineLevel="0" collapsed="false">
      <c r="A34" s="13" t="s">
        <v>41</v>
      </c>
      <c r="B34" s="9" t="n">
        <v>104.94906412</v>
      </c>
      <c r="C34" s="9" t="n">
        <v>111.28721038</v>
      </c>
      <c r="D34" s="9" t="n">
        <v>112.75915433</v>
      </c>
      <c r="E34" s="9" t="n">
        <v>100.00929217</v>
      </c>
      <c r="F34" s="9" t="n">
        <v>90.3344787</v>
      </c>
      <c r="G34" s="9" t="n">
        <v>87.97602469</v>
      </c>
      <c r="H34" s="9" t="n">
        <v>88.45802285</v>
      </c>
      <c r="I34" s="9" t="n">
        <v>94.1441472</v>
      </c>
      <c r="J34" s="9" t="n">
        <v>98.9761106</v>
      </c>
      <c r="K34" s="9" t="n">
        <v>118.9301713</v>
      </c>
      <c r="L34" s="9" t="n">
        <v>133.8199571</v>
      </c>
      <c r="M34" s="9" t="n">
        <v>151.1134751</v>
      </c>
    </row>
    <row r="35" customFormat="false" ht="30" hidden="false" customHeight="false" outlineLevel="0" collapsed="false">
      <c r="A35" s="14" t="s">
        <v>42</v>
      </c>
      <c r="B35" s="9" t="n">
        <v>7.55926038</v>
      </c>
      <c r="C35" s="9" t="n">
        <v>11.31167859</v>
      </c>
      <c r="D35" s="9" t="n">
        <v>15.50310068</v>
      </c>
      <c r="E35" s="9" t="n">
        <v>15.10864591</v>
      </c>
      <c r="F35" s="9" t="n">
        <v>10.93822064</v>
      </c>
      <c r="G35" s="9" t="n">
        <v>10.15975702</v>
      </c>
      <c r="H35" s="9" t="n">
        <v>9.88085595</v>
      </c>
      <c r="I35" s="9" t="n">
        <v>10.41110068</v>
      </c>
      <c r="J35" s="9" t="n">
        <v>11.0706315</v>
      </c>
      <c r="K35" s="9" t="n">
        <v>14.7842894</v>
      </c>
      <c r="L35" s="9" t="n">
        <v>18.3118006</v>
      </c>
      <c r="M35" s="9" t="n">
        <v>21.3709459</v>
      </c>
    </row>
    <row r="36" customFormat="false" ht="15.75" hidden="false" customHeight="false" outlineLevel="0" collapsed="false">
      <c r="A36" s="8" t="s">
        <v>43</v>
      </c>
      <c r="B36" s="9" t="n">
        <v>65.15297885</v>
      </c>
      <c r="C36" s="9" t="n">
        <v>71.35357422</v>
      </c>
      <c r="D36" s="9" t="n">
        <v>86.45963546</v>
      </c>
      <c r="E36" s="9" t="n">
        <v>94.9202736</v>
      </c>
      <c r="F36" s="9" t="n">
        <v>100.60471468</v>
      </c>
      <c r="G36" s="9" t="n">
        <v>127.32867756</v>
      </c>
      <c r="H36" s="9" t="n">
        <v>134.16808491</v>
      </c>
      <c r="I36" s="9" t="n">
        <v>138.12797353</v>
      </c>
      <c r="J36" s="9" t="n">
        <v>150.3803954</v>
      </c>
      <c r="K36" s="9" t="n">
        <v>142.5593176</v>
      </c>
      <c r="L36" s="9" t="n">
        <v>144.5222724</v>
      </c>
      <c r="M36" s="9" t="n">
        <v>177.751782</v>
      </c>
    </row>
    <row r="37" customFormat="false" ht="63" hidden="false" customHeight="false" outlineLevel="0" collapsed="false">
      <c r="A37" s="8" t="s">
        <v>44</v>
      </c>
      <c r="B37" s="9" t="n">
        <v>932.89554656</v>
      </c>
      <c r="C37" s="9" t="n">
        <v>1008.27243882</v>
      </c>
      <c r="D37" s="9" t="n">
        <v>1081.81535397</v>
      </c>
      <c r="E37" s="9" t="n">
        <v>1073.89987107</v>
      </c>
      <c r="F37" s="9" t="n">
        <v>1029.29550708</v>
      </c>
      <c r="G37" s="9" t="n">
        <v>1082.67952332</v>
      </c>
      <c r="H37" s="9" t="n">
        <v>1144.80494521</v>
      </c>
      <c r="I37" s="9" t="n">
        <v>1201.68781666</v>
      </c>
      <c r="J37" s="9" t="n">
        <v>1249.5425912</v>
      </c>
      <c r="K37" s="9" t="n">
        <v>1364.5773213</v>
      </c>
      <c r="L37" s="9" t="n">
        <v>1387.9935687</v>
      </c>
      <c r="M37" s="9" t="n">
        <v>1598.2094274</v>
      </c>
    </row>
    <row r="38" customFormat="false" ht="60" hidden="false" customHeight="false" outlineLevel="0" collapsed="false">
      <c r="A38" s="11" t="s">
        <v>45</v>
      </c>
      <c r="B38" s="9" t="n">
        <v>46.44554763</v>
      </c>
      <c r="C38" s="9" t="n">
        <v>59.98926694</v>
      </c>
      <c r="D38" s="9" t="n">
        <v>74.66376731</v>
      </c>
      <c r="E38" s="9" t="n">
        <v>87.96601249</v>
      </c>
      <c r="F38" s="9" t="n">
        <v>84.33340983</v>
      </c>
      <c r="G38" s="9" t="n">
        <v>107.0715799</v>
      </c>
      <c r="H38" s="9" t="n">
        <v>110.88326319</v>
      </c>
      <c r="I38" s="9" t="n">
        <v>119.97893128</v>
      </c>
      <c r="J38" s="9" t="n">
        <v>118.3487654</v>
      </c>
      <c r="K38" s="9" t="n">
        <v>119.7060916</v>
      </c>
      <c r="L38" s="9" t="n">
        <v>117.9127469</v>
      </c>
      <c r="M38" s="9" t="n">
        <v>126.7862162</v>
      </c>
    </row>
    <row r="39" customFormat="false" ht="60" hidden="false" customHeight="false" outlineLevel="0" collapsed="false">
      <c r="A39" s="12" t="s">
        <v>46</v>
      </c>
      <c r="B39" s="9" t="n">
        <v>710.11556477</v>
      </c>
      <c r="C39" s="9" t="n">
        <v>769.89277249</v>
      </c>
      <c r="D39" s="9" t="n">
        <v>803.13516033</v>
      </c>
      <c r="E39" s="9" t="n">
        <v>795.18349391</v>
      </c>
      <c r="F39" s="9" t="n">
        <v>736.47794149</v>
      </c>
      <c r="G39" s="9" t="n">
        <v>762.69352581</v>
      </c>
      <c r="H39" s="9" t="n">
        <v>816.0761523</v>
      </c>
      <c r="I39" s="9" t="n">
        <v>856.87534414</v>
      </c>
      <c r="J39" s="9" t="n">
        <v>906.3969326</v>
      </c>
      <c r="K39" s="9" t="n">
        <v>1009.5910381</v>
      </c>
      <c r="L39" s="9" t="n">
        <v>1030.9205227</v>
      </c>
      <c r="M39" s="9" t="n">
        <v>1159.1164146</v>
      </c>
    </row>
    <row r="40" customFormat="false" ht="90" hidden="false" customHeight="false" outlineLevel="0" collapsed="false">
      <c r="A40" s="12" t="s">
        <v>47</v>
      </c>
      <c r="B40" s="9" t="n">
        <v>176.33413324</v>
      </c>
      <c r="C40" s="9" t="n">
        <v>178.39039959</v>
      </c>
      <c r="D40" s="9" t="n">
        <v>204.01642553</v>
      </c>
      <c r="E40" s="9" t="n">
        <v>190.75036473</v>
      </c>
      <c r="F40" s="9" t="n">
        <v>208.48415574</v>
      </c>
      <c r="G40" s="9" t="n">
        <v>212.91441757</v>
      </c>
      <c r="H40" s="9" t="n">
        <v>217.84552975</v>
      </c>
      <c r="I40" s="9" t="n">
        <v>224.83354126</v>
      </c>
      <c r="J40" s="9" t="n">
        <v>224.7968933</v>
      </c>
      <c r="K40" s="9" t="n">
        <v>235.2801919</v>
      </c>
      <c r="L40" s="9" t="n">
        <v>239.1602994</v>
      </c>
      <c r="M40" s="9" t="n">
        <v>312.3067962</v>
      </c>
    </row>
    <row r="41" customFormat="false" ht="15.75" hidden="false" customHeight="false" outlineLevel="0" collapsed="false">
      <c r="A41" s="8" t="s">
        <v>48</v>
      </c>
      <c r="B41" s="9" t="n">
        <v>10.22364963</v>
      </c>
      <c r="C41" s="9" t="n">
        <v>11.46379467</v>
      </c>
      <c r="D41" s="9" t="n">
        <v>14.58808009</v>
      </c>
      <c r="E41" s="9" t="n">
        <v>14.63651117</v>
      </c>
      <c r="F41" s="9" t="n">
        <v>16.2717516</v>
      </c>
      <c r="G41" s="9" t="n">
        <v>16.72900745</v>
      </c>
      <c r="H41" s="9" t="n">
        <v>16.86653404</v>
      </c>
      <c r="I41" s="9" t="n">
        <v>17.11359108</v>
      </c>
      <c r="J41" s="9" t="n">
        <v>16.6357077</v>
      </c>
      <c r="K41" s="9" t="n">
        <v>16.4817409</v>
      </c>
      <c r="L41" s="9" t="n">
        <v>15.2777375</v>
      </c>
      <c r="M41" s="9" t="n">
        <v>16.4575928</v>
      </c>
    </row>
    <row r="42" customFormat="false" ht="15.75" hidden="false" customHeight="false" outlineLevel="0" collapsed="false">
      <c r="A42" s="8" t="s">
        <v>49</v>
      </c>
      <c r="B42" s="9" t="n">
        <v>206.84327597</v>
      </c>
      <c r="C42" s="9" t="n">
        <v>205.26893169</v>
      </c>
      <c r="D42" s="9" t="n">
        <v>216.74599991</v>
      </c>
      <c r="E42" s="9" t="n">
        <v>243.95770229</v>
      </c>
      <c r="F42" s="9" t="n">
        <v>243.32368782</v>
      </c>
      <c r="G42" s="9" t="n">
        <v>253.8317186</v>
      </c>
      <c r="H42" s="9" t="n">
        <v>273.45748067</v>
      </c>
      <c r="I42" s="9" t="n">
        <v>282.44229361</v>
      </c>
      <c r="J42" s="9" t="n">
        <v>278.9652474</v>
      </c>
      <c r="K42" s="9" t="n">
        <v>263.2238239</v>
      </c>
      <c r="L42" s="9" t="n">
        <v>271.5961043</v>
      </c>
      <c r="M42" s="9" t="n">
        <v>276.5365618</v>
      </c>
    </row>
    <row r="43" customFormat="false" ht="45" hidden="false" customHeight="false" outlineLevel="0" collapsed="false">
      <c r="A43" s="11" t="s">
        <v>50</v>
      </c>
      <c r="B43" s="9" t="n">
        <v>54.72693521</v>
      </c>
      <c r="C43" s="9" t="n">
        <v>55.87172729</v>
      </c>
      <c r="D43" s="9" t="n">
        <v>54.88181758</v>
      </c>
      <c r="E43" s="9" t="n">
        <v>61.40783773</v>
      </c>
      <c r="F43" s="9" t="n">
        <v>61.70471423</v>
      </c>
      <c r="G43" s="9" t="n">
        <v>62.02986696</v>
      </c>
      <c r="H43" s="9" t="n">
        <v>65.59932936</v>
      </c>
      <c r="I43" s="9" t="n">
        <v>65.62882668</v>
      </c>
      <c r="J43" s="9" t="n">
        <v>66.4383261</v>
      </c>
      <c r="K43" s="9" t="n">
        <v>62.5728997</v>
      </c>
      <c r="L43" s="9" t="n">
        <v>64.8062391</v>
      </c>
      <c r="M43" s="9" t="n">
        <v>65.6168834</v>
      </c>
    </row>
    <row r="44" customFormat="false" ht="30" hidden="false" customHeight="false" outlineLevel="0" collapsed="false">
      <c r="A44" s="12" t="s">
        <v>51</v>
      </c>
      <c r="B44" s="9" t="n">
        <v>14.32443019</v>
      </c>
      <c r="C44" s="9" t="n">
        <v>15.04901284</v>
      </c>
      <c r="D44" s="9" t="n">
        <v>17.06291324</v>
      </c>
      <c r="E44" s="9" t="n">
        <v>17.15465497</v>
      </c>
      <c r="F44" s="9" t="n">
        <v>17.27540221</v>
      </c>
      <c r="G44" s="9" t="n">
        <v>19.18592869</v>
      </c>
      <c r="H44" s="9" t="n">
        <v>19.25661238</v>
      </c>
      <c r="I44" s="9" t="n">
        <v>19.88756758</v>
      </c>
      <c r="J44" s="9" t="n">
        <v>20.0562591</v>
      </c>
      <c r="K44" s="9" t="n">
        <v>20.4668986</v>
      </c>
      <c r="L44" s="9" t="n">
        <v>20.7506865</v>
      </c>
      <c r="M44" s="9" t="n">
        <v>22.3718465</v>
      </c>
    </row>
    <row r="45" customFormat="false" ht="30" hidden="false" customHeight="false" outlineLevel="0" collapsed="false">
      <c r="A45" s="12" t="s">
        <v>52</v>
      </c>
      <c r="B45" s="9" t="n">
        <v>38.14325028</v>
      </c>
      <c r="C45" s="9" t="n">
        <v>44.90207899</v>
      </c>
      <c r="D45" s="9" t="n">
        <v>53.53954652</v>
      </c>
      <c r="E45" s="9" t="n">
        <v>68.37660433</v>
      </c>
      <c r="F45" s="9" t="n">
        <v>60.95463335</v>
      </c>
      <c r="G45" s="9" t="n">
        <v>57.05297926</v>
      </c>
      <c r="H45" s="9" t="n">
        <v>61.16934889</v>
      </c>
      <c r="I45" s="9" t="n">
        <v>64.04823584</v>
      </c>
      <c r="J45" s="9" t="n">
        <v>61.2335573</v>
      </c>
      <c r="K45" s="9" t="n">
        <v>57.6066824</v>
      </c>
      <c r="L45" s="9" t="n">
        <v>61.8183099</v>
      </c>
      <c r="M45" s="9" t="n">
        <v>64.1412276</v>
      </c>
    </row>
    <row r="46" customFormat="false" ht="15" hidden="false" customHeight="false" outlineLevel="0" collapsed="false">
      <c r="A46" s="12" t="s">
        <v>53</v>
      </c>
      <c r="B46" s="9" t="n">
        <v>4.20754231</v>
      </c>
      <c r="C46" s="9" t="n">
        <v>3.20204584</v>
      </c>
      <c r="D46" s="9" t="n">
        <v>4.04424139</v>
      </c>
      <c r="E46" s="9" t="n">
        <v>4.28668565</v>
      </c>
      <c r="F46" s="9" t="n">
        <v>6.10371835</v>
      </c>
      <c r="G46" s="9" t="n">
        <v>7.56813864</v>
      </c>
      <c r="H46" s="9" t="n">
        <v>8.65299751</v>
      </c>
      <c r="I46" s="9" t="n">
        <v>8.80813044</v>
      </c>
      <c r="J46" s="9" t="n">
        <v>7.8905743</v>
      </c>
      <c r="K46" s="9" t="n">
        <v>7.0476426</v>
      </c>
      <c r="L46" s="9" t="n">
        <v>5.9072599</v>
      </c>
      <c r="M46" s="9" t="n">
        <v>4.459841</v>
      </c>
    </row>
    <row r="47" customFormat="false" ht="30" hidden="false" customHeight="false" outlineLevel="0" collapsed="false">
      <c r="A47" s="12" t="s">
        <v>54</v>
      </c>
      <c r="B47" s="9" t="n">
        <v>11.09687666</v>
      </c>
      <c r="C47" s="9" t="n">
        <v>10.89151623</v>
      </c>
      <c r="D47" s="9" t="n">
        <v>12.93211052</v>
      </c>
      <c r="E47" s="9" t="n">
        <v>13.85197498</v>
      </c>
      <c r="F47" s="9" t="n">
        <v>15.05983876</v>
      </c>
      <c r="G47" s="9" t="n">
        <v>17.71867209</v>
      </c>
      <c r="H47" s="9" t="n">
        <v>19.9978325</v>
      </c>
      <c r="I47" s="9" t="n">
        <v>21.7326867</v>
      </c>
      <c r="J47" s="9" t="n">
        <v>22.306904</v>
      </c>
      <c r="K47" s="9" t="n">
        <v>20.3946516</v>
      </c>
      <c r="L47" s="9" t="n">
        <v>19.2791407</v>
      </c>
      <c r="M47" s="9" t="n">
        <v>18.3665572</v>
      </c>
    </row>
    <row r="48" customFormat="false" ht="15" hidden="false" customHeight="false" outlineLevel="0" collapsed="false">
      <c r="A48" s="12" t="s">
        <v>55</v>
      </c>
      <c r="B48" s="9" t="n">
        <v>56.21293389</v>
      </c>
      <c r="C48" s="9" t="n">
        <v>49.99680912</v>
      </c>
      <c r="D48" s="9" t="n">
        <v>54.0221422</v>
      </c>
      <c r="E48" s="9" t="n">
        <v>55.68049269</v>
      </c>
      <c r="F48" s="9" t="n">
        <v>57.10945432</v>
      </c>
      <c r="G48" s="9" t="n">
        <v>59.49783622</v>
      </c>
      <c r="H48" s="9" t="n">
        <v>67.40133288</v>
      </c>
      <c r="I48" s="9" t="n">
        <v>68.96354492</v>
      </c>
      <c r="J48" s="9" t="n">
        <v>66.9349842</v>
      </c>
      <c r="K48" s="9" t="n">
        <v>64.4988014</v>
      </c>
      <c r="L48" s="9" t="n">
        <v>68.5619409</v>
      </c>
      <c r="M48" s="9" t="n">
        <v>71.3455081</v>
      </c>
    </row>
    <row r="49" customFormat="false" ht="15.75" hidden="false" customHeight="false" outlineLevel="0" collapsed="false">
      <c r="A49" s="8" t="s">
        <v>56</v>
      </c>
      <c r="B49" s="9" t="n">
        <v>3.80366182</v>
      </c>
      <c r="C49" s="9" t="n">
        <v>1.58921907</v>
      </c>
      <c r="D49" s="9" t="n">
        <v>1.1183813</v>
      </c>
      <c r="E49" s="9" t="n">
        <v>2.97078654</v>
      </c>
      <c r="F49" s="9" t="n">
        <v>2.32194744</v>
      </c>
      <c r="G49" s="9" t="n">
        <v>2.63219071</v>
      </c>
      <c r="H49" s="9" t="n">
        <v>2.29541454</v>
      </c>
      <c r="I49" s="9" t="n">
        <v>2.10105407</v>
      </c>
      <c r="J49" s="9" t="n">
        <v>2.7951914</v>
      </c>
      <c r="K49" s="9" t="n">
        <v>2.482794</v>
      </c>
      <c r="L49" s="9" t="n">
        <v>1.9358186</v>
      </c>
      <c r="M49" s="9" t="n">
        <v>3.5410215</v>
      </c>
    </row>
    <row r="50" customFormat="false" ht="31.5" hidden="false" customHeight="false" outlineLevel="0" collapsed="false">
      <c r="A50" s="8" t="s">
        <v>57</v>
      </c>
      <c r="B50" s="9" t="n">
        <v>101.83343659</v>
      </c>
      <c r="C50" s="9" t="n">
        <v>93.75514463</v>
      </c>
      <c r="D50" s="9" t="n">
        <v>116.16153625</v>
      </c>
      <c r="E50" s="9" t="n">
        <v>111.03891004</v>
      </c>
      <c r="F50" s="9" t="n">
        <v>109.34188232</v>
      </c>
      <c r="G50" s="9" t="n">
        <v>114.47384034</v>
      </c>
      <c r="H50" s="9" t="n">
        <v>116.01498163</v>
      </c>
      <c r="I50" s="9" t="n">
        <v>110.33305483</v>
      </c>
      <c r="J50" s="9" t="n">
        <v>127.9428679</v>
      </c>
      <c r="K50" s="9" t="n">
        <v>125.5322777</v>
      </c>
      <c r="L50" s="9" t="n">
        <v>145.5049766</v>
      </c>
      <c r="M50" s="9" t="n">
        <v>226.2746489</v>
      </c>
    </row>
    <row r="51" customFormat="false" ht="15" hidden="false" customHeight="false" outlineLevel="0" collapsed="false">
      <c r="A51" s="12" t="s">
        <v>58</v>
      </c>
      <c r="B51" s="9" t="n">
        <v>19.9103205</v>
      </c>
      <c r="C51" s="9" t="n">
        <v>14.75350823</v>
      </c>
      <c r="D51" s="9" t="n">
        <v>24.5531791</v>
      </c>
      <c r="E51" s="9" t="n">
        <v>20.73565823</v>
      </c>
      <c r="F51" s="9" t="n">
        <v>18.33367777</v>
      </c>
      <c r="G51" s="9" t="n">
        <v>27.02561984</v>
      </c>
      <c r="H51" s="9" t="n">
        <v>22.58362043</v>
      </c>
      <c r="I51" s="9" t="n">
        <v>21.78457666</v>
      </c>
      <c r="J51" s="9" t="n">
        <v>34.1573981</v>
      </c>
      <c r="K51" s="9" t="n">
        <v>27.8086582</v>
      </c>
      <c r="L51" s="9" t="n">
        <v>44.1219689</v>
      </c>
      <c r="M51" s="9" t="n">
        <v>93.5395258</v>
      </c>
    </row>
    <row r="52" customFormat="false" ht="47.25" hidden="false" customHeight="false" outlineLevel="0" collapsed="false">
      <c r="A52" s="8" t="s">
        <v>59</v>
      </c>
      <c r="B52" s="9" t="n">
        <v>2.80610126</v>
      </c>
      <c r="C52" s="9" t="n">
        <v>3.18878867</v>
      </c>
      <c r="D52" s="9" t="n">
        <v>3.50212094</v>
      </c>
      <c r="E52" s="9" t="n">
        <v>3.56636005</v>
      </c>
      <c r="F52" s="9" t="n">
        <v>3.2997859</v>
      </c>
      <c r="G52" s="9" t="n">
        <v>3.06005269</v>
      </c>
      <c r="H52" s="9" t="n">
        <v>2.83026067</v>
      </c>
      <c r="I52" s="9" t="n">
        <v>2.80902007</v>
      </c>
      <c r="J52" s="9" t="n">
        <v>3.1957276</v>
      </c>
      <c r="K52" s="9" t="n">
        <v>3.5089461</v>
      </c>
      <c r="L52" s="9" t="n">
        <v>3.6957857</v>
      </c>
      <c r="M52" s="9" t="n">
        <v>4.1881824</v>
      </c>
    </row>
    <row r="53" customFormat="false" ht="15.75" hidden="false" customHeight="false" outlineLevel="0" collapsed="false">
      <c r="A53" s="8" t="s">
        <v>60</v>
      </c>
      <c r="B53" s="9" t="n">
        <v>8.80562789</v>
      </c>
      <c r="C53" s="9" t="n">
        <v>10.40599765</v>
      </c>
      <c r="D53" s="9" t="n">
        <v>10.04728276</v>
      </c>
      <c r="E53" s="9" t="n">
        <v>9.10644402</v>
      </c>
      <c r="F53" s="9" t="n">
        <v>8.85902815</v>
      </c>
      <c r="G53" s="9" t="n">
        <v>9.47802295</v>
      </c>
      <c r="H53" s="9" t="n">
        <v>8.28774164</v>
      </c>
      <c r="I53" s="9" t="n">
        <v>9.80840289</v>
      </c>
      <c r="J53" s="9" t="n">
        <v>14.4061613</v>
      </c>
      <c r="K53" s="9" t="n">
        <v>12.0665432</v>
      </c>
      <c r="L53" s="9" t="n">
        <v>11.3009692</v>
      </c>
      <c r="M53" s="9" t="n">
        <v>13.515823</v>
      </c>
    </row>
    <row r="54" customFormat="false" ht="31.5" hidden="false" customHeight="false" outlineLevel="0" collapsed="false">
      <c r="A54" s="8" t="s">
        <v>61</v>
      </c>
      <c r="B54" s="9" t="n">
        <v>6.70505576</v>
      </c>
      <c r="C54" s="9" t="n">
        <v>7.69485301</v>
      </c>
      <c r="D54" s="9" t="n">
        <v>9.23581938</v>
      </c>
      <c r="E54" s="9" t="n">
        <v>9.46257297</v>
      </c>
      <c r="F54" s="9" t="n">
        <v>9.37146054</v>
      </c>
      <c r="G54" s="9" t="n">
        <v>11.24304523</v>
      </c>
      <c r="H54" s="9" t="n">
        <v>12.05294198</v>
      </c>
      <c r="I54" s="9" t="n">
        <v>12.53868273</v>
      </c>
      <c r="J54" s="9" t="n">
        <v>11.6560325</v>
      </c>
      <c r="K54" s="9" t="n">
        <v>11.3240547</v>
      </c>
      <c r="L54" s="9" t="n">
        <v>11.5048919</v>
      </c>
      <c r="M54" s="9" t="n">
        <v>12.5312092</v>
      </c>
    </row>
    <row r="55" customFormat="false" ht="31.5" hidden="false" customHeight="false" outlineLevel="0" collapsed="false">
      <c r="A55" s="8" t="s">
        <v>62</v>
      </c>
      <c r="B55" s="9" t="n">
        <v>16.35802078</v>
      </c>
      <c r="C55" s="9" t="n">
        <v>18.54544627</v>
      </c>
      <c r="D55" s="9" t="n">
        <v>23.6776254</v>
      </c>
      <c r="E55" s="9" t="n">
        <v>23.10742434</v>
      </c>
      <c r="F55" s="9" t="n">
        <v>23.30548224</v>
      </c>
      <c r="G55" s="9" t="n">
        <v>24.35294525</v>
      </c>
      <c r="H55" s="9" t="n">
        <v>22.20651277</v>
      </c>
      <c r="I55" s="9" t="n">
        <v>24.33704878</v>
      </c>
      <c r="J55" s="9" t="n">
        <v>24.8452037</v>
      </c>
      <c r="K55" s="9" t="n">
        <v>27.4877647</v>
      </c>
      <c r="L55" s="9" t="n">
        <v>29.4247025</v>
      </c>
      <c r="M55" s="9" t="n">
        <v>33.3378011</v>
      </c>
    </row>
    <row r="56" customFormat="false" ht="30" hidden="false" customHeight="false" outlineLevel="0" collapsed="false">
      <c r="A56" s="12" t="s">
        <v>63</v>
      </c>
      <c r="B56" s="9" t="n">
        <v>9.92451425</v>
      </c>
      <c r="C56" s="9" t="n">
        <v>11.85285545</v>
      </c>
      <c r="D56" s="9" t="n">
        <v>15.77624791</v>
      </c>
      <c r="E56" s="9" t="n">
        <v>15.75631879</v>
      </c>
      <c r="F56" s="9" t="n">
        <v>15.88822321</v>
      </c>
      <c r="G56" s="9" t="n">
        <v>16.25225799</v>
      </c>
      <c r="H56" s="9" t="n">
        <v>14.20596813</v>
      </c>
      <c r="I56" s="9" t="n">
        <v>16.18827285</v>
      </c>
      <c r="J56" s="9" t="n">
        <v>16.1501025</v>
      </c>
      <c r="K56" s="9" t="n">
        <v>19.2314158</v>
      </c>
      <c r="L56" s="9" t="n">
        <v>20.3556756</v>
      </c>
      <c r="M56" s="9" t="n">
        <v>22.6978456</v>
      </c>
    </row>
    <row r="59" customFormat="false" ht="12.75" hidden="false" customHeight="false" outlineLevel="0" collapsed="false">
      <c r="A59" s="15" t="s">
        <v>64</v>
      </c>
    </row>
  </sheetData>
  <mergeCells count="3">
    <mergeCell ref="A2:M2"/>
    <mergeCell ref="A3:M3"/>
    <mergeCell ref="L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8" width="10.13"/>
    <col collapsed="false" customWidth="false" hidden="false" outlineLevel="0" max="257" min="3" style="18" width="9.14"/>
  </cols>
  <sheetData>
    <row r="1" customFormat="false" ht="42" hidden="false" customHeight="tru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7.2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2.75" hidden="false" customHeight="false" outlineLevel="0" collapsed="false">
      <c r="A3" s="25" t="s">
        <v>7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2.75" hidden="false" customHeight="false" outlineLevel="0" collapsed="false">
      <c r="A4" s="29"/>
      <c r="B4" s="22" t="s">
        <v>2</v>
      </c>
      <c r="C4" s="22" t="s">
        <v>3</v>
      </c>
      <c r="D4" s="31" t="s">
        <v>4</v>
      </c>
      <c r="E4" s="31" t="s">
        <v>5</v>
      </c>
      <c r="F4" s="31" t="s">
        <v>6</v>
      </c>
      <c r="G4" s="32" t="s">
        <v>7</v>
      </c>
      <c r="H4" s="32" t="s">
        <v>8</v>
      </c>
      <c r="I4" s="31" t="s">
        <v>9</v>
      </c>
      <c r="J4" s="32" t="s">
        <v>10</v>
      </c>
      <c r="K4" s="32" t="s">
        <v>11</v>
      </c>
      <c r="L4" s="32" t="s">
        <v>12</v>
      </c>
      <c r="M4" s="32" t="s">
        <v>13</v>
      </c>
    </row>
    <row r="5" customFormat="false" ht="12.75" hidden="false" customHeight="false" outlineLevel="0" collapsed="false">
      <c r="A5" s="29"/>
      <c r="B5" s="22"/>
      <c r="C5" s="22"/>
      <c r="D5" s="9"/>
      <c r="E5" s="9"/>
      <c r="F5" s="9"/>
      <c r="G5" s="32"/>
      <c r="H5" s="35"/>
      <c r="I5" s="9"/>
      <c r="J5" s="35"/>
      <c r="K5" s="35"/>
      <c r="L5" s="35"/>
      <c r="M5" s="35"/>
    </row>
    <row r="6" customFormat="false" ht="15.75" hidden="false" customHeight="false" outlineLevel="0" collapsed="false">
      <c r="A6" s="8" t="s">
        <v>14</v>
      </c>
      <c r="B6" s="33" t="n">
        <v>8854.50663215</v>
      </c>
      <c r="C6" s="33" t="n">
        <v>9374.86595434</v>
      </c>
      <c r="D6" s="33" t="n">
        <v>10492.97804889</v>
      </c>
      <c r="E6" s="33" t="n">
        <v>10441.71462338</v>
      </c>
      <c r="F6" s="33" t="n">
        <v>10255.09461196</v>
      </c>
      <c r="G6" s="33" t="n">
        <v>10222.62950085</v>
      </c>
      <c r="H6" s="33" t="n">
        <v>10317.56802774</v>
      </c>
      <c r="I6" s="33" t="n">
        <v>10230.25106883</v>
      </c>
      <c r="J6" s="33" t="n">
        <v>10731.72909251</v>
      </c>
      <c r="K6" s="33" t="n">
        <v>11132.94194725</v>
      </c>
      <c r="L6" s="33" t="n">
        <v>11411.25129658</v>
      </c>
      <c r="M6" s="33" t="n">
        <v>13845.99309894</v>
      </c>
    </row>
    <row r="7" customFormat="false" ht="47.25" hidden="false" customHeight="false" outlineLevel="0" collapsed="false">
      <c r="A7" s="10" t="s">
        <v>76</v>
      </c>
      <c r="B7" s="9" t="n">
        <v>106.02655717</v>
      </c>
      <c r="C7" s="9" t="n">
        <v>119.11176468</v>
      </c>
      <c r="D7" s="9" t="n">
        <v>138.3600605</v>
      </c>
      <c r="E7" s="9" t="n">
        <v>141.08852769</v>
      </c>
      <c r="F7" s="9" t="n">
        <v>136.85580642</v>
      </c>
      <c r="G7" s="9" t="n">
        <v>132.25112498</v>
      </c>
      <c r="H7" s="9" t="n">
        <v>150.11653306</v>
      </c>
      <c r="I7" s="9" t="n">
        <v>162.01565153</v>
      </c>
      <c r="J7" s="9" t="n">
        <v>185.62174294</v>
      </c>
      <c r="K7" s="9" t="n">
        <v>194.30451163</v>
      </c>
      <c r="L7" s="9" t="n">
        <v>186.3778699</v>
      </c>
      <c r="M7" s="9" t="n">
        <v>230.56685377</v>
      </c>
    </row>
    <row r="8" customFormat="false" ht="15.75" hidden="false" customHeight="false" outlineLevel="0" collapsed="false">
      <c r="A8" s="8" t="s">
        <v>16</v>
      </c>
      <c r="B8" s="9" t="n">
        <v>9.00954583</v>
      </c>
      <c r="C8" s="9" t="n">
        <v>10.82026416</v>
      </c>
      <c r="D8" s="9" t="n">
        <v>17.84276255</v>
      </c>
      <c r="E8" s="9" t="n">
        <v>14.87433289</v>
      </c>
      <c r="F8" s="9" t="n">
        <v>12.19324734</v>
      </c>
      <c r="G8" s="9" t="n">
        <v>10.01619252</v>
      </c>
      <c r="H8" s="9" t="n">
        <v>11.69141011</v>
      </c>
      <c r="I8" s="9" t="n">
        <v>15.90790536</v>
      </c>
      <c r="J8" s="9" t="n">
        <v>13.43129306</v>
      </c>
      <c r="K8" s="9" t="n">
        <v>13.12605771</v>
      </c>
      <c r="L8" s="9" t="n">
        <v>14.40238542</v>
      </c>
      <c r="M8" s="9" t="n">
        <v>19.15922606</v>
      </c>
    </row>
    <row r="9" customFormat="false" ht="15.75" hidden="false" customHeight="false" outlineLevel="0" collapsed="false">
      <c r="A9" s="8" t="s">
        <v>17</v>
      </c>
      <c r="B9" s="9" t="n">
        <v>767.83903317</v>
      </c>
      <c r="C9" s="9" t="n">
        <v>758.38955409</v>
      </c>
      <c r="D9" s="9" t="n">
        <v>837.32176049</v>
      </c>
      <c r="E9" s="9" t="n">
        <v>817.70499264</v>
      </c>
      <c r="F9" s="9" t="n">
        <v>842.81453292</v>
      </c>
      <c r="G9" s="9" t="n">
        <v>824.2717332</v>
      </c>
      <c r="H9" s="9" t="n">
        <v>809.08790152</v>
      </c>
      <c r="I9" s="9" t="n">
        <v>774.63140858</v>
      </c>
      <c r="J9" s="9" t="n">
        <v>817.4142134</v>
      </c>
      <c r="K9" s="9" t="n">
        <v>825.89446251</v>
      </c>
      <c r="L9" s="9" t="n">
        <v>782.41442931</v>
      </c>
      <c r="M9" s="9" t="n">
        <v>791.27236034</v>
      </c>
    </row>
    <row r="10" customFormat="false" ht="45" hidden="false" customHeight="false" outlineLevel="0" collapsed="false">
      <c r="A10" s="11" t="s">
        <v>18</v>
      </c>
      <c r="B10" s="9" t="n">
        <v>688.57476813</v>
      </c>
      <c r="C10" s="9" t="n">
        <v>672.54940829</v>
      </c>
      <c r="D10" s="9" t="n">
        <v>743.06207197</v>
      </c>
      <c r="E10" s="9" t="n">
        <v>732.41115134</v>
      </c>
      <c r="F10" s="9" t="n">
        <v>755.40918579</v>
      </c>
      <c r="G10" s="9" t="n">
        <v>724.71894131</v>
      </c>
      <c r="H10" s="9" t="n">
        <v>712.25770811</v>
      </c>
      <c r="I10" s="9" t="n">
        <v>675.80288476</v>
      </c>
      <c r="J10" s="9" t="n">
        <v>710.65301588</v>
      </c>
      <c r="K10" s="9" t="n">
        <v>724.04475129</v>
      </c>
      <c r="L10" s="9" t="n">
        <v>689.65717907</v>
      </c>
      <c r="M10" s="9" t="n">
        <v>683.67783575</v>
      </c>
    </row>
    <row r="11" customFormat="false" ht="30" hidden="false" customHeight="false" outlineLevel="0" collapsed="false">
      <c r="A11" s="12" t="s">
        <v>19</v>
      </c>
      <c r="B11" s="9" t="n">
        <v>79.26426504</v>
      </c>
      <c r="C11" s="9" t="n">
        <v>85.84014581</v>
      </c>
      <c r="D11" s="9" t="n">
        <v>94.25968857</v>
      </c>
      <c r="E11" s="9" t="n">
        <v>85.29384128</v>
      </c>
      <c r="F11" s="9" t="n">
        <v>87.40534714</v>
      </c>
      <c r="G11" s="9" t="n">
        <v>99.55279187</v>
      </c>
      <c r="H11" s="9" t="n">
        <v>96.8301934</v>
      </c>
      <c r="I11" s="9" t="n">
        <v>98.82852377</v>
      </c>
      <c r="J11" s="9" t="n">
        <v>106.76119748</v>
      </c>
      <c r="K11" s="9" t="n">
        <v>101.84971121</v>
      </c>
      <c r="L11" s="9" t="n">
        <v>92.75725023</v>
      </c>
      <c r="M11" s="9" t="n">
        <v>107.59452461</v>
      </c>
    </row>
    <row r="12" customFormat="false" ht="15.75" hidden="false" customHeight="false" outlineLevel="0" collapsed="false">
      <c r="A12" s="8" t="s">
        <v>20</v>
      </c>
      <c r="B12" s="9" t="n">
        <v>2022.89622403</v>
      </c>
      <c r="C12" s="9" t="n">
        <v>2343.96890253</v>
      </c>
      <c r="D12" s="9" t="n">
        <v>2698.4087032</v>
      </c>
      <c r="E12" s="9" t="n">
        <v>2647.36550102</v>
      </c>
      <c r="F12" s="9" t="n">
        <v>2671.83700289</v>
      </c>
      <c r="G12" s="9" t="n">
        <v>2741.92566227</v>
      </c>
      <c r="H12" s="9" t="n">
        <v>2675.15187781</v>
      </c>
      <c r="I12" s="9" t="n">
        <v>2578.02867916</v>
      </c>
      <c r="J12" s="9" t="n">
        <v>2718.55942651</v>
      </c>
      <c r="K12" s="9" t="n">
        <v>2699.1094479</v>
      </c>
      <c r="L12" s="9" t="n">
        <v>2753.94394466</v>
      </c>
      <c r="M12" s="9" t="n">
        <v>3274.43415408</v>
      </c>
    </row>
    <row r="13" customFormat="false" ht="45" hidden="false" customHeight="false" outlineLevel="0" collapsed="false">
      <c r="A13" s="12" t="s">
        <v>21</v>
      </c>
      <c r="B13" s="9" t="n">
        <v>281.66621035</v>
      </c>
      <c r="C13" s="9" t="n">
        <v>313.26061914</v>
      </c>
      <c r="D13" s="9" t="n">
        <v>355.40225474</v>
      </c>
      <c r="E13" s="9" t="n">
        <v>367.53431845</v>
      </c>
      <c r="F13" s="9" t="n">
        <v>382.83688876</v>
      </c>
      <c r="G13" s="9" t="n">
        <v>394.07113266</v>
      </c>
      <c r="H13" s="9" t="n">
        <v>382.68211631</v>
      </c>
      <c r="I13" s="9" t="n">
        <v>389.25485134</v>
      </c>
      <c r="J13" s="9" t="n">
        <v>410.31214458</v>
      </c>
      <c r="K13" s="9" t="n">
        <v>429.24926651</v>
      </c>
      <c r="L13" s="9" t="n">
        <v>433.77957565</v>
      </c>
      <c r="M13" s="9" t="n">
        <v>515.75948291</v>
      </c>
    </row>
    <row r="14" customFormat="false" ht="15" hidden="false" customHeight="false" outlineLevel="0" collapsed="false">
      <c r="A14" s="12" t="s">
        <v>22</v>
      </c>
      <c r="B14" s="9" t="n">
        <v>16.89097633</v>
      </c>
      <c r="C14" s="9" t="n">
        <v>19.03460884</v>
      </c>
      <c r="D14" s="9" t="n">
        <v>22.19723899</v>
      </c>
      <c r="E14" s="9" t="n">
        <v>24.46759859</v>
      </c>
      <c r="F14" s="9" t="n">
        <v>22.5939449</v>
      </c>
      <c r="G14" s="9" t="n">
        <v>23.60380228</v>
      </c>
      <c r="H14" s="9" t="n">
        <v>25.16868517</v>
      </c>
      <c r="I14" s="9" t="n">
        <v>27.01961558</v>
      </c>
      <c r="J14" s="9" t="n">
        <v>27.54941435</v>
      </c>
      <c r="K14" s="9" t="n">
        <v>28.20939836</v>
      </c>
      <c r="L14" s="9" t="n">
        <v>29.55536485</v>
      </c>
      <c r="M14" s="9" t="n">
        <v>23.93995877</v>
      </c>
    </row>
    <row r="15" customFormat="false" ht="30" hidden="false" customHeight="false" outlineLevel="0" collapsed="false">
      <c r="A15" s="12" t="s">
        <v>23</v>
      </c>
      <c r="B15" s="9" t="n">
        <v>2.80359313</v>
      </c>
      <c r="C15" s="9" t="n">
        <v>3.70073694</v>
      </c>
      <c r="D15" s="9" t="n">
        <v>4.13670227</v>
      </c>
      <c r="E15" s="9" t="n">
        <v>4.44707383</v>
      </c>
      <c r="F15" s="9" t="n">
        <v>3.78491982</v>
      </c>
      <c r="G15" s="9" t="n">
        <v>3.56808714</v>
      </c>
      <c r="H15" s="9" t="n">
        <v>3.69143578</v>
      </c>
      <c r="I15" s="9" t="n">
        <v>4.10453275</v>
      </c>
      <c r="J15" s="9" t="n">
        <v>5.091706</v>
      </c>
      <c r="K15" s="9" t="n">
        <v>4.46830356</v>
      </c>
      <c r="L15" s="9" t="n">
        <v>3.59058308</v>
      </c>
      <c r="M15" s="9" t="n">
        <v>3.62151701</v>
      </c>
    </row>
    <row r="16" customFormat="false" ht="30" hidden="false" customHeight="false" outlineLevel="0" collapsed="false">
      <c r="A16" s="12" t="s">
        <v>24</v>
      </c>
      <c r="B16" s="9" t="n">
        <v>23.9033133</v>
      </c>
      <c r="C16" s="9" t="n">
        <v>27.65651912</v>
      </c>
      <c r="D16" s="9" t="n">
        <v>30.30069473</v>
      </c>
      <c r="E16" s="9" t="n">
        <v>30.55414114</v>
      </c>
      <c r="F16" s="9" t="n">
        <v>28.53724086</v>
      </c>
      <c r="G16" s="9" t="n">
        <v>30.43411053</v>
      </c>
      <c r="H16" s="9" t="n">
        <v>33.11757261</v>
      </c>
      <c r="I16" s="9" t="n">
        <v>32.51581088</v>
      </c>
      <c r="J16" s="9" t="n">
        <v>33.03611952</v>
      </c>
      <c r="K16" s="9" t="n">
        <v>33.67064259</v>
      </c>
      <c r="L16" s="9" t="n">
        <v>32.52600951</v>
      </c>
      <c r="M16" s="9" t="n">
        <v>37.64598627</v>
      </c>
    </row>
    <row r="17" customFormat="false" ht="45" hidden="false" customHeight="false" outlineLevel="0" collapsed="false">
      <c r="A17" s="12" t="s">
        <v>25</v>
      </c>
      <c r="B17" s="9" t="n">
        <v>56.90463848</v>
      </c>
      <c r="C17" s="9" t="n">
        <v>66.52395764</v>
      </c>
      <c r="D17" s="9" t="n">
        <v>73.27746512</v>
      </c>
      <c r="E17" s="9" t="n">
        <v>76.35000501</v>
      </c>
      <c r="F17" s="9" t="n">
        <v>72.90568201</v>
      </c>
      <c r="G17" s="9" t="n">
        <v>74.88147763</v>
      </c>
      <c r="H17" s="9" t="n">
        <v>79.82698014</v>
      </c>
      <c r="I17" s="9" t="n">
        <v>82.55811564</v>
      </c>
      <c r="J17" s="9" t="n">
        <v>87.12162201</v>
      </c>
      <c r="K17" s="9" t="n">
        <v>93.36671103</v>
      </c>
      <c r="L17" s="9" t="n">
        <v>91.71208945</v>
      </c>
      <c r="M17" s="9" t="n">
        <v>105.03281832</v>
      </c>
    </row>
    <row r="18" customFormat="false" ht="60" hidden="false" customHeight="false" outlineLevel="0" collapsed="false">
      <c r="A18" s="11" t="s">
        <v>26</v>
      </c>
      <c r="B18" s="9" t="n">
        <v>37.59122802</v>
      </c>
      <c r="C18" s="9" t="n">
        <v>41.37781945</v>
      </c>
      <c r="D18" s="9" t="n">
        <v>47.27338129</v>
      </c>
      <c r="E18" s="9" t="n">
        <v>49.06564561</v>
      </c>
      <c r="F18" s="9" t="n">
        <v>48.43958255</v>
      </c>
      <c r="G18" s="9" t="n">
        <v>50.685221</v>
      </c>
      <c r="H18" s="9" t="n">
        <v>53.82171097</v>
      </c>
      <c r="I18" s="9" t="n">
        <v>56.43842703</v>
      </c>
      <c r="J18" s="9" t="n">
        <v>59.24185835</v>
      </c>
      <c r="K18" s="9" t="n">
        <v>64.2322178</v>
      </c>
      <c r="L18" s="9" t="n">
        <v>64.86434179</v>
      </c>
      <c r="M18" s="9" t="n">
        <v>71.87070329</v>
      </c>
    </row>
    <row r="19" customFormat="false" ht="60" hidden="false" customHeight="false" outlineLevel="0" collapsed="false">
      <c r="A19" s="12" t="s">
        <v>27</v>
      </c>
      <c r="B19" s="9" t="n">
        <v>19.3134105</v>
      </c>
      <c r="C19" s="9" t="n">
        <v>25.14613817</v>
      </c>
      <c r="D19" s="9" t="n">
        <v>26.00408386</v>
      </c>
      <c r="E19" s="9" t="n">
        <v>27.28435939</v>
      </c>
      <c r="F19" s="9" t="n">
        <v>24.46609946</v>
      </c>
      <c r="G19" s="9" t="n">
        <v>24.1962566</v>
      </c>
      <c r="H19" s="9" t="n">
        <v>26.00526916</v>
      </c>
      <c r="I19" s="9" t="n">
        <v>26.11968856</v>
      </c>
      <c r="J19" s="9" t="n">
        <v>27.87976366</v>
      </c>
      <c r="K19" s="9" t="n">
        <v>29.13449321</v>
      </c>
      <c r="L19" s="9" t="n">
        <v>26.84774766</v>
      </c>
      <c r="M19" s="9" t="n">
        <v>33.16211501</v>
      </c>
    </row>
    <row r="20" customFormat="false" ht="30" hidden="false" customHeight="false" outlineLevel="0" collapsed="false">
      <c r="A20" s="12" t="s">
        <v>28</v>
      </c>
      <c r="B20" s="9" t="n">
        <v>752.09914637</v>
      </c>
      <c r="C20" s="9" t="n">
        <v>813.05380474</v>
      </c>
      <c r="D20" s="9" t="n">
        <v>930.67675984</v>
      </c>
      <c r="E20" s="9" t="n">
        <v>863.16443812</v>
      </c>
      <c r="F20" s="9" t="n">
        <v>932.53734001</v>
      </c>
      <c r="G20" s="9" t="n">
        <v>900.7259712</v>
      </c>
      <c r="H20" s="9" t="n">
        <v>830.98769484</v>
      </c>
      <c r="I20" s="9" t="n">
        <v>757.61183707</v>
      </c>
      <c r="J20" s="9" t="n">
        <v>760.8852673</v>
      </c>
      <c r="K20" s="9" t="n">
        <v>680.4955643</v>
      </c>
      <c r="L20" s="9" t="n">
        <v>718.19717599</v>
      </c>
      <c r="M20" s="9" t="n">
        <v>709.85082175</v>
      </c>
    </row>
    <row r="21" customFormat="false" ht="15" hidden="false" customHeight="false" outlineLevel="0" collapsed="false">
      <c r="A21" s="12" t="s">
        <v>29</v>
      </c>
      <c r="B21" s="9" t="n">
        <v>142.11741937</v>
      </c>
      <c r="C21" s="9" t="n">
        <v>158.2112072</v>
      </c>
      <c r="D21" s="9" t="n">
        <v>175.91864753</v>
      </c>
      <c r="E21" s="9" t="n">
        <v>169.90335961</v>
      </c>
      <c r="F21" s="9" t="n">
        <v>163.06090902</v>
      </c>
      <c r="G21" s="9" t="n">
        <v>166.3928117</v>
      </c>
      <c r="H21" s="9" t="n">
        <v>160.47710958</v>
      </c>
      <c r="I21" s="9" t="n">
        <v>162.88069899</v>
      </c>
      <c r="J21" s="9" t="n">
        <v>167.88172258</v>
      </c>
      <c r="K21" s="9" t="n">
        <v>182.21983476</v>
      </c>
      <c r="L21" s="9" t="n">
        <v>190.31432908</v>
      </c>
      <c r="M21" s="9" t="n">
        <v>226.98568131</v>
      </c>
    </row>
    <row r="22" customFormat="false" ht="30" hidden="false" customHeight="false" outlineLevel="0" collapsed="false">
      <c r="A22" s="12" t="s">
        <v>30</v>
      </c>
      <c r="B22" s="9" t="n">
        <v>36.5537898</v>
      </c>
      <c r="C22" s="9" t="n">
        <v>46.93274612</v>
      </c>
      <c r="D22" s="9" t="n">
        <v>56.46178365</v>
      </c>
      <c r="E22" s="9" t="n">
        <v>59.34861505</v>
      </c>
      <c r="F22" s="9" t="n">
        <v>56.45696904</v>
      </c>
      <c r="G22" s="9" t="n">
        <v>61.28975963</v>
      </c>
      <c r="H22" s="9" t="n">
        <v>62.55498533</v>
      </c>
      <c r="I22" s="9" t="n">
        <v>61.80400325</v>
      </c>
      <c r="J22" s="9" t="n">
        <v>62.7039573</v>
      </c>
      <c r="K22" s="9" t="n">
        <v>62.37548623</v>
      </c>
      <c r="L22" s="9" t="n">
        <v>56.25519089</v>
      </c>
      <c r="M22" s="9" t="n">
        <v>62.57180785</v>
      </c>
    </row>
    <row r="23" customFormat="false" ht="45" hidden="false" customHeight="false" outlineLevel="0" collapsed="false">
      <c r="A23" s="12" t="s">
        <v>31</v>
      </c>
      <c r="B23" s="9" t="n">
        <v>63.98879809</v>
      </c>
      <c r="C23" s="9" t="n">
        <v>81.4073413</v>
      </c>
      <c r="D23" s="9" t="n">
        <v>100.58995411</v>
      </c>
      <c r="E23" s="9" t="n">
        <v>106.62402658</v>
      </c>
      <c r="F23" s="9" t="n">
        <v>112.39530078</v>
      </c>
      <c r="G23" s="9" t="n">
        <v>119.473746</v>
      </c>
      <c r="H23" s="9" t="n">
        <v>127.66290052</v>
      </c>
      <c r="I23" s="9" t="n">
        <v>121.73537378</v>
      </c>
      <c r="J23" s="9" t="n">
        <v>123.37947239</v>
      </c>
      <c r="K23" s="9" t="n">
        <v>112.56307391</v>
      </c>
      <c r="L23" s="9" t="n">
        <v>94.27787692</v>
      </c>
      <c r="M23" s="9" t="n">
        <v>100.08042449</v>
      </c>
    </row>
    <row r="24" customFormat="false" ht="45" hidden="false" customHeight="false" outlineLevel="0" collapsed="false">
      <c r="A24" s="12" t="s">
        <v>32</v>
      </c>
      <c r="B24" s="9" t="n">
        <v>280.01617459</v>
      </c>
      <c r="C24" s="9" t="n">
        <v>304.92120357</v>
      </c>
      <c r="D24" s="9" t="n">
        <v>345.51173612</v>
      </c>
      <c r="E24" s="9" t="n">
        <v>357.9841992</v>
      </c>
      <c r="F24" s="9" t="n">
        <v>357.31771355</v>
      </c>
      <c r="G24" s="9" t="n">
        <v>364.67980584</v>
      </c>
      <c r="H24" s="9" t="n">
        <v>384.17105562</v>
      </c>
      <c r="I24" s="9" t="n">
        <v>379.94825141</v>
      </c>
      <c r="J24" s="9" t="n">
        <v>406.36359995</v>
      </c>
      <c r="K24" s="9" t="n">
        <v>410.51772674</v>
      </c>
      <c r="L24" s="9" t="n">
        <v>401.99378438</v>
      </c>
      <c r="M24" s="9" t="n">
        <v>490.3351941</v>
      </c>
    </row>
    <row r="25" customFormat="false" ht="30" hidden="false" customHeight="false" outlineLevel="0" collapsed="false">
      <c r="A25" s="11" t="s">
        <v>33</v>
      </c>
      <c r="B25" s="9" t="n">
        <v>235.92043291</v>
      </c>
      <c r="C25" s="9" t="n">
        <v>253.51475906</v>
      </c>
      <c r="D25" s="9" t="n">
        <v>284.78112057</v>
      </c>
      <c r="E25" s="9" t="n">
        <v>291.14424443</v>
      </c>
      <c r="F25" s="9" t="n">
        <v>292.93353917</v>
      </c>
      <c r="G25" s="9" t="n">
        <v>294.8338766</v>
      </c>
      <c r="H25" s="9" t="n">
        <v>310.54780166</v>
      </c>
      <c r="I25" s="9" t="n">
        <v>308.63933597</v>
      </c>
      <c r="J25" s="9" t="n">
        <v>332.33996997</v>
      </c>
      <c r="K25" s="9" t="n">
        <v>336.85747733</v>
      </c>
      <c r="L25" s="9" t="n">
        <v>333.20076647</v>
      </c>
      <c r="M25" s="9" t="n">
        <v>392.38180088</v>
      </c>
    </row>
    <row r="26" customFormat="false" ht="30" hidden="false" customHeight="false" outlineLevel="0" collapsed="false">
      <c r="A26" s="12" t="s">
        <v>34</v>
      </c>
      <c r="B26" s="9" t="n">
        <v>44.09574165</v>
      </c>
      <c r="C26" s="9" t="n">
        <v>51.40644451</v>
      </c>
      <c r="D26" s="9" t="n">
        <v>60.73061554</v>
      </c>
      <c r="E26" s="9" t="n">
        <v>66.83995477</v>
      </c>
      <c r="F26" s="9" t="n">
        <v>64.38417435</v>
      </c>
      <c r="G26" s="9" t="n">
        <v>69.84592927</v>
      </c>
      <c r="H26" s="9" t="n">
        <v>73.62325394</v>
      </c>
      <c r="I26" s="9" t="n">
        <v>71.30891549</v>
      </c>
      <c r="J26" s="9" t="n">
        <v>74.02362997</v>
      </c>
      <c r="K26" s="9" t="n">
        <v>73.66024943</v>
      </c>
      <c r="L26" s="9" t="n">
        <v>68.79301791</v>
      </c>
      <c r="M26" s="9" t="n">
        <v>97.95339329</v>
      </c>
    </row>
    <row r="27" customFormat="false" ht="30" hidden="false" customHeight="false" outlineLevel="0" collapsed="false">
      <c r="A27" s="12" t="s">
        <v>35</v>
      </c>
      <c r="B27" s="9" t="n">
        <v>87.97601707</v>
      </c>
      <c r="C27" s="9" t="n">
        <v>139.04245527</v>
      </c>
      <c r="D27" s="9" t="n">
        <v>154.47426334</v>
      </c>
      <c r="E27" s="9" t="n">
        <v>161.83446475</v>
      </c>
      <c r="F27" s="9" t="n">
        <v>117.18102571</v>
      </c>
      <c r="G27" s="9" t="n">
        <v>126.60526715</v>
      </c>
      <c r="H27" s="9" t="n">
        <v>110.61148437</v>
      </c>
      <c r="I27" s="9" t="n">
        <v>111.91857817</v>
      </c>
      <c r="J27" s="9" t="n">
        <v>124.64842914</v>
      </c>
      <c r="K27" s="9" t="n">
        <v>121.10262262</v>
      </c>
      <c r="L27" s="9" t="n">
        <v>123.63674384</v>
      </c>
      <c r="M27" s="9" t="n">
        <v>173.64614368</v>
      </c>
    </row>
    <row r="28" customFormat="false" ht="45" hidden="false" customHeight="false" outlineLevel="0" collapsed="false">
      <c r="A28" s="12" t="s">
        <v>36</v>
      </c>
      <c r="B28" s="9" t="n">
        <v>72.61681165</v>
      </c>
      <c r="C28" s="9" t="n">
        <v>85.83942422</v>
      </c>
      <c r="D28" s="9" t="n">
        <v>109.96855806</v>
      </c>
      <c r="E28" s="9" t="n">
        <v>104.71609502</v>
      </c>
      <c r="F28" s="9" t="n">
        <v>103.40276565</v>
      </c>
      <c r="G28" s="9" t="n">
        <v>119.91023313</v>
      </c>
      <c r="H28" s="9" t="n">
        <v>125.66462634</v>
      </c>
      <c r="I28" s="9" t="n">
        <v>112.53504584</v>
      </c>
      <c r="J28" s="9" t="n">
        <v>137.62390024</v>
      </c>
      <c r="K28" s="9" t="n">
        <v>149.4485403</v>
      </c>
      <c r="L28" s="9" t="n">
        <v>154.16037453</v>
      </c>
      <c r="M28" s="9" t="n">
        <v>193.52880597</v>
      </c>
    </row>
    <row r="29" customFormat="false" ht="30" hidden="false" customHeight="false" outlineLevel="0" collapsed="false">
      <c r="A29" s="12" t="s">
        <v>37</v>
      </c>
      <c r="B29" s="9" t="n">
        <v>137.0493169</v>
      </c>
      <c r="C29" s="9" t="n">
        <v>193.71926242</v>
      </c>
      <c r="D29" s="9" t="n">
        <v>242.04916209</v>
      </c>
      <c r="E29" s="9" t="n">
        <v>226.48881894</v>
      </c>
      <c r="F29" s="9" t="n">
        <v>214.44261139</v>
      </c>
      <c r="G29" s="9" t="n">
        <v>248.06296744</v>
      </c>
      <c r="H29" s="9" t="n">
        <v>230.88297046</v>
      </c>
      <c r="I29" s="9" t="n">
        <v>205.77353465</v>
      </c>
      <c r="J29" s="9" t="n">
        <v>248.88821677</v>
      </c>
      <c r="K29" s="9" t="n">
        <v>258.88044821</v>
      </c>
      <c r="L29" s="9" t="n">
        <v>273.41903623</v>
      </c>
      <c r="M29" s="9" t="n">
        <v>448.08321999</v>
      </c>
    </row>
    <row r="30" customFormat="false" ht="15" hidden="false" customHeight="false" outlineLevel="0" collapsed="false">
      <c r="A30" s="12" t="s">
        <v>38</v>
      </c>
      <c r="B30" s="9" t="n">
        <v>42.41196439</v>
      </c>
      <c r="C30" s="9" t="n">
        <v>44.49897765</v>
      </c>
      <c r="D30" s="9" t="n">
        <v>50.69669788</v>
      </c>
      <c r="E30" s="9" t="n">
        <v>45.63697145</v>
      </c>
      <c r="F30" s="9" t="n">
        <v>47.91836136</v>
      </c>
      <c r="G30" s="9" t="n">
        <v>51.69686773</v>
      </c>
      <c r="H30" s="9" t="n">
        <v>57.18361003</v>
      </c>
      <c r="I30" s="9" t="n">
        <v>59.02434301</v>
      </c>
      <c r="J30" s="9" t="n">
        <v>62.29570286</v>
      </c>
      <c r="K30" s="9" t="n">
        <v>63.53988018</v>
      </c>
      <c r="L30" s="9" t="n">
        <v>58.8136148</v>
      </c>
      <c r="M30" s="9" t="n">
        <v>64.21450537</v>
      </c>
    </row>
    <row r="31" customFormat="false" ht="31.5" hidden="false" customHeight="false" outlineLevel="0" collapsed="false">
      <c r="A31" s="8" t="s">
        <v>39</v>
      </c>
      <c r="B31" s="9" t="n">
        <v>781.91641261</v>
      </c>
      <c r="C31" s="9" t="n">
        <v>756.14400971</v>
      </c>
      <c r="D31" s="9" t="n">
        <v>722.02153516</v>
      </c>
      <c r="E31" s="9" t="n">
        <v>635.28209448</v>
      </c>
      <c r="F31" s="9" t="n">
        <v>523.858832</v>
      </c>
      <c r="G31" s="9" t="n">
        <v>475.88041496</v>
      </c>
      <c r="H31" s="9" t="n">
        <v>474.24274261</v>
      </c>
      <c r="I31" s="9" t="n">
        <v>486.67668072</v>
      </c>
      <c r="J31" s="9" t="n">
        <v>514.00789251</v>
      </c>
      <c r="K31" s="9" t="n">
        <v>635.40206676</v>
      </c>
      <c r="L31" s="9" t="n">
        <v>723.26342731</v>
      </c>
      <c r="M31" s="9" t="n">
        <v>823.96532306</v>
      </c>
    </row>
    <row r="32" customFormat="false" ht="30" hidden="false" customHeight="false" outlineLevel="0" collapsed="false">
      <c r="A32" s="12" t="s">
        <v>40</v>
      </c>
      <c r="B32" s="9" t="n">
        <v>759.06451115</v>
      </c>
      <c r="C32" s="9" t="n">
        <v>733.49404415</v>
      </c>
      <c r="D32" s="9" t="n">
        <v>698.91154283</v>
      </c>
      <c r="E32" s="9" t="n">
        <v>611.58002326</v>
      </c>
      <c r="F32" s="9" t="n">
        <v>500.58481833</v>
      </c>
      <c r="G32" s="9" t="n">
        <v>452.93250141</v>
      </c>
      <c r="H32" s="9" t="n">
        <v>451.21474247</v>
      </c>
      <c r="I32" s="9" t="n">
        <v>463.44094713</v>
      </c>
      <c r="J32" s="9" t="n">
        <v>490.45260735</v>
      </c>
      <c r="K32" s="9" t="n">
        <v>611.24474091</v>
      </c>
      <c r="L32" s="9" t="n">
        <v>698.75230919</v>
      </c>
      <c r="M32" s="9" t="n">
        <v>798.50963086</v>
      </c>
    </row>
    <row r="33" customFormat="false" ht="45" hidden="false" customHeight="false" outlineLevel="0" collapsed="false">
      <c r="A33" s="13" t="s">
        <v>41</v>
      </c>
      <c r="B33" s="9" t="n">
        <v>459.20638063</v>
      </c>
      <c r="C33" s="9" t="n">
        <v>445.03409306</v>
      </c>
      <c r="D33" s="9" t="n">
        <v>437.76927117</v>
      </c>
      <c r="E33" s="9" t="n">
        <v>401.95882402</v>
      </c>
      <c r="F33" s="9" t="n">
        <v>358.76872867</v>
      </c>
      <c r="G33" s="9" t="n">
        <v>346.06800164</v>
      </c>
      <c r="H33" s="9" t="n">
        <v>347.32936532</v>
      </c>
      <c r="I33" s="9" t="n">
        <v>360.7527759</v>
      </c>
      <c r="J33" s="9" t="n">
        <v>372.32902263</v>
      </c>
      <c r="K33" s="9" t="n">
        <v>422.86561037</v>
      </c>
      <c r="L33" s="9" t="n">
        <v>455.1479031</v>
      </c>
      <c r="M33" s="9" t="n">
        <v>505.9585943</v>
      </c>
    </row>
    <row r="34" customFormat="false" ht="30" hidden="false" customHeight="false" outlineLevel="0" collapsed="false">
      <c r="A34" s="14" t="s">
        <v>42</v>
      </c>
      <c r="B34" s="9" t="n">
        <v>162.83190175</v>
      </c>
      <c r="C34" s="9" t="n">
        <v>155.49170575</v>
      </c>
      <c r="D34" s="9" t="n">
        <v>141.38617987</v>
      </c>
      <c r="E34" s="9" t="n">
        <v>116.99366402</v>
      </c>
      <c r="F34" s="9" t="n">
        <v>89.17230745</v>
      </c>
      <c r="G34" s="9" t="n">
        <v>67.39201946</v>
      </c>
      <c r="H34" s="9" t="n">
        <v>67.03714095</v>
      </c>
      <c r="I34" s="9" t="n">
        <v>65.47098176</v>
      </c>
      <c r="J34" s="9" t="n">
        <v>73.36500662</v>
      </c>
      <c r="K34" s="9" t="n">
        <v>101.23614237</v>
      </c>
      <c r="L34" s="9" t="n">
        <v>131.21872173</v>
      </c>
      <c r="M34" s="9" t="n">
        <v>156.96099787</v>
      </c>
    </row>
    <row r="35" customFormat="false" ht="15.75" hidden="false" customHeight="false" outlineLevel="0" collapsed="false">
      <c r="A35" s="8" t="s">
        <v>43</v>
      </c>
      <c r="B35" s="9" t="n">
        <v>232.28053276</v>
      </c>
      <c r="C35" s="9" t="n">
        <v>240.31774255</v>
      </c>
      <c r="D35" s="9" t="n">
        <v>292.75223726</v>
      </c>
      <c r="E35" s="9" t="n">
        <v>318.69634567</v>
      </c>
      <c r="F35" s="9" t="n">
        <v>341.78026935</v>
      </c>
      <c r="G35" s="9" t="n">
        <v>415.2553633</v>
      </c>
      <c r="H35" s="9" t="n">
        <v>407.65481839</v>
      </c>
      <c r="I35" s="9" t="n">
        <v>417.81108646</v>
      </c>
      <c r="J35" s="9" t="n">
        <v>445.09978731</v>
      </c>
      <c r="K35" s="9" t="n">
        <v>427.49638113</v>
      </c>
      <c r="L35" s="9" t="n">
        <v>413.81843246</v>
      </c>
      <c r="M35" s="9" t="n">
        <v>588.67523911</v>
      </c>
    </row>
    <row r="36" customFormat="false" ht="78.75" hidden="false" customHeight="false" outlineLevel="0" collapsed="false">
      <c r="A36" s="8" t="s">
        <v>44</v>
      </c>
      <c r="B36" s="9" t="n">
        <v>3527.38973365</v>
      </c>
      <c r="C36" s="9" t="n">
        <v>3734.5077897</v>
      </c>
      <c r="D36" s="9" t="n">
        <v>4263.33814591</v>
      </c>
      <c r="E36" s="9" t="n">
        <v>4287.28602911</v>
      </c>
      <c r="F36" s="9" t="n">
        <v>4184.17340212</v>
      </c>
      <c r="G36" s="9" t="n">
        <v>4001.33539837</v>
      </c>
      <c r="H36" s="9" t="n">
        <v>4204.21117982</v>
      </c>
      <c r="I36" s="9" t="n">
        <v>4184.55322313</v>
      </c>
      <c r="J36" s="9" t="n">
        <v>4331.90186514</v>
      </c>
      <c r="K36" s="9" t="n">
        <v>4547.3476193</v>
      </c>
      <c r="L36" s="9" t="n">
        <v>4691.56410457</v>
      </c>
      <c r="M36" s="9" t="n">
        <v>5715.88346013</v>
      </c>
    </row>
    <row r="37" customFormat="false" ht="75" hidden="false" customHeight="false" outlineLevel="0" collapsed="false">
      <c r="A37" s="11" t="s">
        <v>45</v>
      </c>
      <c r="B37" s="9" t="n">
        <v>389.56722893</v>
      </c>
      <c r="C37" s="9" t="n">
        <v>471.07015872</v>
      </c>
      <c r="D37" s="9" t="n">
        <v>572.92396576</v>
      </c>
      <c r="E37" s="9" t="n">
        <v>567.68303733</v>
      </c>
      <c r="F37" s="9" t="n">
        <v>514.75773677</v>
      </c>
      <c r="G37" s="9" t="n">
        <v>520.10457659</v>
      </c>
      <c r="H37" s="9" t="n">
        <v>537.26753577</v>
      </c>
      <c r="I37" s="9" t="n">
        <v>532.62906276</v>
      </c>
      <c r="J37" s="9" t="n">
        <v>565.85016292</v>
      </c>
      <c r="K37" s="9" t="n">
        <v>600.11104969</v>
      </c>
      <c r="L37" s="9" t="n">
        <v>618.08188312</v>
      </c>
      <c r="M37" s="9" t="n">
        <v>763.83983516</v>
      </c>
    </row>
    <row r="38" customFormat="false" ht="60" hidden="false" customHeight="false" outlineLevel="0" collapsed="false">
      <c r="A38" s="12" t="s">
        <v>46</v>
      </c>
      <c r="B38" s="9" t="n">
        <v>2443.57247827</v>
      </c>
      <c r="C38" s="9" t="n">
        <v>2568.02330197</v>
      </c>
      <c r="D38" s="9" t="n">
        <v>2877.83454159</v>
      </c>
      <c r="E38" s="9" t="n">
        <v>2935.68354615</v>
      </c>
      <c r="F38" s="9" t="n">
        <v>2845.84924864</v>
      </c>
      <c r="G38" s="9" t="n">
        <v>2663.28850795</v>
      </c>
      <c r="H38" s="9" t="n">
        <v>2822.21447874</v>
      </c>
      <c r="I38" s="9" t="n">
        <v>2808.62782389</v>
      </c>
      <c r="J38" s="9" t="n">
        <v>2943.44329124</v>
      </c>
      <c r="K38" s="9" t="n">
        <v>3089.75091856</v>
      </c>
      <c r="L38" s="9" t="n">
        <v>3185.09751751</v>
      </c>
      <c r="M38" s="9" t="n">
        <v>3771.07804998</v>
      </c>
    </row>
    <row r="39" customFormat="false" ht="90" hidden="false" customHeight="false" outlineLevel="0" collapsed="false">
      <c r="A39" s="12" t="s">
        <v>69</v>
      </c>
      <c r="B39" s="9" t="n">
        <v>694.25002641</v>
      </c>
      <c r="C39" s="9" t="n">
        <v>695.41432907</v>
      </c>
      <c r="D39" s="9" t="n">
        <v>812.57963859</v>
      </c>
      <c r="E39" s="9" t="n">
        <v>783.91944563</v>
      </c>
      <c r="F39" s="9" t="n">
        <v>823.56641675</v>
      </c>
      <c r="G39" s="9" t="n">
        <v>817.94231378</v>
      </c>
      <c r="H39" s="9" t="n">
        <v>844.72916533</v>
      </c>
      <c r="I39" s="9" t="n">
        <v>843.29633649</v>
      </c>
      <c r="J39" s="9" t="n">
        <v>822.60841101</v>
      </c>
      <c r="K39" s="9" t="n">
        <v>857.48565111</v>
      </c>
      <c r="L39" s="9" t="n">
        <v>888.38470395</v>
      </c>
      <c r="M39" s="9" t="n">
        <v>1180.96557498</v>
      </c>
    </row>
    <row r="40" customFormat="false" ht="15.75" hidden="false" customHeight="false" outlineLevel="0" collapsed="false">
      <c r="A40" s="8" t="s">
        <v>48</v>
      </c>
      <c r="B40" s="9" t="n">
        <v>70.35466641</v>
      </c>
      <c r="C40" s="9" t="n">
        <v>70.66625036</v>
      </c>
      <c r="D40" s="9" t="n">
        <v>76.32540986</v>
      </c>
      <c r="E40" s="9" t="n">
        <v>76.15627952</v>
      </c>
      <c r="F40" s="9" t="n">
        <v>69.87680932</v>
      </c>
      <c r="G40" s="9" t="n">
        <v>73.20502505</v>
      </c>
      <c r="H40" s="9" t="n">
        <v>72.02496149</v>
      </c>
      <c r="I40" s="9" t="n">
        <v>69.32397508</v>
      </c>
      <c r="J40" s="9" t="n">
        <v>72.06801002</v>
      </c>
      <c r="K40" s="9" t="n">
        <v>71.37689713</v>
      </c>
      <c r="L40" s="9" t="n">
        <v>70.68939552</v>
      </c>
      <c r="M40" s="9" t="n">
        <v>76.83617423</v>
      </c>
    </row>
    <row r="41" customFormat="false" ht="15.75" hidden="false" customHeight="false" outlineLevel="0" collapsed="false">
      <c r="A41" s="8" t="s">
        <v>49</v>
      </c>
      <c r="B41" s="9" t="n">
        <v>775.96267883</v>
      </c>
      <c r="C41" s="9" t="n">
        <v>741.05017014</v>
      </c>
      <c r="D41" s="9" t="n">
        <v>755.33121739</v>
      </c>
      <c r="E41" s="9" t="n">
        <v>789.51683061</v>
      </c>
      <c r="F41" s="9" t="n">
        <v>801.25039851</v>
      </c>
      <c r="G41" s="9" t="n">
        <v>830.25760077</v>
      </c>
      <c r="H41" s="9" t="n">
        <v>841.86327921</v>
      </c>
      <c r="I41" s="9" t="n">
        <v>859.88568608</v>
      </c>
      <c r="J41" s="9" t="n">
        <v>863.56092896</v>
      </c>
      <c r="K41" s="9" t="n">
        <v>840.91845589</v>
      </c>
      <c r="L41" s="9" t="n">
        <v>836.72055909</v>
      </c>
      <c r="M41" s="9" t="n">
        <v>851.84764752</v>
      </c>
    </row>
    <row r="42" customFormat="false" ht="45" hidden="false" customHeight="false" outlineLevel="0" collapsed="false">
      <c r="A42" s="11" t="s">
        <v>50</v>
      </c>
      <c r="B42" s="9" t="n">
        <v>144.45102779</v>
      </c>
      <c r="C42" s="9" t="n">
        <v>138.33990536</v>
      </c>
      <c r="D42" s="9" t="n">
        <v>129.7483556</v>
      </c>
      <c r="E42" s="9" t="n">
        <v>146.29155661</v>
      </c>
      <c r="F42" s="9" t="n">
        <v>142.39381694</v>
      </c>
      <c r="G42" s="9" t="n">
        <v>144.94380467</v>
      </c>
      <c r="H42" s="9" t="n">
        <v>143.79999441</v>
      </c>
      <c r="I42" s="9" t="n">
        <v>143.21829277</v>
      </c>
      <c r="J42" s="9" t="n">
        <v>143.19940703</v>
      </c>
      <c r="K42" s="9" t="n">
        <v>139.40374503</v>
      </c>
      <c r="L42" s="9" t="n">
        <v>142.79491341</v>
      </c>
      <c r="M42" s="9" t="n">
        <v>147.63809047</v>
      </c>
    </row>
    <row r="43" customFormat="false" ht="45" hidden="false" customHeight="false" outlineLevel="0" collapsed="false">
      <c r="A43" s="12" t="s">
        <v>51</v>
      </c>
      <c r="B43" s="9" t="n">
        <v>60.8686697</v>
      </c>
      <c r="C43" s="9" t="n">
        <v>63.49502883</v>
      </c>
      <c r="D43" s="9" t="n">
        <v>70.60869909</v>
      </c>
      <c r="E43" s="9" t="n">
        <v>69.024763</v>
      </c>
      <c r="F43" s="9" t="n">
        <v>68.69822914</v>
      </c>
      <c r="G43" s="9" t="n">
        <v>67.91020171</v>
      </c>
      <c r="H43" s="9" t="n">
        <v>70.28751473</v>
      </c>
      <c r="I43" s="9" t="n">
        <v>68.83427617</v>
      </c>
      <c r="J43" s="9" t="n">
        <v>69.67821178</v>
      </c>
      <c r="K43" s="9" t="n">
        <v>72.5414214</v>
      </c>
      <c r="L43" s="9" t="n">
        <v>69.96291952</v>
      </c>
      <c r="M43" s="9" t="n">
        <v>74.72516903</v>
      </c>
    </row>
    <row r="44" customFormat="false" ht="30" hidden="false" customHeight="false" outlineLevel="0" collapsed="false">
      <c r="A44" s="12" t="s">
        <v>52</v>
      </c>
      <c r="B44" s="9" t="n">
        <v>186.80242896</v>
      </c>
      <c r="C44" s="9" t="n">
        <v>174.53450494</v>
      </c>
      <c r="D44" s="9" t="n">
        <v>180.6850014</v>
      </c>
      <c r="E44" s="9" t="n">
        <v>180.88948329</v>
      </c>
      <c r="F44" s="9" t="n">
        <v>181.90483929</v>
      </c>
      <c r="G44" s="9" t="n">
        <v>178.32286055</v>
      </c>
      <c r="H44" s="9" t="n">
        <v>183.98610425</v>
      </c>
      <c r="I44" s="9" t="n">
        <v>186.12825941</v>
      </c>
      <c r="J44" s="9" t="n">
        <v>187.35242141</v>
      </c>
      <c r="K44" s="9" t="n">
        <v>184.57455146</v>
      </c>
      <c r="L44" s="9" t="n">
        <v>191.28409428</v>
      </c>
      <c r="M44" s="9" t="n">
        <v>184.64304023</v>
      </c>
    </row>
    <row r="45" customFormat="false" ht="30" hidden="false" customHeight="false" outlineLevel="0" collapsed="false">
      <c r="A45" s="12" t="s">
        <v>53</v>
      </c>
      <c r="B45" s="9" t="n">
        <v>4.98409096</v>
      </c>
      <c r="C45" s="9" t="n">
        <v>4.63192164</v>
      </c>
      <c r="D45" s="9" t="n">
        <v>6.04128182</v>
      </c>
      <c r="E45" s="9" t="n">
        <v>7.14919436</v>
      </c>
      <c r="F45" s="9" t="n">
        <v>11.53558568</v>
      </c>
      <c r="G45" s="9" t="n">
        <v>13.9177024</v>
      </c>
      <c r="H45" s="9" t="n">
        <v>15.41750499</v>
      </c>
      <c r="I45" s="9" t="n">
        <v>18.48460493</v>
      </c>
      <c r="J45" s="9" t="n">
        <v>19.83136664</v>
      </c>
      <c r="K45" s="9" t="n">
        <v>17.46441423</v>
      </c>
      <c r="L45" s="9" t="n">
        <v>10.79934059</v>
      </c>
      <c r="M45" s="9" t="n">
        <v>11.29258624</v>
      </c>
    </row>
    <row r="46" customFormat="false" ht="30" hidden="false" customHeight="false" outlineLevel="0" collapsed="false">
      <c r="A46" s="12" t="s">
        <v>54</v>
      </c>
      <c r="B46" s="9" t="n">
        <v>55.07409923</v>
      </c>
      <c r="C46" s="9" t="n">
        <v>49.99235643</v>
      </c>
      <c r="D46" s="9" t="n">
        <v>47.52215105</v>
      </c>
      <c r="E46" s="9" t="n">
        <v>55.67839138</v>
      </c>
      <c r="F46" s="9" t="n">
        <v>60.53402966</v>
      </c>
      <c r="G46" s="9" t="n">
        <v>71.61106628</v>
      </c>
      <c r="H46" s="9" t="n">
        <v>81.5973909</v>
      </c>
      <c r="I46" s="9" t="n">
        <v>90.05168871</v>
      </c>
      <c r="J46" s="9" t="n">
        <v>89.20170463</v>
      </c>
      <c r="K46" s="9" t="n">
        <v>82.398819</v>
      </c>
      <c r="L46" s="9" t="n">
        <v>73.7112013</v>
      </c>
      <c r="M46" s="9" t="n">
        <v>73.6660743</v>
      </c>
    </row>
    <row r="47" customFormat="false" ht="15" hidden="false" customHeight="false" outlineLevel="0" collapsed="false">
      <c r="A47" s="12" t="s">
        <v>55</v>
      </c>
      <c r="B47" s="9" t="n">
        <v>164.06274487</v>
      </c>
      <c r="C47" s="9" t="n">
        <v>145.08274455</v>
      </c>
      <c r="D47" s="9" t="n">
        <v>144.8085411</v>
      </c>
      <c r="E47" s="9" t="n">
        <v>153.76801638</v>
      </c>
      <c r="F47" s="9" t="n">
        <v>150.22612471</v>
      </c>
      <c r="G47" s="9" t="n">
        <v>152.4339381</v>
      </c>
      <c r="H47" s="9" t="n">
        <v>155.61940779</v>
      </c>
      <c r="I47" s="9" t="n">
        <v>157.76645796</v>
      </c>
      <c r="J47" s="9" t="n">
        <v>157.95028512</v>
      </c>
      <c r="K47" s="9" t="n">
        <v>161.40570641</v>
      </c>
      <c r="L47" s="9" t="n">
        <v>158.38085468</v>
      </c>
      <c r="M47" s="9" t="n">
        <v>157.03070315</v>
      </c>
    </row>
    <row r="48" customFormat="false" ht="47.25" hidden="false" customHeight="false" outlineLevel="0" collapsed="false">
      <c r="A48" s="8" t="s">
        <v>57</v>
      </c>
      <c r="B48" s="9" t="n">
        <v>426.72739515</v>
      </c>
      <c r="C48" s="9" t="n">
        <v>451.62111845</v>
      </c>
      <c r="D48" s="9" t="n">
        <v>525.74348297</v>
      </c>
      <c r="E48" s="9" t="n">
        <v>549.64659829</v>
      </c>
      <c r="F48" s="9" t="n">
        <v>507.97723597</v>
      </c>
      <c r="G48" s="9" t="n">
        <v>552.12638108</v>
      </c>
      <c r="H48" s="9" t="n">
        <v>509.26608376</v>
      </c>
      <c r="I48" s="9" t="n">
        <v>514.50789829</v>
      </c>
      <c r="J48" s="9" t="n">
        <v>582.52941912</v>
      </c>
      <c r="K48" s="9" t="n">
        <v>612.11319753</v>
      </c>
      <c r="L48" s="9" t="n">
        <v>666.31825962</v>
      </c>
      <c r="M48" s="9" t="n">
        <v>1129.05179333</v>
      </c>
    </row>
    <row r="49" customFormat="false" ht="30" hidden="false" customHeight="false" outlineLevel="0" collapsed="false">
      <c r="A49" s="12" t="s">
        <v>58</v>
      </c>
      <c r="B49" s="9" t="n">
        <v>67.2573465</v>
      </c>
      <c r="C49" s="9" t="n">
        <v>47.52120658</v>
      </c>
      <c r="D49" s="9" t="n">
        <v>68.29182181</v>
      </c>
      <c r="E49" s="9" t="n">
        <v>72.2038935</v>
      </c>
      <c r="F49" s="9" t="n">
        <v>69.74447226</v>
      </c>
      <c r="G49" s="9" t="n">
        <v>103.74770866</v>
      </c>
      <c r="H49" s="9" t="n">
        <v>86.52643482</v>
      </c>
      <c r="I49" s="9" t="n">
        <v>73.59854769</v>
      </c>
      <c r="J49" s="9" t="n">
        <v>100.59048884</v>
      </c>
      <c r="K49" s="9" t="n">
        <v>140.29728386</v>
      </c>
      <c r="L49" s="9" t="n">
        <v>181.09679147</v>
      </c>
      <c r="M49" s="9" t="n">
        <v>382.04877684</v>
      </c>
    </row>
    <row r="50" customFormat="false" ht="15.75" hidden="false" customHeight="false" outlineLevel="0" collapsed="false">
      <c r="A50" s="8" t="s">
        <v>60</v>
      </c>
      <c r="B50" s="9" t="n">
        <v>27.21860176</v>
      </c>
      <c r="C50" s="9" t="n">
        <v>31.86323978</v>
      </c>
      <c r="D50" s="9" t="n">
        <v>32.24543752</v>
      </c>
      <c r="E50" s="9" t="n">
        <v>30.14326282</v>
      </c>
      <c r="F50" s="9" t="n">
        <v>28.66776426</v>
      </c>
      <c r="G50" s="9" t="n">
        <v>29.00873273</v>
      </c>
      <c r="H50" s="9" t="n">
        <v>22.45751808</v>
      </c>
      <c r="I50" s="9" t="n">
        <v>26.23630046</v>
      </c>
      <c r="J50" s="9" t="n">
        <v>38.43869443</v>
      </c>
      <c r="K50" s="9" t="n">
        <v>36.3131024</v>
      </c>
      <c r="L50" s="9" t="n">
        <v>34.28320406</v>
      </c>
      <c r="M50" s="9" t="n">
        <v>46.66168524</v>
      </c>
    </row>
    <row r="51" customFormat="false" ht="47.25" hidden="false" customHeight="false" outlineLevel="0" collapsed="false">
      <c r="A51" s="8" t="s">
        <v>61</v>
      </c>
      <c r="B51" s="9" t="n">
        <v>51.29236216</v>
      </c>
      <c r="C51" s="9" t="n">
        <v>57.88654512</v>
      </c>
      <c r="D51" s="9" t="n">
        <v>66.50404144</v>
      </c>
      <c r="E51" s="9" t="n">
        <v>70.65267079</v>
      </c>
      <c r="F51" s="9" t="n">
        <v>71.91876976</v>
      </c>
      <c r="G51" s="9" t="n">
        <v>74.43778874</v>
      </c>
      <c r="H51" s="9" t="n">
        <v>78.58711545</v>
      </c>
      <c r="I51" s="9" t="n">
        <v>78.8341223</v>
      </c>
      <c r="J51" s="9" t="n">
        <v>79.87770925</v>
      </c>
      <c r="K51" s="9" t="n">
        <v>158.03798007</v>
      </c>
      <c r="L51" s="9" t="n">
        <v>162.40273041</v>
      </c>
      <c r="M51" s="9" t="n">
        <v>209.32990296</v>
      </c>
    </row>
    <row r="52" customFormat="false" ht="47.25" hidden="false" customHeight="false" outlineLevel="0" collapsed="false">
      <c r="A52" s="8" t="s">
        <v>62</v>
      </c>
      <c r="B52" s="9" t="n">
        <v>48.60245097</v>
      </c>
      <c r="C52" s="9" t="n">
        <v>49.8083546</v>
      </c>
      <c r="D52" s="9" t="n">
        <v>56.49112679</v>
      </c>
      <c r="E52" s="9" t="n">
        <v>53.25817965</v>
      </c>
      <c r="F52" s="9" t="n">
        <v>51.20836141</v>
      </c>
      <c r="G52" s="9" t="n">
        <v>53.25239072</v>
      </c>
      <c r="H52" s="9" t="n">
        <v>52.20393871</v>
      </c>
      <c r="I52" s="9" t="n">
        <v>52.98956185</v>
      </c>
      <c r="J52" s="9" t="n">
        <v>59.18131327</v>
      </c>
      <c r="K52" s="9" t="n">
        <v>60.6772092</v>
      </c>
      <c r="L52" s="9" t="n">
        <v>63.4006828</v>
      </c>
      <c r="M52" s="9" t="n">
        <v>73.55444857</v>
      </c>
    </row>
    <row r="53" customFormat="false" ht="45" hidden="false" customHeight="false" outlineLevel="0" collapsed="false">
      <c r="A53" s="12" t="s">
        <v>63</v>
      </c>
      <c r="B53" s="9" t="n">
        <v>26.61083116</v>
      </c>
      <c r="C53" s="9" t="n">
        <v>28.98254478</v>
      </c>
      <c r="D53" s="9" t="n">
        <v>33.96536163</v>
      </c>
      <c r="E53" s="9" t="n">
        <v>30.85801375</v>
      </c>
      <c r="F53" s="9" t="n">
        <v>29.30290432</v>
      </c>
      <c r="G53" s="9" t="n">
        <v>30.2066387</v>
      </c>
      <c r="H53" s="9" t="n">
        <v>28.48805413</v>
      </c>
      <c r="I53" s="9" t="n">
        <v>28.07687108</v>
      </c>
      <c r="J53" s="9" t="n">
        <v>33.73666638</v>
      </c>
      <c r="K53" s="9" t="n">
        <v>35.40544093</v>
      </c>
      <c r="L53" s="9" t="n">
        <v>38.42897964</v>
      </c>
      <c r="M53" s="9" t="n">
        <v>45.98536448</v>
      </c>
    </row>
    <row r="55" customFormat="false" ht="25.5" hidden="false" customHeight="false" outlineLevel="0" collapsed="false">
      <c r="A55" s="15" t="s">
        <v>64</v>
      </c>
    </row>
  </sheetData>
  <mergeCells count="2">
    <mergeCell ref="A1:M1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8" width="10.13"/>
    <col collapsed="false" customWidth="false" hidden="false" outlineLevel="0" max="257" min="3" style="18" width="9.14"/>
  </cols>
  <sheetData>
    <row r="1" customFormat="false" ht="42" hidden="false" customHeight="true" outlineLevel="0" collapsed="false">
      <c r="A1" s="1" t="s">
        <v>7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7.2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2.75" hidden="false" customHeight="false" outlineLevel="0" collapsed="false">
      <c r="A3" s="25" t="s">
        <v>7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2.75" hidden="false" customHeight="false" outlineLevel="0" collapsed="false">
      <c r="A4" s="36"/>
      <c r="B4" s="37" t="s">
        <v>2</v>
      </c>
      <c r="C4" s="37" t="s">
        <v>3</v>
      </c>
      <c r="D4" s="38" t="s">
        <v>4</v>
      </c>
      <c r="E4" s="38" t="s">
        <v>5</v>
      </c>
      <c r="F4" s="38" t="s">
        <v>6</v>
      </c>
      <c r="G4" s="38" t="s">
        <v>7</v>
      </c>
      <c r="H4" s="38" t="s">
        <v>8</v>
      </c>
      <c r="I4" s="38" t="s">
        <v>9</v>
      </c>
      <c r="J4" s="38" t="s">
        <v>10</v>
      </c>
      <c r="K4" s="38" t="s">
        <v>11</v>
      </c>
      <c r="L4" s="38" t="s">
        <v>12</v>
      </c>
      <c r="M4" s="38" t="s">
        <v>13</v>
      </c>
    </row>
    <row r="5" customFormat="false" ht="12.75" hidden="false" customHeight="false" outlineLevel="0" collapsed="false">
      <c r="A5" s="29"/>
      <c r="B5" s="22"/>
      <c r="C5" s="22"/>
      <c r="D5" s="9"/>
      <c r="E5" s="9"/>
      <c r="F5" s="9"/>
      <c r="G5" s="32"/>
      <c r="H5" s="35"/>
      <c r="I5" s="9"/>
      <c r="J5" s="35"/>
      <c r="K5" s="35"/>
      <c r="L5" s="35"/>
      <c r="M5" s="35"/>
    </row>
    <row r="6" customFormat="false" ht="15.75" hidden="false" customHeight="false" outlineLevel="0" collapsed="false">
      <c r="A6" s="39" t="s">
        <v>14</v>
      </c>
      <c r="B6" s="40" t="n">
        <v>10063.56985025</v>
      </c>
      <c r="C6" s="40" t="n">
        <v>10561.15396895</v>
      </c>
      <c r="D6" s="40" t="n">
        <v>11692.1</v>
      </c>
      <c r="E6" s="40" t="n">
        <v>11052.4</v>
      </c>
      <c r="F6" s="40" t="n">
        <v>10727.9</v>
      </c>
      <c r="G6" s="40" t="n">
        <v>11363</v>
      </c>
      <c r="H6" s="40" t="n">
        <v>11308.7</v>
      </c>
      <c r="I6" s="40" t="n">
        <v>11458.4</v>
      </c>
      <c r="J6" s="40" t="n">
        <v>12031</v>
      </c>
      <c r="K6" s="40" t="n">
        <v>12264</v>
      </c>
      <c r="L6" s="40" t="n">
        <v>12102.1</v>
      </c>
      <c r="M6" s="40" t="n">
        <v>14451.5</v>
      </c>
    </row>
    <row r="7" customFormat="false" ht="47.25" hidden="false" customHeight="false" outlineLevel="0" collapsed="false">
      <c r="A7" s="10" t="s">
        <v>76</v>
      </c>
      <c r="B7" s="9" t="n">
        <v>141.34775891</v>
      </c>
      <c r="C7" s="9" t="n">
        <v>151.28935892</v>
      </c>
      <c r="D7" s="9" t="n">
        <v>174.5</v>
      </c>
      <c r="E7" s="9" t="n">
        <v>168.4</v>
      </c>
      <c r="F7" s="9" t="n">
        <v>160.2</v>
      </c>
      <c r="G7" s="9" t="n">
        <v>154.5</v>
      </c>
      <c r="H7" s="9" t="n">
        <v>169.8</v>
      </c>
      <c r="I7" s="9" t="n">
        <v>195.5</v>
      </c>
      <c r="J7" s="9" t="n">
        <v>240.1</v>
      </c>
      <c r="K7" s="9" t="n">
        <v>256.8</v>
      </c>
      <c r="L7" s="9" t="n">
        <v>231.8</v>
      </c>
      <c r="M7" s="9" t="n">
        <v>283.7</v>
      </c>
    </row>
    <row r="8" customFormat="false" ht="15.75" hidden="false" customHeight="false" outlineLevel="0" collapsed="false">
      <c r="A8" s="8" t="s">
        <v>16</v>
      </c>
      <c r="B8" s="9" t="n">
        <v>11.51204411</v>
      </c>
      <c r="C8" s="9" t="n">
        <v>20.95344552</v>
      </c>
      <c r="D8" s="9" t="n">
        <v>27.8</v>
      </c>
      <c r="E8" s="9" t="n">
        <v>28.9</v>
      </c>
      <c r="F8" s="9" t="n">
        <v>20.6</v>
      </c>
      <c r="G8" s="9" t="n">
        <v>13.4</v>
      </c>
      <c r="H8" s="9" t="n">
        <v>19.7</v>
      </c>
      <c r="I8" s="9" t="n">
        <v>20.4</v>
      </c>
      <c r="J8" s="9" t="n">
        <v>22.5</v>
      </c>
      <c r="K8" s="9" t="n">
        <v>19.8</v>
      </c>
      <c r="L8" s="9" t="n">
        <v>21.4</v>
      </c>
      <c r="M8" s="9" t="n">
        <v>26.7</v>
      </c>
    </row>
    <row r="9" customFormat="false" ht="15.75" hidden="false" customHeight="false" outlineLevel="0" collapsed="false">
      <c r="A9" s="8" t="s">
        <v>17</v>
      </c>
      <c r="B9" s="9" t="n">
        <v>806.45535044</v>
      </c>
      <c r="C9" s="9" t="n">
        <v>910.22765543</v>
      </c>
      <c r="D9" s="9" t="n">
        <v>1026.6</v>
      </c>
      <c r="E9" s="9" t="n">
        <v>930</v>
      </c>
      <c r="F9" s="9" t="n">
        <v>975.3</v>
      </c>
      <c r="G9" s="9" t="n">
        <v>955.2</v>
      </c>
      <c r="H9" s="9" t="n">
        <v>949</v>
      </c>
      <c r="I9" s="9" t="n">
        <v>905.3</v>
      </c>
      <c r="J9" s="9" t="n">
        <v>945</v>
      </c>
      <c r="K9" s="9" t="n">
        <v>979.6</v>
      </c>
      <c r="L9" s="9" t="n">
        <v>905.4</v>
      </c>
      <c r="M9" s="9" t="n">
        <v>929.4</v>
      </c>
    </row>
    <row r="10" customFormat="false" ht="45" hidden="false" customHeight="false" outlineLevel="0" collapsed="false">
      <c r="A10" s="11" t="s">
        <v>18</v>
      </c>
      <c r="B10" s="9" t="n">
        <v>706.88945701</v>
      </c>
      <c r="C10" s="9" t="n">
        <v>810.05151819</v>
      </c>
      <c r="D10" s="9" t="n">
        <v>909.7</v>
      </c>
      <c r="E10" s="9" t="n">
        <v>841.5</v>
      </c>
      <c r="F10" s="9" t="n">
        <v>878.3</v>
      </c>
      <c r="G10" s="9" t="n">
        <v>838</v>
      </c>
      <c r="H10" s="9" t="n">
        <v>832.8</v>
      </c>
      <c r="I10" s="9" t="n">
        <v>782.9</v>
      </c>
      <c r="J10" s="9" t="n">
        <v>814.1</v>
      </c>
      <c r="K10" s="9" t="n">
        <v>856.6</v>
      </c>
      <c r="L10" s="9" t="n">
        <v>795.5</v>
      </c>
      <c r="M10" s="9" t="n">
        <v>806</v>
      </c>
    </row>
    <row r="11" customFormat="false" ht="30" hidden="false" customHeight="false" outlineLevel="0" collapsed="false">
      <c r="A11" s="12" t="s">
        <v>19</v>
      </c>
      <c r="B11" s="9" t="n">
        <v>99.56589344</v>
      </c>
      <c r="C11" s="9" t="n">
        <v>100.17613722</v>
      </c>
      <c r="D11" s="9" t="n">
        <v>116.9</v>
      </c>
      <c r="E11" s="9" t="n">
        <v>88.4</v>
      </c>
      <c r="F11" s="9" t="n">
        <v>97</v>
      </c>
      <c r="G11" s="9" t="n">
        <v>117.2</v>
      </c>
      <c r="H11" s="9" t="n">
        <v>116.2</v>
      </c>
      <c r="I11" s="9" t="n">
        <v>122.4</v>
      </c>
      <c r="J11" s="9" t="n">
        <v>131</v>
      </c>
      <c r="K11" s="9" t="n">
        <v>122.9</v>
      </c>
      <c r="L11" s="9" t="n">
        <v>109.9</v>
      </c>
      <c r="M11" s="9" t="n">
        <v>123.4</v>
      </c>
    </row>
    <row r="12" customFormat="false" ht="15.75" hidden="false" customHeight="false" outlineLevel="0" collapsed="false">
      <c r="A12" s="8" t="s">
        <v>20</v>
      </c>
      <c r="B12" s="9" t="n">
        <v>2174.87470476</v>
      </c>
      <c r="C12" s="9" t="n">
        <v>2424.36152984</v>
      </c>
      <c r="D12" s="9" t="n">
        <v>2838.4</v>
      </c>
      <c r="E12" s="9" t="n">
        <v>2686.2</v>
      </c>
      <c r="F12" s="9" t="n">
        <v>2624.7</v>
      </c>
      <c r="G12" s="9" t="n">
        <v>2877.7</v>
      </c>
      <c r="H12" s="9" t="n">
        <v>2883.7</v>
      </c>
      <c r="I12" s="9" t="n">
        <v>2916</v>
      </c>
      <c r="J12" s="9" t="n">
        <v>3041</v>
      </c>
      <c r="K12" s="9" t="n">
        <v>3039.6</v>
      </c>
      <c r="L12" s="9" t="n">
        <v>2992.4</v>
      </c>
      <c r="M12" s="9" t="n">
        <v>3406.6</v>
      </c>
    </row>
    <row r="13" customFormat="false" ht="45" hidden="false" customHeight="false" outlineLevel="0" collapsed="false">
      <c r="A13" s="12" t="s">
        <v>21</v>
      </c>
      <c r="B13" s="9" t="n">
        <v>353.66429055</v>
      </c>
      <c r="C13" s="9" t="n">
        <v>383.4022542</v>
      </c>
      <c r="D13" s="9" t="n">
        <v>434.9</v>
      </c>
      <c r="E13" s="9" t="n">
        <v>443.6</v>
      </c>
      <c r="F13" s="9" t="n">
        <v>438.5</v>
      </c>
      <c r="G13" s="9" t="n">
        <v>467.1</v>
      </c>
      <c r="H13" s="9" t="n">
        <v>455.7</v>
      </c>
      <c r="I13" s="9" t="n">
        <v>454</v>
      </c>
      <c r="J13" s="9" t="n">
        <v>482.8</v>
      </c>
      <c r="K13" s="9" t="n">
        <v>512.9</v>
      </c>
      <c r="L13" s="9" t="n">
        <v>504</v>
      </c>
      <c r="M13" s="9" t="n">
        <v>580.4</v>
      </c>
    </row>
    <row r="14" customFormat="false" ht="15" hidden="false" customHeight="false" outlineLevel="0" collapsed="false">
      <c r="A14" s="12" t="s">
        <v>22</v>
      </c>
      <c r="B14" s="9" t="n">
        <v>16.10633598</v>
      </c>
      <c r="C14" s="9" t="n">
        <v>20.53619842</v>
      </c>
      <c r="D14" s="9" t="n">
        <v>25.2</v>
      </c>
      <c r="E14" s="9" t="n">
        <v>25.9</v>
      </c>
      <c r="F14" s="9" t="n">
        <v>24.7</v>
      </c>
      <c r="G14" s="9" t="n">
        <v>31.2</v>
      </c>
      <c r="H14" s="9" t="n">
        <v>27.8</v>
      </c>
      <c r="I14" s="9" t="n">
        <v>28.7</v>
      </c>
      <c r="J14" s="9" t="n">
        <v>31.6</v>
      </c>
      <c r="K14" s="9" t="n">
        <v>32.1</v>
      </c>
      <c r="L14" s="9" t="n">
        <v>26.1</v>
      </c>
      <c r="M14" s="9" t="n">
        <v>25.1</v>
      </c>
    </row>
    <row r="15" customFormat="false" ht="30" hidden="false" customHeight="false" outlineLevel="0" collapsed="false">
      <c r="A15" s="12" t="s">
        <v>23</v>
      </c>
      <c r="B15" s="9" t="n">
        <v>2.81209537</v>
      </c>
      <c r="C15" s="9" t="n">
        <v>5.85348063</v>
      </c>
      <c r="D15" s="9" t="n">
        <v>4.8</v>
      </c>
      <c r="E15" s="9" t="n">
        <v>4.7</v>
      </c>
      <c r="F15" s="9" t="n">
        <v>4.1</v>
      </c>
      <c r="G15" s="9" t="n">
        <v>3.9</v>
      </c>
      <c r="H15" s="9" t="n">
        <v>4.5</v>
      </c>
      <c r="I15" s="9" t="n">
        <v>4.8</v>
      </c>
      <c r="J15" s="9" t="n">
        <v>5.5</v>
      </c>
      <c r="K15" s="9" t="n">
        <v>5.2</v>
      </c>
      <c r="L15" s="9" t="n">
        <v>4.4</v>
      </c>
      <c r="M15" s="9" t="n">
        <v>4.6</v>
      </c>
    </row>
    <row r="16" customFormat="false" ht="30" hidden="false" customHeight="false" outlineLevel="0" collapsed="false">
      <c r="A16" s="12" t="s">
        <v>24</v>
      </c>
      <c r="B16" s="9" t="n">
        <v>29.35054071</v>
      </c>
      <c r="C16" s="9" t="n">
        <v>34.01284774</v>
      </c>
      <c r="D16" s="9" t="n">
        <v>36.8</v>
      </c>
      <c r="E16" s="9" t="n">
        <v>33.8</v>
      </c>
      <c r="F16" s="9" t="n">
        <v>31.3</v>
      </c>
      <c r="G16" s="9" t="n">
        <v>34.9</v>
      </c>
      <c r="H16" s="9" t="n">
        <v>37.2</v>
      </c>
      <c r="I16" s="9" t="n">
        <v>38.4</v>
      </c>
      <c r="J16" s="9" t="n">
        <v>39.9</v>
      </c>
      <c r="K16" s="9" t="n">
        <v>39.1</v>
      </c>
      <c r="L16" s="9" t="n">
        <v>36.3</v>
      </c>
      <c r="M16" s="9" t="n">
        <v>39.4</v>
      </c>
    </row>
    <row r="17" customFormat="false" ht="45" hidden="false" customHeight="false" outlineLevel="0" collapsed="false">
      <c r="A17" s="12" t="s">
        <v>25</v>
      </c>
      <c r="B17" s="9" t="n">
        <v>65.43264976</v>
      </c>
      <c r="C17" s="9" t="n">
        <v>75.03518354</v>
      </c>
      <c r="D17" s="9" t="n">
        <v>85.4</v>
      </c>
      <c r="E17" s="9" t="n">
        <v>85.4</v>
      </c>
      <c r="F17" s="9" t="n">
        <v>81.1</v>
      </c>
      <c r="G17" s="9" t="n">
        <v>89</v>
      </c>
      <c r="H17" s="9" t="n">
        <v>94.7</v>
      </c>
      <c r="I17" s="9" t="n">
        <v>98.7</v>
      </c>
      <c r="J17" s="9" t="n">
        <v>104.1</v>
      </c>
      <c r="K17" s="9" t="n">
        <v>105.6</v>
      </c>
      <c r="L17" s="9" t="n">
        <v>106.2</v>
      </c>
      <c r="M17" s="9" t="n">
        <v>114.3</v>
      </c>
    </row>
    <row r="18" customFormat="false" ht="60" hidden="false" customHeight="false" outlineLevel="0" collapsed="false">
      <c r="A18" s="11" t="s">
        <v>26</v>
      </c>
      <c r="B18" s="9" t="n">
        <v>46.49984833</v>
      </c>
      <c r="C18" s="9" t="n">
        <v>52.44866577</v>
      </c>
      <c r="D18" s="9" t="n">
        <v>58.8</v>
      </c>
      <c r="E18" s="9" t="n">
        <v>58.3</v>
      </c>
      <c r="F18" s="9" t="n">
        <v>57.3</v>
      </c>
      <c r="G18" s="9" t="n">
        <v>62.2</v>
      </c>
      <c r="H18" s="9" t="n">
        <v>67.1</v>
      </c>
      <c r="I18" s="9" t="n">
        <v>71.2</v>
      </c>
      <c r="J18" s="9" t="n">
        <v>75.1</v>
      </c>
      <c r="K18" s="9" t="n">
        <v>77.7</v>
      </c>
      <c r="L18" s="9" t="n">
        <v>78.6</v>
      </c>
      <c r="M18" s="9" t="n">
        <v>84.6</v>
      </c>
    </row>
    <row r="19" customFormat="false" ht="60" hidden="false" customHeight="false" outlineLevel="0" collapsed="false">
      <c r="A19" s="12" t="s">
        <v>27</v>
      </c>
      <c r="B19" s="9" t="n">
        <v>18.93280141</v>
      </c>
      <c r="C19" s="9" t="n">
        <v>22.58651778</v>
      </c>
      <c r="D19" s="9" t="n">
        <v>26.6</v>
      </c>
      <c r="E19" s="9" t="n">
        <v>27.1</v>
      </c>
      <c r="F19" s="9" t="n">
        <v>23.7</v>
      </c>
      <c r="G19" s="9" t="n">
        <v>26.8</v>
      </c>
      <c r="H19" s="9" t="n">
        <v>27.6</v>
      </c>
      <c r="I19" s="9" t="n">
        <v>27.5</v>
      </c>
      <c r="J19" s="9" t="n">
        <v>28.9</v>
      </c>
      <c r="K19" s="9" t="n">
        <v>27.9</v>
      </c>
      <c r="L19" s="9" t="n">
        <v>27.7</v>
      </c>
      <c r="M19" s="9" t="n">
        <v>29.7</v>
      </c>
    </row>
    <row r="20" customFormat="false" ht="30" hidden="false" customHeight="false" outlineLevel="0" collapsed="false">
      <c r="A20" s="12" t="s">
        <v>28</v>
      </c>
      <c r="B20" s="9" t="n">
        <v>659.29281629</v>
      </c>
      <c r="C20" s="9" t="n">
        <v>655.36406565</v>
      </c>
      <c r="D20" s="9" t="n">
        <v>779.4</v>
      </c>
      <c r="E20" s="9" t="n">
        <v>714.3</v>
      </c>
      <c r="F20" s="9" t="n">
        <v>757.7</v>
      </c>
      <c r="G20" s="9" t="n">
        <v>770.1</v>
      </c>
      <c r="H20" s="9" t="n">
        <v>836.8</v>
      </c>
      <c r="I20" s="9" t="n">
        <v>833.1</v>
      </c>
      <c r="J20" s="9" t="n">
        <v>789.5</v>
      </c>
      <c r="K20" s="9" t="n">
        <v>772.4</v>
      </c>
      <c r="L20" s="9" t="n">
        <v>732.8</v>
      </c>
      <c r="M20" s="9" t="n">
        <v>711.3</v>
      </c>
    </row>
    <row r="21" customFormat="false" ht="15" hidden="false" customHeight="false" outlineLevel="0" collapsed="false">
      <c r="A21" s="12" t="s">
        <v>29</v>
      </c>
      <c r="B21" s="9" t="n">
        <v>189.10502903</v>
      </c>
      <c r="C21" s="9" t="n">
        <v>203.61883365</v>
      </c>
      <c r="D21" s="9" t="n">
        <v>228.8</v>
      </c>
      <c r="E21" s="9" t="n">
        <v>207</v>
      </c>
      <c r="F21" s="9" t="n">
        <v>197.9</v>
      </c>
      <c r="G21" s="9" t="n">
        <v>226</v>
      </c>
      <c r="H21" s="9" t="n">
        <v>220.4</v>
      </c>
      <c r="I21" s="9" t="n">
        <v>223.1</v>
      </c>
      <c r="J21" s="9" t="n">
        <v>229.6</v>
      </c>
      <c r="K21" s="9" t="n">
        <v>231.3</v>
      </c>
      <c r="L21" s="9" t="n">
        <v>222.8</v>
      </c>
      <c r="M21" s="9" t="n">
        <v>255.4</v>
      </c>
    </row>
    <row r="22" customFormat="false" ht="30" hidden="false" customHeight="false" outlineLevel="0" collapsed="false">
      <c r="A22" s="12" t="s">
        <v>30</v>
      </c>
      <c r="B22" s="9" t="n">
        <v>44.43812644</v>
      </c>
      <c r="C22" s="9" t="n">
        <v>56.30386287</v>
      </c>
      <c r="D22" s="9" t="n">
        <v>65.8</v>
      </c>
      <c r="E22" s="9" t="n">
        <v>66.8</v>
      </c>
      <c r="F22" s="9" t="n">
        <v>60.4</v>
      </c>
      <c r="G22" s="9" t="n">
        <v>71</v>
      </c>
      <c r="H22" s="9" t="n">
        <v>71.7</v>
      </c>
      <c r="I22" s="9" t="n">
        <v>73.6</v>
      </c>
      <c r="J22" s="9" t="n">
        <v>77.5</v>
      </c>
      <c r="K22" s="9" t="n">
        <v>72.6</v>
      </c>
      <c r="L22" s="9" t="n">
        <v>65.6</v>
      </c>
      <c r="M22" s="9" t="n">
        <v>68.5</v>
      </c>
    </row>
    <row r="23" customFormat="false" ht="45" hidden="false" customHeight="false" outlineLevel="0" collapsed="false">
      <c r="A23" s="12" t="s">
        <v>31</v>
      </c>
      <c r="B23" s="9" t="n">
        <v>67.13309579</v>
      </c>
      <c r="C23" s="9" t="n">
        <v>82.58588426</v>
      </c>
      <c r="D23" s="9" t="n">
        <v>99.6</v>
      </c>
      <c r="E23" s="9" t="n">
        <v>97.2</v>
      </c>
      <c r="F23" s="9" t="n">
        <v>100.8</v>
      </c>
      <c r="G23" s="9" t="n">
        <v>118.5</v>
      </c>
      <c r="H23" s="9" t="n">
        <v>121.3</v>
      </c>
      <c r="I23" s="9" t="n">
        <v>118.4</v>
      </c>
      <c r="J23" s="9" t="n">
        <v>117.7</v>
      </c>
      <c r="K23" s="9" t="n">
        <v>109.9</v>
      </c>
      <c r="L23" s="9" t="n">
        <v>91.8</v>
      </c>
      <c r="M23" s="9" t="n">
        <v>92.1</v>
      </c>
    </row>
    <row r="24" customFormat="false" ht="45" hidden="false" customHeight="false" outlineLevel="0" collapsed="false">
      <c r="A24" s="12" t="s">
        <v>32</v>
      </c>
      <c r="B24" s="9" t="n">
        <v>407.17262207</v>
      </c>
      <c r="C24" s="9" t="n">
        <v>425.24699698</v>
      </c>
      <c r="D24" s="9" t="n">
        <v>473.4</v>
      </c>
      <c r="E24" s="9" t="n">
        <v>424.8</v>
      </c>
      <c r="F24" s="9" t="n">
        <v>416.8</v>
      </c>
      <c r="G24" s="9" t="n">
        <v>446.6</v>
      </c>
      <c r="H24" s="9" t="n">
        <v>445.5</v>
      </c>
      <c r="I24" s="9" t="n">
        <v>450.7</v>
      </c>
      <c r="J24" s="9" t="n">
        <v>462.9</v>
      </c>
      <c r="K24" s="9" t="n">
        <v>438.8</v>
      </c>
      <c r="L24" s="9" t="n">
        <v>408.5</v>
      </c>
      <c r="M24" s="9" t="n">
        <v>451.1</v>
      </c>
    </row>
    <row r="25" customFormat="false" ht="30" hidden="false" customHeight="false" outlineLevel="0" collapsed="false">
      <c r="A25" s="11" t="s">
        <v>33</v>
      </c>
      <c r="B25" s="9" t="n">
        <v>356.71416883</v>
      </c>
      <c r="C25" s="9" t="n">
        <v>367.1133756</v>
      </c>
      <c r="D25" s="9" t="n">
        <v>400.7</v>
      </c>
      <c r="E25" s="9" t="n">
        <v>355.4</v>
      </c>
      <c r="F25" s="9" t="n">
        <v>349.1</v>
      </c>
      <c r="G25" s="9" t="n">
        <v>363</v>
      </c>
      <c r="H25" s="9" t="n">
        <v>367.4</v>
      </c>
      <c r="I25" s="9" t="n">
        <v>372.8</v>
      </c>
      <c r="J25" s="9" t="n">
        <v>378.7</v>
      </c>
      <c r="K25" s="9" t="n">
        <v>356.2</v>
      </c>
      <c r="L25" s="9" t="n">
        <v>326.1</v>
      </c>
      <c r="M25" s="9" t="n">
        <v>345.6</v>
      </c>
    </row>
    <row r="26" customFormat="false" ht="30" hidden="false" customHeight="false" outlineLevel="0" collapsed="false">
      <c r="A26" s="12" t="s">
        <v>34</v>
      </c>
      <c r="B26" s="9" t="n">
        <v>50.45845319</v>
      </c>
      <c r="C26" s="9" t="n">
        <v>58.13362138</v>
      </c>
      <c r="D26" s="9" t="n">
        <v>72.7</v>
      </c>
      <c r="E26" s="9" t="n">
        <v>69.5</v>
      </c>
      <c r="F26" s="9" t="n">
        <v>67.7</v>
      </c>
      <c r="G26" s="9" t="n">
        <v>83.7</v>
      </c>
      <c r="H26" s="9" t="n">
        <v>78</v>
      </c>
      <c r="I26" s="9" t="n">
        <v>77.9</v>
      </c>
      <c r="J26" s="9" t="n">
        <v>84.2</v>
      </c>
      <c r="K26" s="9" t="n">
        <v>82.6</v>
      </c>
      <c r="L26" s="9" t="n">
        <v>82.3</v>
      </c>
      <c r="M26" s="9" t="n">
        <v>105.5</v>
      </c>
    </row>
    <row r="27" customFormat="false" ht="30" hidden="false" customHeight="false" outlineLevel="0" collapsed="false">
      <c r="A27" s="12" t="s">
        <v>35</v>
      </c>
      <c r="B27" s="9" t="n">
        <v>80.43813777</v>
      </c>
      <c r="C27" s="9" t="n">
        <v>91.98287576</v>
      </c>
      <c r="D27" s="9" t="n">
        <v>114.5</v>
      </c>
      <c r="E27" s="9" t="n">
        <v>109.2</v>
      </c>
      <c r="F27" s="9" t="n">
        <v>104.2</v>
      </c>
      <c r="G27" s="9" t="n">
        <v>124.3</v>
      </c>
      <c r="H27" s="9" t="n">
        <v>118.9</v>
      </c>
      <c r="I27" s="9" t="n">
        <v>125</v>
      </c>
      <c r="J27" s="9" t="n">
        <v>142.9</v>
      </c>
      <c r="K27" s="9" t="n">
        <v>137.9</v>
      </c>
      <c r="L27" s="9" t="n">
        <v>128.5</v>
      </c>
      <c r="M27" s="9" t="n">
        <v>185.8</v>
      </c>
    </row>
    <row r="28" customFormat="false" ht="45" hidden="false" customHeight="false" outlineLevel="0" collapsed="false">
      <c r="A28" s="12" t="s">
        <v>36</v>
      </c>
      <c r="B28" s="9" t="n">
        <v>76.867589</v>
      </c>
      <c r="C28" s="9" t="n">
        <v>99.98573153</v>
      </c>
      <c r="D28" s="9" t="n">
        <v>127.4</v>
      </c>
      <c r="E28" s="9" t="n">
        <v>131</v>
      </c>
      <c r="F28" s="9" t="n">
        <v>105.6</v>
      </c>
      <c r="G28" s="9" t="n">
        <v>131.3</v>
      </c>
      <c r="H28" s="9" t="n">
        <v>120.4</v>
      </c>
      <c r="I28" s="9" t="n">
        <v>135.4</v>
      </c>
      <c r="J28" s="9" t="n">
        <v>156.3</v>
      </c>
      <c r="K28" s="9" t="n">
        <v>163.6</v>
      </c>
      <c r="L28" s="9" t="n">
        <v>180.9</v>
      </c>
      <c r="M28" s="9" t="n">
        <v>223.9</v>
      </c>
    </row>
    <row r="29" customFormat="false" ht="30" hidden="false" customHeight="false" outlineLevel="0" collapsed="false">
      <c r="A29" s="12" t="s">
        <v>37</v>
      </c>
      <c r="B29" s="9" t="n">
        <v>109.1204491</v>
      </c>
      <c r="C29" s="9" t="n">
        <v>184.67683045</v>
      </c>
      <c r="D29" s="9" t="n">
        <v>251.3</v>
      </c>
      <c r="E29" s="9" t="n">
        <v>220.5</v>
      </c>
      <c r="F29" s="9" t="n">
        <v>190.4</v>
      </c>
      <c r="G29" s="9" t="n">
        <v>242.1</v>
      </c>
      <c r="H29" s="9" t="n">
        <v>206.6</v>
      </c>
      <c r="I29" s="9" t="n">
        <v>193</v>
      </c>
      <c r="J29" s="9" t="n">
        <v>258.6</v>
      </c>
      <c r="K29" s="9" t="n">
        <v>265.9</v>
      </c>
      <c r="L29" s="9" t="n">
        <v>305.1</v>
      </c>
      <c r="M29" s="9" t="n">
        <v>423.3</v>
      </c>
    </row>
    <row r="30" customFormat="false" ht="15" hidden="false" customHeight="false" outlineLevel="0" collapsed="false">
      <c r="A30" s="12" t="s">
        <v>38</v>
      </c>
      <c r="B30" s="9" t="n">
        <v>42.17094166</v>
      </c>
      <c r="C30" s="9" t="n">
        <v>52.36623185</v>
      </c>
      <c r="D30" s="9" t="n">
        <v>58.1</v>
      </c>
      <c r="E30" s="9" t="n">
        <v>55.5</v>
      </c>
      <c r="F30" s="9" t="n">
        <v>50.6</v>
      </c>
      <c r="G30" s="9" t="n">
        <v>53.8</v>
      </c>
      <c r="H30" s="9" t="n">
        <v>53.2</v>
      </c>
      <c r="I30" s="9" t="n">
        <v>55</v>
      </c>
      <c r="J30" s="9" t="n">
        <v>62.4</v>
      </c>
      <c r="K30" s="9" t="n">
        <v>59.1</v>
      </c>
      <c r="L30" s="9" t="n">
        <v>54.9</v>
      </c>
      <c r="M30" s="9" t="n">
        <v>67.6</v>
      </c>
    </row>
    <row r="31" customFormat="false" ht="31.5" hidden="false" customHeight="false" outlineLevel="0" collapsed="false">
      <c r="A31" s="8" t="s">
        <v>39</v>
      </c>
      <c r="B31" s="9" t="n">
        <v>804.99366235</v>
      </c>
      <c r="C31" s="9" t="n">
        <v>765.06660784</v>
      </c>
      <c r="D31" s="9" t="n">
        <v>742.3</v>
      </c>
      <c r="E31" s="9" t="n">
        <v>668.4</v>
      </c>
      <c r="F31" s="9" t="n">
        <v>542.6</v>
      </c>
      <c r="G31" s="9" t="n">
        <v>491.9</v>
      </c>
      <c r="H31" s="9" t="n">
        <v>500.4</v>
      </c>
      <c r="I31" s="9" t="n">
        <v>516.6</v>
      </c>
      <c r="J31" s="9" t="n">
        <v>552.7</v>
      </c>
      <c r="K31" s="9" t="n">
        <v>693.3</v>
      </c>
      <c r="L31" s="9" t="n">
        <v>778.6</v>
      </c>
      <c r="M31" s="9" t="n">
        <v>873.1</v>
      </c>
    </row>
    <row r="32" customFormat="false" ht="30" hidden="false" customHeight="false" outlineLevel="0" collapsed="false">
      <c r="A32" s="12" t="s">
        <v>40</v>
      </c>
      <c r="B32" s="9" t="n">
        <v>780.99749261</v>
      </c>
      <c r="C32" s="9" t="n">
        <v>741.71111377</v>
      </c>
      <c r="D32" s="9" t="n">
        <v>718.3</v>
      </c>
      <c r="E32" s="9" t="n">
        <v>644.8</v>
      </c>
      <c r="F32" s="9" t="n">
        <v>519.3</v>
      </c>
      <c r="G32" s="9" t="n">
        <v>468.4</v>
      </c>
      <c r="H32" s="9" t="n">
        <v>476.4</v>
      </c>
      <c r="I32" s="9" t="n">
        <v>491.3</v>
      </c>
      <c r="J32" s="9" t="n">
        <v>527.2</v>
      </c>
      <c r="K32" s="9" t="n">
        <v>667.2</v>
      </c>
      <c r="L32" s="9" t="n">
        <v>752.2</v>
      </c>
      <c r="M32" s="9" t="n">
        <v>845</v>
      </c>
    </row>
    <row r="33" customFormat="false" ht="45" hidden="false" customHeight="false" outlineLevel="0" collapsed="false">
      <c r="A33" s="13" t="s">
        <v>41</v>
      </c>
      <c r="B33" s="9" t="n">
        <v>483.92803322</v>
      </c>
      <c r="C33" s="9" t="n">
        <v>454.09427121</v>
      </c>
      <c r="D33" s="9" t="n">
        <v>455</v>
      </c>
      <c r="E33" s="9" t="n">
        <v>427</v>
      </c>
      <c r="F33" s="9" t="n">
        <v>376.3</v>
      </c>
      <c r="G33" s="9" t="n">
        <v>359.8</v>
      </c>
      <c r="H33" s="9" t="n">
        <v>371</v>
      </c>
      <c r="I33" s="9" t="n">
        <v>385.1</v>
      </c>
      <c r="J33" s="9" t="n">
        <v>404.8</v>
      </c>
      <c r="K33" s="9" t="n">
        <v>466.3</v>
      </c>
      <c r="L33" s="9" t="n">
        <v>497.8</v>
      </c>
      <c r="M33" s="9" t="n">
        <v>543.6</v>
      </c>
    </row>
    <row r="34" customFormat="false" ht="30" hidden="false" customHeight="false" outlineLevel="0" collapsed="false">
      <c r="A34" s="14" t="s">
        <v>42</v>
      </c>
      <c r="B34" s="9" t="n">
        <v>154.68935928</v>
      </c>
      <c r="C34" s="9" t="n">
        <v>151.67663863</v>
      </c>
      <c r="D34" s="9" t="n">
        <v>138.8</v>
      </c>
      <c r="E34" s="9" t="n">
        <v>117.5</v>
      </c>
      <c r="F34" s="9" t="n">
        <v>85.6</v>
      </c>
      <c r="G34" s="9" t="n">
        <v>65.3</v>
      </c>
      <c r="H34" s="9" t="n">
        <v>63</v>
      </c>
      <c r="I34" s="9" t="n">
        <v>63.8</v>
      </c>
      <c r="J34" s="9" t="n">
        <v>71</v>
      </c>
      <c r="K34" s="9" t="n">
        <v>102.9</v>
      </c>
      <c r="L34" s="9" t="n">
        <v>130.7</v>
      </c>
      <c r="M34" s="9" t="n">
        <v>154.7</v>
      </c>
    </row>
    <row r="35" customFormat="false" ht="15.75" hidden="false" customHeight="false" outlineLevel="0" collapsed="false">
      <c r="A35" s="8" t="s">
        <v>43</v>
      </c>
      <c r="B35" s="9" t="n">
        <v>217.01701758</v>
      </c>
      <c r="C35" s="9" t="n">
        <v>245.10828087</v>
      </c>
      <c r="D35" s="9" t="n">
        <v>294.8</v>
      </c>
      <c r="E35" s="9" t="n">
        <v>310.8</v>
      </c>
      <c r="F35" s="9" t="n">
        <v>318.8</v>
      </c>
      <c r="G35" s="9" t="n">
        <v>390.8</v>
      </c>
      <c r="H35" s="9" t="n">
        <v>393.8</v>
      </c>
      <c r="I35" s="9" t="n">
        <v>394</v>
      </c>
      <c r="J35" s="9" t="n">
        <v>422.9</v>
      </c>
      <c r="K35" s="9" t="n">
        <v>425.3</v>
      </c>
      <c r="L35" s="9" t="n">
        <v>416.3</v>
      </c>
      <c r="M35" s="9" t="n">
        <v>577.3</v>
      </c>
    </row>
    <row r="36" customFormat="false" ht="78.75" hidden="false" customHeight="false" outlineLevel="0" collapsed="false">
      <c r="A36" s="8" t="s">
        <v>44</v>
      </c>
      <c r="B36" s="9" t="n">
        <v>4212.67836722</v>
      </c>
      <c r="C36" s="9" t="n">
        <v>4213.27892845</v>
      </c>
      <c r="D36" s="9" t="n">
        <v>4709.3</v>
      </c>
      <c r="E36" s="9" t="n">
        <v>4458.7</v>
      </c>
      <c r="F36" s="9" t="n">
        <v>4359.7</v>
      </c>
      <c r="G36" s="9" t="n">
        <v>4555.6</v>
      </c>
      <c r="H36" s="9" t="n">
        <v>4562.8</v>
      </c>
      <c r="I36" s="9" t="n">
        <v>4666.3</v>
      </c>
      <c r="J36" s="9" t="n">
        <v>4796.7</v>
      </c>
      <c r="K36" s="9" t="n">
        <v>4871.1</v>
      </c>
      <c r="L36" s="9" t="n">
        <v>4707.7</v>
      </c>
      <c r="M36" s="9" t="n">
        <v>5664.4</v>
      </c>
    </row>
    <row r="37" customFormat="false" ht="75" hidden="false" customHeight="false" outlineLevel="0" collapsed="false">
      <c r="A37" s="11" t="s">
        <v>45</v>
      </c>
      <c r="B37" s="9" t="n">
        <v>434.00684926</v>
      </c>
      <c r="C37" s="9" t="n">
        <v>420.46239923</v>
      </c>
      <c r="D37" s="9" t="n">
        <v>506</v>
      </c>
      <c r="E37" s="9" t="n">
        <v>497.4</v>
      </c>
      <c r="F37" s="9" t="n">
        <v>466.6</v>
      </c>
      <c r="G37" s="9" t="n">
        <v>524.2</v>
      </c>
      <c r="H37" s="9" t="n">
        <v>526.4</v>
      </c>
      <c r="I37" s="9" t="n">
        <v>553.7</v>
      </c>
      <c r="J37" s="9" t="n">
        <v>547.6</v>
      </c>
      <c r="K37" s="9" t="n">
        <v>521.9</v>
      </c>
      <c r="L37" s="9" t="n">
        <v>516.5</v>
      </c>
      <c r="M37" s="9" t="n">
        <v>577.6</v>
      </c>
    </row>
    <row r="38" customFormat="false" ht="60" hidden="false" customHeight="false" outlineLevel="0" collapsed="false">
      <c r="A38" s="12" t="s">
        <v>46</v>
      </c>
      <c r="B38" s="9" t="n">
        <v>2954.12229719</v>
      </c>
      <c r="C38" s="9" t="n">
        <v>2978.20973283</v>
      </c>
      <c r="D38" s="9" t="n">
        <v>3296.1</v>
      </c>
      <c r="E38" s="9" t="n">
        <v>3093.2</v>
      </c>
      <c r="F38" s="9" t="n">
        <v>2993.9</v>
      </c>
      <c r="G38" s="9" t="n">
        <v>3127.6</v>
      </c>
      <c r="H38" s="9" t="n">
        <v>3114.1</v>
      </c>
      <c r="I38" s="9" t="n">
        <v>3173</v>
      </c>
      <c r="J38" s="9" t="n">
        <v>3341.6</v>
      </c>
      <c r="K38" s="9" t="n">
        <v>3400.5</v>
      </c>
      <c r="L38" s="9" t="n">
        <v>3242.1</v>
      </c>
      <c r="M38" s="9" t="n">
        <v>3908.8</v>
      </c>
    </row>
    <row r="39" customFormat="false" ht="90" hidden="false" customHeight="false" outlineLevel="0" collapsed="false">
      <c r="A39" s="12" t="s">
        <v>69</v>
      </c>
      <c r="B39" s="9" t="n">
        <v>824.54922071</v>
      </c>
      <c r="C39" s="9" t="n">
        <v>814.60679643</v>
      </c>
      <c r="D39" s="9" t="n">
        <v>907.2</v>
      </c>
      <c r="E39" s="9" t="n">
        <v>868.1</v>
      </c>
      <c r="F39" s="9" t="n">
        <v>899.1</v>
      </c>
      <c r="G39" s="9" t="n">
        <v>903.8</v>
      </c>
      <c r="H39" s="9" t="n">
        <v>922.3</v>
      </c>
      <c r="I39" s="9" t="n">
        <v>939.6</v>
      </c>
      <c r="J39" s="9" t="n">
        <v>907.5</v>
      </c>
      <c r="K39" s="9" t="n">
        <v>948.8</v>
      </c>
      <c r="L39" s="9" t="n">
        <v>949.1</v>
      </c>
      <c r="M39" s="9" t="n">
        <v>1178</v>
      </c>
    </row>
    <row r="40" customFormat="false" ht="15.75" hidden="false" customHeight="false" outlineLevel="0" collapsed="false">
      <c r="A40" s="8" t="s">
        <v>48</v>
      </c>
      <c r="B40" s="9" t="n">
        <v>69.7182547</v>
      </c>
      <c r="C40" s="9" t="n">
        <v>69.0828364</v>
      </c>
      <c r="D40" s="9" t="n">
        <v>75.2</v>
      </c>
      <c r="E40" s="9" t="n">
        <v>76.1</v>
      </c>
      <c r="F40" s="9" t="n">
        <v>75.3</v>
      </c>
      <c r="G40" s="9" t="n">
        <v>81.8</v>
      </c>
      <c r="H40" s="9" t="n">
        <v>79.7</v>
      </c>
      <c r="I40" s="9" t="n">
        <v>81.9</v>
      </c>
      <c r="J40" s="9" t="n">
        <v>85.6</v>
      </c>
      <c r="K40" s="9" t="n">
        <v>80.8</v>
      </c>
      <c r="L40" s="9" t="n">
        <v>76.6</v>
      </c>
      <c r="M40" s="9" t="n">
        <v>78.3</v>
      </c>
    </row>
    <row r="41" customFormat="false" ht="15.75" hidden="false" customHeight="false" outlineLevel="0" collapsed="false">
      <c r="A41" s="8" t="s">
        <v>49</v>
      </c>
      <c r="B41" s="9" t="n">
        <v>813.43680395</v>
      </c>
      <c r="C41" s="9" t="n">
        <v>799.72556679</v>
      </c>
      <c r="D41" s="9" t="n">
        <v>830.2</v>
      </c>
      <c r="E41" s="9" t="n">
        <v>841.5</v>
      </c>
      <c r="F41" s="9" t="n">
        <v>825</v>
      </c>
      <c r="G41" s="9" t="n">
        <v>889.2</v>
      </c>
      <c r="H41" s="9" t="n">
        <v>920.3</v>
      </c>
      <c r="I41" s="9" t="n">
        <v>949.9</v>
      </c>
      <c r="J41" s="9" t="n">
        <v>971.7</v>
      </c>
      <c r="K41" s="9" t="n">
        <v>961.2</v>
      </c>
      <c r="L41" s="9" t="n">
        <v>902.8</v>
      </c>
      <c r="M41" s="9" t="n">
        <v>988.5</v>
      </c>
    </row>
    <row r="42" customFormat="false" ht="45" hidden="false" customHeight="false" outlineLevel="0" collapsed="false">
      <c r="A42" s="11" t="s">
        <v>50</v>
      </c>
      <c r="B42" s="9" t="n">
        <v>143.70004046</v>
      </c>
      <c r="C42" s="9" t="n">
        <v>146.46150029</v>
      </c>
      <c r="D42" s="9" t="n">
        <v>149.2</v>
      </c>
      <c r="E42" s="9" t="n">
        <v>160.9</v>
      </c>
      <c r="F42" s="9" t="n">
        <v>153.1</v>
      </c>
      <c r="G42" s="9" t="n">
        <v>156.9</v>
      </c>
      <c r="H42" s="9" t="n">
        <v>156.7</v>
      </c>
      <c r="I42" s="9" t="n">
        <v>159.3</v>
      </c>
      <c r="J42" s="9" t="n">
        <v>156.8</v>
      </c>
      <c r="K42" s="9" t="n">
        <v>148.4</v>
      </c>
      <c r="L42" s="9" t="n">
        <v>153.2</v>
      </c>
      <c r="M42" s="9" t="n">
        <v>156.3</v>
      </c>
    </row>
    <row r="43" customFormat="false" ht="45" hidden="false" customHeight="false" outlineLevel="0" collapsed="false">
      <c r="A43" s="12" t="s">
        <v>51</v>
      </c>
      <c r="B43" s="9" t="n">
        <v>62.09421496</v>
      </c>
      <c r="C43" s="9" t="n">
        <v>64.3700321</v>
      </c>
      <c r="D43" s="9" t="n">
        <v>73</v>
      </c>
      <c r="E43" s="9" t="n">
        <v>70.9</v>
      </c>
      <c r="F43" s="9" t="n">
        <v>67.8</v>
      </c>
      <c r="G43" s="9" t="n">
        <v>71.3</v>
      </c>
      <c r="H43" s="9" t="n">
        <v>73.8</v>
      </c>
      <c r="I43" s="9" t="n">
        <v>74.6</v>
      </c>
      <c r="J43" s="9" t="n">
        <v>77.2</v>
      </c>
      <c r="K43" s="9" t="n">
        <v>79.2</v>
      </c>
      <c r="L43" s="9" t="n">
        <v>75.4</v>
      </c>
      <c r="M43" s="9" t="n">
        <v>122.2</v>
      </c>
    </row>
    <row r="44" customFormat="false" ht="30" hidden="false" customHeight="false" outlineLevel="0" collapsed="false">
      <c r="A44" s="12" t="s">
        <v>52</v>
      </c>
      <c r="B44" s="9" t="n">
        <v>190.2599053</v>
      </c>
      <c r="C44" s="9" t="n">
        <v>186.56951671</v>
      </c>
      <c r="D44" s="9" t="n">
        <v>193.8</v>
      </c>
      <c r="E44" s="9" t="n">
        <v>193.3</v>
      </c>
      <c r="F44" s="9" t="n">
        <v>195.8</v>
      </c>
      <c r="G44" s="9" t="n">
        <v>198.5</v>
      </c>
      <c r="H44" s="9" t="n">
        <v>205.6</v>
      </c>
      <c r="I44" s="9" t="n">
        <v>209.9</v>
      </c>
      <c r="J44" s="9" t="n">
        <v>212.7</v>
      </c>
      <c r="K44" s="9" t="n">
        <v>218.6</v>
      </c>
      <c r="L44" s="9" t="n">
        <v>209.3</v>
      </c>
      <c r="M44" s="9" t="n">
        <v>220.9</v>
      </c>
    </row>
    <row r="45" customFormat="false" ht="30" hidden="false" customHeight="false" outlineLevel="0" collapsed="false">
      <c r="A45" s="12" t="s">
        <v>53</v>
      </c>
      <c r="B45" s="9" t="n">
        <v>8.16324399</v>
      </c>
      <c r="C45" s="9" t="n">
        <v>8.14191061</v>
      </c>
      <c r="D45" s="9" t="n">
        <v>9</v>
      </c>
      <c r="E45" s="9" t="n">
        <v>9.1</v>
      </c>
      <c r="F45" s="9" t="n">
        <v>12</v>
      </c>
      <c r="G45" s="9" t="n">
        <v>16.4</v>
      </c>
      <c r="H45" s="9" t="n">
        <v>19</v>
      </c>
      <c r="I45" s="9" t="n">
        <v>19.3</v>
      </c>
      <c r="J45" s="9" t="n">
        <v>20.1</v>
      </c>
      <c r="K45" s="9" t="n">
        <v>16.4</v>
      </c>
      <c r="L45" s="9" t="n">
        <v>11.7</v>
      </c>
      <c r="M45" s="9" t="n">
        <v>12.3</v>
      </c>
    </row>
    <row r="46" customFormat="false" ht="30" hidden="false" customHeight="false" outlineLevel="0" collapsed="false">
      <c r="A46" s="12" t="s">
        <v>54</v>
      </c>
      <c r="B46" s="9" t="n">
        <v>60.81353832</v>
      </c>
      <c r="C46" s="9" t="n">
        <v>54.94030641</v>
      </c>
      <c r="D46" s="9" t="n">
        <v>51.7</v>
      </c>
      <c r="E46" s="9" t="n">
        <v>61</v>
      </c>
      <c r="F46" s="9" t="n">
        <v>64</v>
      </c>
      <c r="G46" s="9" t="n">
        <v>78.1</v>
      </c>
      <c r="H46" s="9" t="n">
        <v>88.6</v>
      </c>
      <c r="I46" s="9" t="n">
        <v>94.6</v>
      </c>
      <c r="J46" s="9" t="n">
        <v>94.4</v>
      </c>
      <c r="K46" s="9" t="n">
        <v>86.2</v>
      </c>
      <c r="L46" s="9" t="n">
        <v>66.6</v>
      </c>
      <c r="M46" s="9" t="n">
        <v>64.6</v>
      </c>
    </row>
    <row r="47" customFormat="false" ht="15" hidden="false" customHeight="false" outlineLevel="0" collapsed="false">
      <c r="A47" s="12" t="s">
        <v>55</v>
      </c>
      <c r="B47" s="9" t="n">
        <v>165.4690883</v>
      </c>
      <c r="C47" s="9" t="n">
        <v>150.48035835</v>
      </c>
      <c r="D47" s="9" t="n">
        <v>146.3</v>
      </c>
      <c r="E47" s="9" t="n">
        <v>162</v>
      </c>
      <c r="F47" s="9" t="n">
        <v>139.2</v>
      </c>
      <c r="G47" s="9" t="n">
        <v>157.6</v>
      </c>
      <c r="H47" s="9" t="n">
        <v>156.9</v>
      </c>
      <c r="I47" s="9" t="n">
        <v>159.8</v>
      </c>
      <c r="J47" s="9" t="n">
        <v>161.9</v>
      </c>
      <c r="K47" s="9" t="n">
        <v>162</v>
      </c>
      <c r="L47" s="9" t="n">
        <v>158</v>
      </c>
      <c r="M47" s="9" t="n">
        <v>166</v>
      </c>
    </row>
    <row r="48" customFormat="false" ht="47.25" hidden="false" customHeight="false" outlineLevel="0" collapsed="false">
      <c r="A48" s="8" t="s">
        <v>57</v>
      </c>
      <c r="B48" s="9" t="n">
        <v>615.58357896</v>
      </c>
      <c r="C48" s="9" t="n">
        <v>724.33700643</v>
      </c>
      <c r="D48" s="9" t="n">
        <v>696.5</v>
      </c>
      <c r="E48" s="9" t="n">
        <v>626.6</v>
      </c>
      <c r="F48" s="9" t="n">
        <v>574</v>
      </c>
      <c r="G48" s="9" t="n">
        <v>691.4</v>
      </c>
      <c r="H48" s="9" t="n">
        <v>575.5</v>
      </c>
      <c r="I48" s="9" t="n">
        <v>558.3</v>
      </c>
      <c r="J48" s="9" t="n">
        <v>677.3</v>
      </c>
      <c r="K48" s="9" t="n">
        <v>659.1</v>
      </c>
      <c r="L48" s="9" t="n">
        <v>774.8</v>
      </c>
      <c r="M48" s="9" t="n">
        <v>1268.2</v>
      </c>
    </row>
    <row r="49" customFormat="false" ht="30" hidden="false" customHeight="false" outlineLevel="0" collapsed="false">
      <c r="A49" s="12" t="s">
        <v>58</v>
      </c>
      <c r="B49" s="9" t="n">
        <v>67.20090441</v>
      </c>
      <c r="C49" s="9" t="n">
        <v>104.81059958</v>
      </c>
      <c r="D49" s="9" t="n">
        <v>80.1</v>
      </c>
      <c r="E49" s="9" t="n">
        <v>75.8</v>
      </c>
      <c r="F49" s="9" t="n">
        <v>79.5</v>
      </c>
      <c r="G49" s="9" t="n">
        <v>126.5</v>
      </c>
      <c r="H49" s="9" t="n">
        <v>88.6</v>
      </c>
      <c r="I49" s="9" t="n">
        <v>95.6</v>
      </c>
      <c r="J49" s="9" t="n">
        <v>110.4</v>
      </c>
      <c r="K49" s="9" t="n">
        <v>148.9</v>
      </c>
      <c r="L49" s="9" t="n">
        <v>198.8</v>
      </c>
      <c r="M49" s="9" t="n">
        <v>342.1</v>
      </c>
    </row>
    <row r="50" customFormat="false" ht="15.75" hidden="false" customHeight="false" outlineLevel="0" collapsed="false">
      <c r="A50" s="8" t="s">
        <v>60</v>
      </c>
      <c r="B50" s="9" t="n">
        <v>28.1596101</v>
      </c>
      <c r="C50" s="9" t="n">
        <v>34.24917413</v>
      </c>
      <c r="D50" s="9" t="n">
        <v>42</v>
      </c>
      <c r="E50" s="9" t="n">
        <v>34.1</v>
      </c>
      <c r="F50" s="9" t="n">
        <v>32.1</v>
      </c>
      <c r="G50" s="9" t="n">
        <v>33</v>
      </c>
      <c r="H50" s="9" t="n">
        <v>25.6</v>
      </c>
      <c r="I50" s="9" t="n">
        <v>29.1</v>
      </c>
      <c r="J50" s="9" t="n">
        <v>41.3</v>
      </c>
      <c r="K50" s="9" t="n">
        <v>39.1</v>
      </c>
      <c r="L50" s="9" t="n">
        <v>40.5</v>
      </c>
      <c r="M50" s="9" t="n">
        <v>50.7</v>
      </c>
    </row>
    <row r="51" customFormat="false" ht="47.25" hidden="false" customHeight="false" outlineLevel="0" collapsed="false">
      <c r="A51" s="8" t="s">
        <v>61</v>
      </c>
      <c r="B51" s="9" t="n">
        <v>110.19168215</v>
      </c>
      <c r="C51" s="9" t="n">
        <v>143.19341623</v>
      </c>
      <c r="D51" s="9" t="n">
        <v>166.2</v>
      </c>
      <c r="E51" s="9" t="n">
        <v>158</v>
      </c>
      <c r="F51" s="9" t="n">
        <v>153.9</v>
      </c>
      <c r="G51" s="9" t="n">
        <v>158.6</v>
      </c>
      <c r="H51" s="9" t="n">
        <v>161.8</v>
      </c>
      <c r="I51" s="9" t="n">
        <v>159.3</v>
      </c>
      <c r="J51" s="9" t="n">
        <v>158.7</v>
      </c>
      <c r="K51" s="9" t="n">
        <v>160.5</v>
      </c>
      <c r="L51" s="9" t="n">
        <v>173.1</v>
      </c>
      <c r="M51" s="9" t="n">
        <v>213</v>
      </c>
    </row>
    <row r="52" customFormat="false" ht="47.25" hidden="false" customHeight="false" outlineLevel="0" collapsed="false">
      <c r="A52" s="8" t="s">
        <v>62</v>
      </c>
      <c r="B52" s="9" t="n">
        <v>49.89462044</v>
      </c>
      <c r="C52" s="9" t="n">
        <v>50.20833444</v>
      </c>
      <c r="D52" s="9" t="n">
        <v>57.9</v>
      </c>
      <c r="E52" s="9" t="n">
        <v>54.6</v>
      </c>
      <c r="F52" s="9" t="n">
        <v>55.2</v>
      </c>
      <c r="G52" s="9" t="n">
        <v>58.5</v>
      </c>
      <c r="H52" s="9" t="n">
        <v>56.7</v>
      </c>
      <c r="I52" s="9" t="n">
        <v>56.4</v>
      </c>
      <c r="J52" s="9" t="n">
        <v>62.6</v>
      </c>
      <c r="K52" s="9" t="n">
        <v>64.7</v>
      </c>
      <c r="L52" s="9" t="n">
        <v>67.5</v>
      </c>
      <c r="M52" s="9" t="n">
        <v>75.2</v>
      </c>
    </row>
    <row r="53" customFormat="false" ht="45" hidden="false" customHeight="false" outlineLevel="0" collapsed="false">
      <c r="A53" s="12" t="s">
        <v>63</v>
      </c>
      <c r="B53" s="9" t="n">
        <v>27.13454395</v>
      </c>
      <c r="C53" s="9" t="n">
        <v>27.36402592</v>
      </c>
      <c r="D53" s="9" t="n">
        <v>34.1</v>
      </c>
      <c r="E53" s="9" t="n">
        <v>31</v>
      </c>
      <c r="F53" s="9" t="n">
        <v>31.2</v>
      </c>
      <c r="G53" s="9" t="n">
        <v>33.3</v>
      </c>
      <c r="H53" s="9" t="n">
        <v>31.3</v>
      </c>
      <c r="I53" s="9" t="n">
        <v>30.3</v>
      </c>
      <c r="J53" s="9" t="n">
        <v>36.2</v>
      </c>
      <c r="K53" s="9" t="n">
        <v>37.7</v>
      </c>
      <c r="L53" s="9" t="n">
        <v>39.7</v>
      </c>
      <c r="M53" s="9" t="n">
        <v>43.8</v>
      </c>
    </row>
    <row r="55" customFormat="false" ht="25.5" hidden="false" customHeight="false" outlineLevel="0" collapsed="false">
      <c r="A55" s="15" t="s">
        <v>64</v>
      </c>
    </row>
  </sheetData>
  <mergeCells count="2">
    <mergeCell ref="A1:M1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8" width="10.13"/>
    <col collapsed="false" customWidth="false" hidden="false" outlineLevel="0" max="257" min="3" style="18" width="9.14"/>
  </cols>
  <sheetData>
    <row r="1" customFormat="false" ht="42" hidden="false" customHeight="true" outlineLevel="0" collapsed="false">
      <c r="A1" s="1" t="s">
        <v>7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7.2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2.75" hidden="false" customHeight="false" outlineLevel="0" collapsed="false">
      <c r="A3" s="25" t="s">
        <v>7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2.75" hidden="false" customHeight="false" outlineLevel="0" collapsed="false">
      <c r="A4" s="36"/>
      <c r="B4" s="37" t="s">
        <v>2</v>
      </c>
      <c r="C4" s="37" t="s">
        <v>3</v>
      </c>
      <c r="D4" s="38" t="s">
        <v>4</v>
      </c>
      <c r="E4" s="38" t="s">
        <v>5</v>
      </c>
      <c r="F4" s="38" t="s">
        <v>6</v>
      </c>
      <c r="G4" s="38" t="s">
        <v>7</v>
      </c>
      <c r="H4" s="38" t="s">
        <v>8</v>
      </c>
      <c r="I4" s="38" t="s">
        <v>9</v>
      </c>
      <c r="J4" s="38" t="s">
        <v>10</v>
      </c>
      <c r="K4" s="38" t="s">
        <v>11</v>
      </c>
      <c r="L4" s="38" t="s">
        <v>12</v>
      </c>
      <c r="M4" s="38" t="s">
        <v>13</v>
      </c>
    </row>
    <row r="5" customFormat="false" ht="12.75" hidden="false" customHeight="false" outlineLevel="0" collapsed="false">
      <c r="A5" s="29"/>
      <c r="B5" s="22"/>
      <c r="C5" s="22"/>
      <c r="D5" s="9"/>
      <c r="E5" s="9"/>
      <c r="F5" s="9"/>
      <c r="G5" s="32"/>
      <c r="H5" s="35"/>
      <c r="I5" s="9"/>
      <c r="J5" s="35"/>
      <c r="K5" s="35"/>
      <c r="L5" s="35"/>
      <c r="M5" s="35"/>
    </row>
    <row r="6" customFormat="false" ht="15.75" hidden="false" customHeight="false" outlineLevel="0" collapsed="false">
      <c r="A6" s="39" t="s">
        <v>14</v>
      </c>
      <c r="B6" s="40" t="n">
        <v>10134</v>
      </c>
      <c r="C6" s="40" t="n">
        <v>10870.41211185</v>
      </c>
      <c r="D6" s="40" t="n">
        <v>11966.9</v>
      </c>
      <c r="E6" s="40" t="n">
        <v>11339.19785562</v>
      </c>
      <c r="F6" s="40" t="n">
        <v>11278.15376921</v>
      </c>
      <c r="G6" s="40" t="n">
        <v>12077.14049588</v>
      </c>
      <c r="H6" s="40" t="n">
        <v>11815.3</v>
      </c>
      <c r="I6" s="40" t="n">
        <v>12409.2558314</v>
      </c>
      <c r="J6" s="40" t="n">
        <v>12606.34495713</v>
      </c>
      <c r="K6" s="40" t="n">
        <v>12785.26766041</v>
      </c>
      <c r="L6" s="40" t="n">
        <v>13277.58953885</v>
      </c>
      <c r="M6" s="40" t="n">
        <v>15460</v>
      </c>
    </row>
    <row r="7" customFormat="false" ht="47.25" hidden="false" customHeight="false" outlineLevel="0" collapsed="false">
      <c r="A7" s="10" t="s">
        <v>76</v>
      </c>
      <c r="B7" s="9" t="n">
        <v>158.7</v>
      </c>
      <c r="C7" s="9" t="n">
        <v>183.24060252</v>
      </c>
      <c r="D7" s="9" t="n">
        <v>195.7</v>
      </c>
      <c r="E7" s="9" t="n">
        <v>195.62966871</v>
      </c>
      <c r="F7" s="9" t="n">
        <v>181.6906488</v>
      </c>
      <c r="G7" s="9" t="n">
        <v>174.78188663</v>
      </c>
      <c r="H7" s="9" t="n">
        <v>174.4</v>
      </c>
      <c r="I7" s="9" t="n">
        <v>208.15881372</v>
      </c>
      <c r="J7" s="9" t="n">
        <v>242.70448145</v>
      </c>
      <c r="K7" s="9" t="n">
        <v>250.47565055</v>
      </c>
      <c r="L7" s="9" t="n">
        <v>245.08524426</v>
      </c>
      <c r="M7" s="9" t="n">
        <v>284.7</v>
      </c>
    </row>
    <row r="8" customFormat="false" ht="15.75" hidden="false" customHeight="false" outlineLevel="0" collapsed="false">
      <c r="A8" s="8" t="s">
        <v>16</v>
      </c>
      <c r="B8" s="9" t="n">
        <v>16.3</v>
      </c>
      <c r="C8" s="9" t="n">
        <v>20.84886093</v>
      </c>
      <c r="D8" s="9" t="n">
        <v>28.8</v>
      </c>
      <c r="E8" s="9" t="n">
        <v>22.78910513</v>
      </c>
      <c r="F8" s="9" t="n">
        <v>20.81078753</v>
      </c>
      <c r="G8" s="9" t="n">
        <v>19.62115462</v>
      </c>
      <c r="H8" s="9" t="n">
        <v>23.3</v>
      </c>
      <c r="I8" s="9" t="n">
        <v>26.42216938</v>
      </c>
      <c r="J8" s="9" t="n">
        <v>27.36829256</v>
      </c>
      <c r="K8" s="9" t="n">
        <v>21.00671662</v>
      </c>
      <c r="L8" s="9" t="n">
        <v>22.20821858</v>
      </c>
      <c r="M8" s="9" t="n">
        <v>28.2</v>
      </c>
    </row>
    <row r="9" customFormat="false" ht="15.75" hidden="false" customHeight="false" outlineLevel="0" collapsed="false">
      <c r="A9" s="8" t="s">
        <v>17</v>
      </c>
      <c r="B9" s="9" t="n">
        <v>788</v>
      </c>
      <c r="C9" s="9" t="n">
        <v>811.95245681</v>
      </c>
      <c r="D9" s="9" t="n">
        <v>960.2</v>
      </c>
      <c r="E9" s="9" t="n">
        <v>931.02406269</v>
      </c>
      <c r="F9" s="9" t="n">
        <v>983.1594075</v>
      </c>
      <c r="G9" s="9" t="n">
        <v>1009.85320649</v>
      </c>
      <c r="H9" s="9" t="n">
        <v>954.3</v>
      </c>
      <c r="I9" s="9" t="n">
        <v>978.19198856</v>
      </c>
      <c r="J9" s="9" t="n">
        <v>1029.48171009</v>
      </c>
      <c r="K9" s="9" t="n">
        <v>1058.32058461</v>
      </c>
      <c r="L9" s="9" t="n">
        <v>1019.54813517</v>
      </c>
      <c r="M9" s="9" t="n">
        <v>1142.5</v>
      </c>
    </row>
    <row r="10" customFormat="false" ht="45" hidden="false" customHeight="false" outlineLevel="0" collapsed="false">
      <c r="A10" s="11" t="s">
        <v>18</v>
      </c>
      <c r="B10" s="9" t="n">
        <v>692.7</v>
      </c>
      <c r="C10" s="9" t="n">
        <v>682.30050854</v>
      </c>
      <c r="D10" s="9" t="n">
        <v>830.6</v>
      </c>
      <c r="E10" s="9" t="n">
        <v>808.46271702</v>
      </c>
      <c r="F10" s="9" t="n">
        <v>861.14580288</v>
      </c>
      <c r="G10" s="9" t="n">
        <v>863.29494205</v>
      </c>
      <c r="H10" s="9" t="n">
        <v>815.6</v>
      </c>
      <c r="I10" s="9" t="n">
        <v>831.51025269</v>
      </c>
      <c r="J10" s="9" t="n">
        <v>870.7104111</v>
      </c>
      <c r="K10" s="9" t="n">
        <v>914.15208412</v>
      </c>
      <c r="L10" s="9" t="n">
        <v>896.10290608</v>
      </c>
      <c r="M10" s="9" t="n">
        <v>1018.2</v>
      </c>
    </row>
    <row r="11" customFormat="false" ht="30" hidden="false" customHeight="false" outlineLevel="0" collapsed="false">
      <c r="A11" s="12" t="s">
        <v>19</v>
      </c>
      <c r="B11" s="9" t="n">
        <v>95.4</v>
      </c>
      <c r="C11" s="9" t="n">
        <v>129.65194824</v>
      </c>
      <c r="D11" s="9" t="n">
        <v>129.6</v>
      </c>
      <c r="E11" s="9" t="n">
        <v>122.56134563</v>
      </c>
      <c r="F11" s="9" t="n">
        <v>122.01360463</v>
      </c>
      <c r="G11" s="9" t="n">
        <v>146.55826444</v>
      </c>
      <c r="H11" s="9" t="n">
        <v>138.8</v>
      </c>
      <c r="I11" s="9" t="n">
        <v>146.68173584</v>
      </c>
      <c r="J11" s="9" t="n">
        <v>158.77129896</v>
      </c>
      <c r="K11" s="9" t="n">
        <v>144.16850048</v>
      </c>
      <c r="L11" s="9" t="n">
        <v>123.44522909</v>
      </c>
      <c r="M11" s="9" t="n">
        <v>124.3</v>
      </c>
    </row>
    <row r="12" customFormat="false" ht="15.75" hidden="false" customHeight="false" outlineLevel="0" collapsed="false">
      <c r="A12" s="8" t="s">
        <v>20</v>
      </c>
      <c r="B12" s="9" t="n">
        <v>2183.2</v>
      </c>
      <c r="C12" s="9" t="n">
        <v>2541.2224801</v>
      </c>
      <c r="D12" s="9" t="n">
        <v>2831.5</v>
      </c>
      <c r="E12" s="9" t="n">
        <v>2762.92115613</v>
      </c>
      <c r="F12" s="9" t="n">
        <v>2899.3575802</v>
      </c>
      <c r="G12" s="9" t="n">
        <v>3088.97554574</v>
      </c>
      <c r="H12" s="9" t="n">
        <v>3073.3</v>
      </c>
      <c r="I12" s="9" t="n">
        <v>3148.93103636</v>
      </c>
      <c r="J12" s="9" t="n">
        <v>3147.30723642</v>
      </c>
      <c r="K12" s="9" t="n">
        <v>3195.10139105</v>
      </c>
      <c r="L12" s="9" t="n">
        <v>3429.88376921</v>
      </c>
      <c r="M12" s="9" t="n">
        <v>3815.8</v>
      </c>
    </row>
    <row r="13" customFormat="false" ht="45" hidden="false" customHeight="false" outlineLevel="0" collapsed="false">
      <c r="A13" s="12" t="s">
        <v>21</v>
      </c>
      <c r="B13" s="9" t="n">
        <v>380.7</v>
      </c>
      <c r="C13" s="9" t="n">
        <v>427.93423458</v>
      </c>
      <c r="D13" s="9" t="n">
        <v>478.7</v>
      </c>
      <c r="E13" s="9" t="n">
        <v>479.36871362</v>
      </c>
      <c r="F13" s="9" t="n">
        <v>478.87501934</v>
      </c>
      <c r="G13" s="9" t="n">
        <v>498.67477979</v>
      </c>
      <c r="H13" s="9" t="n">
        <v>489.1</v>
      </c>
      <c r="I13" s="9" t="n">
        <v>511.527155</v>
      </c>
      <c r="J13" s="9" t="n">
        <v>523.15613374</v>
      </c>
      <c r="K13" s="9" t="n">
        <v>531.05635851</v>
      </c>
      <c r="L13" s="9" t="n">
        <v>544.74946811</v>
      </c>
      <c r="M13" s="9" t="n">
        <v>625.6</v>
      </c>
    </row>
    <row r="14" customFormat="false" ht="15" hidden="false" customHeight="false" outlineLevel="0" collapsed="false">
      <c r="A14" s="12" t="s">
        <v>22</v>
      </c>
      <c r="B14" s="9" t="n">
        <v>20.6</v>
      </c>
      <c r="C14" s="9" t="n">
        <v>25.01796817</v>
      </c>
      <c r="D14" s="9" t="n">
        <v>29.7</v>
      </c>
      <c r="E14" s="9" t="n">
        <v>30.32209916</v>
      </c>
      <c r="F14" s="9" t="n">
        <v>31.37551329</v>
      </c>
      <c r="G14" s="9" t="n">
        <v>32.17984438</v>
      </c>
      <c r="H14" s="9" t="n">
        <v>31.9</v>
      </c>
      <c r="I14" s="9" t="n">
        <v>36.21719597</v>
      </c>
      <c r="J14" s="9" t="n">
        <v>36.28764361</v>
      </c>
      <c r="K14" s="9" t="n">
        <v>33.56297722</v>
      </c>
      <c r="L14" s="9" t="n">
        <v>33.48557075</v>
      </c>
      <c r="M14" s="9" t="n">
        <v>29.2</v>
      </c>
    </row>
    <row r="15" customFormat="false" ht="30" hidden="false" customHeight="false" outlineLevel="0" collapsed="false">
      <c r="A15" s="12" t="s">
        <v>23</v>
      </c>
      <c r="B15" s="9" t="n">
        <v>3.3</v>
      </c>
      <c r="C15" s="9" t="n">
        <v>4.35095536</v>
      </c>
      <c r="D15" s="9" t="n">
        <v>4.8</v>
      </c>
      <c r="E15" s="9" t="n">
        <v>5.03021918</v>
      </c>
      <c r="F15" s="9" t="n">
        <v>4.7734662</v>
      </c>
      <c r="G15" s="9" t="n">
        <v>4.86865867</v>
      </c>
      <c r="H15" s="9" t="n">
        <v>5.4</v>
      </c>
      <c r="I15" s="9" t="n">
        <v>7.03142475</v>
      </c>
      <c r="J15" s="9" t="n">
        <v>6.17024445</v>
      </c>
      <c r="K15" s="9" t="n">
        <v>6.37329684</v>
      </c>
      <c r="L15" s="9" t="n">
        <v>5.38745609</v>
      </c>
      <c r="M15" s="9" t="n">
        <v>4.7</v>
      </c>
    </row>
    <row r="16" customFormat="false" ht="30" hidden="false" customHeight="false" outlineLevel="0" collapsed="false">
      <c r="A16" s="12" t="s">
        <v>24</v>
      </c>
      <c r="B16" s="9" t="n">
        <v>32.2</v>
      </c>
      <c r="C16" s="9" t="n">
        <v>39.86629217</v>
      </c>
      <c r="D16" s="9" t="n">
        <v>43.4</v>
      </c>
      <c r="E16" s="9" t="n">
        <v>41.89069836</v>
      </c>
      <c r="F16" s="9" t="n">
        <v>40.92174477</v>
      </c>
      <c r="G16" s="9" t="n">
        <v>42.99849596</v>
      </c>
      <c r="H16" s="9" t="n">
        <v>42.5</v>
      </c>
      <c r="I16" s="9" t="n">
        <v>45.47448446</v>
      </c>
      <c r="J16" s="9" t="n">
        <v>45.2749817</v>
      </c>
      <c r="K16" s="9" t="n">
        <v>44.43797255</v>
      </c>
      <c r="L16" s="9" t="n">
        <v>43.19601157</v>
      </c>
      <c r="M16" s="9" t="n">
        <v>43.4</v>
      </c>
    </row>
    <row r="17" customFormat="false" ht="45" hidden="false" customHeight="false" outlineLevel="0" collapsed="false">
      <c r="A17" s="12" t="s">
        <v>25</v>
      </c>
      <c r="B17" s="9" t="n">
        <v>75.2</v>
      </c>
      <c r="C17" s="9" t="n">
        <v>88.22944041</v>
      </c>
      <c r="D17" s="9" t="n">
        <v>101.9</v>
      </c>
      <c r="E17" s="9" t="n">
        <v>103.26872785</v>
      </c>
      <c r="F17" s="9" t="n">
        <v>105.56347785</v>
      </c>
      <c r="G17" s="9" t="n">
        <v>109.16589814</v>
      </c>
      <c r="H17" s="9" t="n">
        <v>114.7</v>
      </c>
      <c r="I17" s="9" t="n">
        <v>124.81290885</v>
      </c>
      <c r="J17" s="9" t="n">
        <v>110.30723024</v>
      </c>
      <c r="K17" s="9" t="n">
        <v>109.60371258</v>
      </c>
      <c r="L17" s="9" t="n">
        <v>112.88934932</v>
      </c>
      <c r="M17" s="9" t="n">
        <v>117.6</v>
      </c>
    </row>
    <row r="18" customFormat="false" ht="60" hidden="false" customHeight="false" outlineLevel="0" collapsed="false">
      <c r="A18" s="11" t="s">
        <v>26</v>
      </c>
      <c r="B18" s="9" t="n">
        <v>55.5</v>
      </c>
      <c r="C18" s="9" t="n">
        <v>62.5422692</v>
      </c>
      <c r="D18" s="9" t="n">
        <v>71</v>
      </c>
      <c r="E18" s="9" t="n">
        <v>70.25862982</v>
      </c>
      <c r="F18" s="9" t="n">
        <v>72.25588699</v>
      </c>
      <c r="G18" s="9" t="n">
        <v>75.20651909</v>
      </c>
      <c r="H18" s="9" t="n">
        <v>76.3</v>
      </c>
      <c r="I18" s="9" t="n">
        <v>81.40424823</v>
      </c>
      <c r="J18" s="9" t="n">
        <v>81.10741592</v>
      </c>
      <c r="K18" s="9" t="n">
        <v>81.36646457</v>
      </c>
      <c r="L18" s="9" t="n">
        <v>83.69474429</v>
      </c>
      <c r="M18" s="9" t="n">
        <v>88.5</v>
      </c>
    </row>
    <row r="19" customFormat="false" ht="60" hidden="false" customHeight="false" outlineLevel="0" collapsed="false">
      <c r="A19" s="12" t="s">
        <v>27</v>
      </c>
      <c r="B19" s="9" t="n">
        <v>19.6</v>
      </c>
      <c r="C19" s="9" t="n">
        <v>25.68717121</v>
      </c>
      <c r="D19" s="9" t="n">
        <v>30.9</v>
      </c>
      <c r="E19" s="9" t="n">
        <v>33.01009807</v>
      </c>
      <c r="F19" s="9" t="n">
        <v>33.30759086</v>
      </c>
      <c r="G19" s="9" t="n">
        <v>33.95937908</v>
      </c>
      <c r="H19" s="9" t="n">
        <v>38.5</v>
      </c>
      <c r="I19" s="9" t="n">
        <v>43.40866064</v>
      </c>
      <c r="J19" s="9" t="n">
        <v>29.19981432</v>
      </c>
      <c r="K19" s="9" t="n">
        <v>28.23724802</v>
      </c>
      <c r="L19" s="9" t="n">
        <v>29.19460502</v>
      </c>
      <c r="M19" s="9" t="n">
        <v>29.1</v>
      </c>
    </row>
    <row r="20" customFormat="false" ht="30" hidden="false" customHeight="false" outlineLevel="0" collapsed="false">
      <c r="A20" s="12" t="s">
        <v>28</v>
      </c>
      <c r="B20" s="9" t="n">
        <v>600.4</v>
      </c>
      <c r="C20" s="9" t="n">
        <v>638.85083561</v>
      </c>
      <c r="D20" s="9" t="n">
        <v>676.9</v>
      </c>
      <c r="E20" s="9" t="n">
        <v>653.53832476</v>
      </c>
      <c r="F20" s="9" t="n">
        <v>780.2374263</v>
      </c>
      <c r="G20" s="9" t="n">
        <v>781.61216425</v>
      </c>
      <c r="H20" s="9" t="n">
        <v>794.1</v>
      </c>
      <c r="I20" s="9" t="n">
        <v>837.18825073</v>
      </c>
      <c r="J20" s="9" t="n">
        <v>748.20817651</v>
      </c>
      <c r="K20" s="9" t="n">
        <v>771.36092518</v>
      </c>
      <c r="L20" s="9" t="n">
        <v>809.63994932</v>
      </c>
      <c r="M20" s="9" t="n">
        <v>907.1</v>
      </c>
    </row>
    <row r="21" customFormat="false" ht="15" hidden="false" customHeight="false" outlineLevel="0" collapsed="false">
      <c r="A21" s="12" t="s">
        <v>29</v>
      </c>
      <c r="B21" s="9" t="n">
        <v>209.1</v>
      </c>
      <c r="C21" s="9" t="n">
        <v>221.13496427</v>
      </c>
      <c r="D21" s="9" t="n">
        <v>242.1</v>
      </c>
      <c r="E21" s="9" t="n">
        <v>224.40563371</v>
      </c>
      <c r="F21" s="9" t="n">
        <v>234.93777404</v>
      </c>
      <c r="G21" s="9" t="n">
        <v>239.17845959</v>
      </c>
      <c r="H21" s="9" t="n">
        <v>213.7</v>
      </c>
      <c r="I21" s="9" t="n">
        <v>228.49458028</v>
      </c>
      <c r="J21" s="9" t="n">
        <v>237.41550499</v>
      </c>
      <c r="K21" s="9" t="n">
        <v>222.15344947</v>
      </c>
      <c r="L21" s="9" t="n">
        <v>227.7879214</v>
      </c>
      <c r="M21" s="9" t="n">
        <v>243.7</v>
      </c>
    </row>
    <row r="22" customFormat="false" ht="30" hidden="false" customHeight="false" outlineLevel="0" collapsed="false">
      <c r="A22" s="12" t="s">
        <v>30</v>
      </c>
      <c r="B22" s="9" t="n">
        <v>46.5</v>
      </c>
      <c r="C22" s="9" t="n">
        <v>63.42408375</v>
      </c>
      <c r="D22" s="9" t="n">
        <v>71.5</v>
      </c>
      <c r="E22" s="9" t="n">
        <v>73.14670894</v>
      </c>
      <c r="F22" s="9" t="n">
        <v>73.54898399</v>
      </c>
      <c r="G22" s="9" t="n">
        <v>79.78649414</v>
      </c>
      <c r="H22" s="9" t="n">
        <v>77.6</v>
      </c>
      <c r="I22" s="9" t="n">
        <v>82.26461332</v>
      </c>
      <c r="J22" s="9" t="n">
        <v>82.90142442</v>
      </c>
      <c r="K22" s="9" t="n">
        <v>80.38210274</v>
      </c>
      <c r="L22" s="9" t="n">
        <v>73.31932645</v>
      </c>
      <c r="M22" s="9" t="n">
        <v>71.9</v>
      </c>
    </row>
    <row r="23" customFormat="false" ht="45" hidden="false" customHeight="false" outlineLevel="0" collapsed="false">
      <c r="A23" s="12" t="s">
        <v>31</v>
      </c>
      <c r="B23" s="9" t="n">
        <v>58.5</v>
      </c>
      <c r="C23" s="9" t="n">
        <v>79.32120685</v>
      </c>
      <c r="D23" s="9" t="n">
        <v>95.9</v>
      </c>
      <c r="E23" s="9" t="n">
        <v>97.53792927</v>
      </c>
      <c r="F23" s="9" t="n">
        <v>109.31948045</v>
      </c>
      <c r="G23" s="9" t="n">
        <v>123.60872451</v>
      </c>
      <c r="H23" s="9" t="n">
        <v>123.2</v>
      </c>
      <c r="I23" s="9" t="n">
        <v>128.16020916</v>
      </c>
      <c r="J23" s="9" t="n">
        <v>122.24238147</v>
      </c>
      <c r="K23" s="9" t="n">
        <v>112.92910188</v>
      </c>
      <c r="L23" s="9" t="n">
        <v>95.18462929</v>
      </c>
      <c r="M23" s="9" t="n">
        <v>91</v>
      </c>
    </row>
    <row r="24" customFormat="false" ht="45" hidden="false" customHeight="false" outlineLevel="0" collapsed="false">
      <c r="A24" s="12" t="s">
        <v>32</v>
      </c>
      <c r="B24" s="9" t="n">
        <v>366.9</v>
      </c>
      <c r="C24" s="9" t="n">
        <v>398.99006313</v>
      </c>
      <c r="D24" s="9" t="n">
        <v>434.7</v>
      </c>
      <c r="E24" s="9" t="n">
        <v>421.70892462</v>
      </c>
      <c r="F24" s="9" t="n">
        <v>441.5692977</v>
      </c>
      <c r="G24" s="9" t="n">
        <v>470.57976501</v>
      </c>
      <c r="H24" s="9" t="n">
        <v>474.1</v>
      </c>
      <c r="I24" s="9" t="n">
        <v>474.15052235</v>
      </c>
      <c r="J24" s="9" t="n">
        <v>474.97752458</v>
      </c>
      <c r="K24" s="9" t="n">
        <v>464.65225489</v>
      </c>
      <c r="L24" s="9" t="n">
        <v>457.68679808</v>
      </c>
      <c r="M24" s="9" t="n">
        <v>516.7</v>
      </c>
    </row>
    <row r="25" customFormat="false" ht="30" hidden="false" customHeight="false" outlineLevel="0" collapsed="false">
      <c r="A25" s="11" t="s">
        <v>33</v>
      </c>
      <c r="B25" s="9" t="n">
        <v>314.9</v>
      </c>
      <c r="C25" s="9" t="n">
        <v>333.44665552</v>
      </c>
      <c r="D25" s="9" t="n">
        <v>358.2</v>
      </c>
      <c r="E25" s="9" t="n">
        <v>347.27347197</v>
      </c>
      <c r="F25" s="9" t="n">
        <v>361.79897726</v>
      </c>
      <c r="G25" s="9" t="n">
        <v>380.75971927</v>
      </c>
      <c r="H25" s="9" t="n">
        <v>377.8</v>
      </c>
      <c r="I25" s="9" t="n">
        <v>378.26655809</v>
      </c>
      <c r="J25" s="9" t="n">
        <v>381.86421344</v>
      </c>
      <c r="K25" s="9" t="n">
        <v>372.08035571</v>
      </c>
      <c r="L25" s="9" t="n">
        <v>371.67342699</v>
      </c>
      <c r="M25" s="9" t="n">
        <v>406.8</v>
      </c>
    </row>
    <row r="26" customFormat="false" ht="30" hidden="false" customHeight="false" outlineLevel="0" collapsed="false">
      <c r="A26" s="12" t="s">
        <v>34</v>
      </c>
      <c r="B26" s="9" t="n">
        <v>52</v>
      </c>
      <c r="C26" s="9" t="n">
        <v>65.54340763</v>
      </c>
      <c r="D26" s="9" t="n">
        <v>76.5</v>
      </c>
      <c r="E26" s="9" t="n">
        <v>74.43545263</v>
      </c>
      <c r="F26" s="9" t="n">
        <v>79.77032043</v>
      </c>
      <c r="G26" s="9" t="n">
        <v>89.82004574</v>
      </c>
      <c r="H26" s="9" t="n">
        <v>96.4</v>
      </c>
      <c r="I26" s="9" t="n">
        <v>95.88396423</v>
      </c>
      <c r="J26" s="9" t="n">
        <v>93.11331109</v>
      </c>
      <c r="K26" s="9" t="n">
        <v>92.5718992</v>
      </c>
      <c r="L26" s="9" t="n">
        <v>86.01337107</v>
      </c>
      <c r="M26" s="9" t="n">
        <v>110</v>
      </c>
    </row>
    <row r="27" customFormat="false" ht="30" hidden="false" customHeight="false" outlineLevel="0" collapsed="false">
      <c r="A27" s="12" t="s">
        <v>35</v>
      </c>
      <c r="B27" s="9" t="n">
        <v>87.1</v>
      </c>
      <c r="C27" s="9" t="n">
        <v>110.33036774</v>
      </c>
      <c r="D27" s="9" t="n">
        <v>133.2</v>
      </c>
      <c r="E27" s="9" t="n">
        <v>127.69954969</v>
      </c>
      <c r="F27" s="9" t="n">
        <v>123.18599254</v>
      </c>
      <c r="G27" s="9" t="n">
        <v>142.31776438</v>
      </c>
      <c r="H27" s="9" t="n">
        <v>133.4</v>
      </c>
      <c r="I27" s="9" t="n">
        <v>141.4351049</v>
      </c>
      <c r="J27" s="9" t="n">
        <v>145.98015547</v>
      </c>
      <c r="K27" s="9" t="n">
        <v>134.24461444</v>
      </c>
      <c r="L27" s="9" t="n">
        <v>145.9621876</v>
      </c>
      <c r="M27" s="9" t="n">
        <v>198.7</v>
      </c>
    </row>
    <row r="28" customFormat="false" ht="45" hidden="false" customHeight="false" outlineLevel="0" collapsed="false">
      <c r="A28" s="12" t="s">
        <v>36</v>
      </c>
      <c r="B28" s="9" t="n">
        <v>87</v>
      </c>
      <c r="C28" s="9" t="n">
        <v>113.8758143</v>
      </c>
      <c r="D28" s="9" t="n">
        <v>136.2</v>
      </c>
      <c r="E28" s="9" t="n">
        <v>126.19565873</v>
      </c>
      <c r="F28" s="9" t="n">
        <v>130.55140535</v>
      </c>
      <c r="G28" s="9" t="n">
        <v>151.126065</v>
      </c>
      <c r="H28" s="9" t="n">
        <v>160.6</v>
      </c>
      <c r="I28" s="9" t="n">
        <v>152.7098868</v>
      </c>
      <c r="J28" s="9" t="n">
        <v>172.16043481</v>
      </c>
      <c r="K28" s="9" t="n">
        <v>185.00879613</v>
      </c>
      <c r="L28" s="9" t="n">
        <v>264.09230548</v>
      </c>
      <c r="M28" s="9" t="n">
        <v>235.4</v>
      </c>
    </row>
    <row r="29" customFormat="false" ht="30" hidden="false" customHeight="false" outlineLevel="0" collapsed="false">
      <c r="A29" s="12" t="s">
        <v>37</v>
      </c>
      <c r="B29" s="9" t="n">
        <v>113</v>
      </c>
      <c r="C29" s="9" t="n">
        <v>213.85741225</v>
      </c>
      <c r="D29" s="9" t="n">
        <v>240.6</v>
      </c>
      <c r="E29" s="9" t="n">
        <v>255.74070056</v>
      </c>
      <c r="F29" s="9" t="n">
        <v>220.89643536</v>
      </c>
      <c r="G29" s="9" t="n">
        <v>265.23486947</v>
      </c>
      <c r="H29" s="9" t="n">
        <v>239.5</v>
      </c>
      <c r="I29" s="9" t="n">
        <v>241.44968298</v>
      </c>
      <c r="J29" s="9" t="n">
        <v>278.64333297</v>
      </c>
      <c r="K29" s="9" t="n">
        <v>325.94285745</v>
      </c>
      <c r="L29" s="9" t="n">
        <v>381.23019671</v>
      </c>
      <c r="M29" s="9" t="n">
        <v>471.2</v>
      </c>
    </row>
    <row r="30" customFormat="false" ht="15" hidden="false" customHeight="false" outlineLevel="0" collapsed="false">
      <c r="A30" s="12" t="s">
        <v>38</v>
      </c>
      <c r="B30" s="9" t="n">
        <v>38.3</v>
      </c>
      <c r="C30" s="9" t="n">
        <v>46.86520459</v>
      </c>
      <c r="D30" s="9" t="n">
        <v>54.6</v>
      </c>
      <c r="E30" s="9" t="n">
        <v>53.99676521</v>
      </c>
      <c r="F30" s="9" t="n">
        <v>56.84959778</v>
      </c>
      <c r="G30" s="9" t="n">
        <v>62.91405207</v>
      </c>
      <c r="H30" s="9" t="n">
        <v>59.7</v>
      </c>
      <c r="I30" s="9" t="n">
        <v>60.71590315</v>
      </c>
      <c r="J30" s="9" t="n">
        <v>63.99048067</v>
      </c>
      <c r="K30" s="9" t="n">
        <v>64.5098621</v>
      </c>
      <c r="L30" s="9" t="n">
        <v>59.75877476</v>
      </c>
      <c r="M30" s="9" t="n">
        <v>67.5</v>
      </c>
    </row>
    <row r="31" customFormat="false" ht="31.5" hidden="false" customHeight="false" outlineLevel="0" collapsed="false">
      <c r="A31" s="8" t="s">
        <v>39</v>
      </c>
      <c r="B31" s="9" t="n">
        <v>875.5</v>
      </c>
      <c r="C31" s="9" t="n">
        <v>838.36152591</v>
      </c>
      <c r="D31" s="9" t="n">
        <v>798.5</v>
      </c>
      <c r="E31" s="9" t="n">
        <v>711.05371086</v>
      </c>
      <c r="F31" s="9" t="n">
        <v>579.51989615</v>
      </c>
      <c r="G31" s="9" t="n">
        <v>544.99217655</v>
      </c>
      <c r="H31" s="9" t="n">
        <v>542.5</v>
      </c>
      <c r="I31" s="9" t="n">
        <v>571.77316308</v>
      </c>
      <c r="J31" s="9" t="n">
        <v>590.01189553</v>
      </c>
      <c r="K31" s="9" t="n">
        <v>722.41867868</v>
      </c>
      <c r="L31" s="9" t="n">
        <v>835.44602355</v>
      </c>
      <c r="M31" s="9" t="n">
        <v>996.4</v>
      </c>
    </row>
    <row r="32" customFormat="false" ht="30" hidden="false" customHeight="false" outlineLevel="0" collapsed="false">
      <c r="A32" s="12" t="s">
        <v>40</v>
      </c>
      <c r="B32" s="9" t="n">
        <v>849</v>
      </c>
      <c r="C32" s="9" t="n">
        <v>812.10973749</v>
      </c>
      <c r="D32" s="9" t="n">
        <v>772</v>
      </c>
      <c r="E32" s="9" t="n">
        <v>684.90538005</v>
      </c>
      <c r="F32" s="9" t="n">
        <v>554.11694141</v>
      </c>
      <c r="G32" s="9" t="n">
        <v>520.35932217</v>
      </c>
      <c r="H32" s="9" t="n">
        <v>517.1</v>
      </c>
      <c r="I32" s="9" t="n">
        <v>545.5085836</v>
      </c>
      <c r="J32" s="9" t="n">
        <v>563.33248397</v>
      </c>
      <c r="K32" s="9" t="n">
        <v>697.61815465</v>
      </c>
      <c r="L32" s="9" t="n">
        <v>807.52770866</v>
      </c>
      <c r="M32" s="9" t="n">
        <v>966.3</v>
      </c>
    </row>
    <row r="33" customFormat="false" ht="45" hidden="false" customHeight="false" outlineLevel="0" collapsed="false">
      <c r="A33" s="13" t="s">
        <v>41</v>
      </c>
      <c r="B33" s="9" t="n">
        <v>535.5</v>
      </c>
      <c r="C33" s="9" t="n">
        <v>513.62514743</v>
      </c>
      <c r="D33" s="9" t="n">
        <v>503.1</v>
      </c>
      <c r="E33" s="9" t="n">
        <v>466.41503678</v>
      </c>
      <c r="F33" s="9" t="n">
        <v>412.05951135</v>
      </c>
      <c r="G33" s="9" t="n">
        <v>407.78900515</v>
      </c>
      <c r="H33" s="9" t="n">
        <v>412.2</v>
      </c>
      <c r="I33" s="9" t="n">
        <v>439.11119712</v>
      </c>
      <c r="J33" s="9" t="n">
        <v>443.73825946</v>
      </c>
      <c r="K33" s="9" t="n">
        <v>498.83249669</v>
      </c>
      <c r="L33" s="9" t="n">
        <v>545.15762619</v>
      </c>
      <c r="M33" s="9" t="n">
        <v>640.6</v>
      </c>
    </row>
    <row r="34" customFormat="false" ht="30" hidden="false" customHeight="false" outlineLevel="0" collapsed="false">
      <c r="A34" s="14" t="s">
        <v>42</v>
      </c>
      <c r="B34" s="9" t="n">
        <v>161.9</v>
      </c>
      <c r="C34" s="9" t="n">
        <v>159.93195896</v>
      </c>
      <c r="D34" s="9" t="n">
        <v>142.9</v>
      </c>
      <c r="E34" s="9" t="n">
        <v>119.10468156</v>
      </c>
      <c r="F34" s="9" t="n">
        <v>82.87385337</v>
      </c>
      <c r="G34" s="9" t="n">
        <v>70.75167079</v>
      </c>
      <c r="H34" s="9" t="n">
        <v>63.7</v>
      </c>
      <c r="I34" s="9" t="n">
        <v>64.14289759</v>
      </c>
      <c r="J34" s="9" t="n">
        <v>67.90632771</v>
      </c>
      <c r="K34" s="9" t="n">
        <v>99.28193414</v>
      </c>
      <c r="L34" s="9" t="n">
        <v>132.85792098</v>
      </c>
      <c r="M34" s="9" t="n">
        <v>172</v>
      </c>
    </row>
    <row r="35" customFormat="false" ht="15.75" hidden="false" customHeight="false" outlineLevel="0" collapsed="false">
      <c r="A35" s="8" t="s">
        <v>43</v>
      </c>
      <c r="B35" s="9" t="n">
        <v>273</v>
      </c>
      <c r="C35" s="9" t="n">
        <v>303.59299968</v>
      </c>
      <c r="D35" s="9" t="n">
        <v>383.3</v>
      </c>
      <c r="E35" s="9" t="n">
        <v>393.17773244</v>
      </c>
      <c r="F35" s="9" t="n">
        <v>408.09190539</v>
      </c>
      <c r="G35" s="9" t="n">
        <v>494.29535038</v>
      </c>
      <c r="H35" s="9" t="n">
        <v>508.8</v>
      </c>
      <c r="I35" s="9" t="n">
        <v>482.90286024</v>
      </c>
      <c r="J35" s="9" t="n">
        <v>540.09482313</v>
      </c>
      <c r="K35" s="9" t="n">
        <v>523.61176934</v>
      </c>
      <c r="L35" s="9" t="n">
        <v>531.53161758</v>
      </c>
      <c r="M35" s="9" t="n">
        <v>719.4</v>
      </c>
    </row>
    <row r="36" customFormat="false" ht="78.75" hidden="false" customHeight="false" outlineLevel="0" collapsed="false">
      <c r="A36" s="8" t="s">
        <v>44</v>
      </c>
      <c r="B36" s="9" t="n">
        <v>4129.9</v>
      </c>
      <c r="C36" s="9" t="n">
        <v>4357.24828739</v>
      </c>
      <c r="D36" s="9" t="n">
        <v>4742.7</v>
      </c>
      <c r="E36" s="9" t="n">
        <v>4374.07562602</v>
      </c>
      <c r="F36" s="9" t="n">
        <v>4228.20041094</v>
      </c>
      <c r="G36" s="9" t="n">
        <v>4459.86907563</v>
      </c>
      <c r="H36" s="9" t="n">
        <v>4466</v>
      </c>
      <c r="I36" s="9" t="n">
        <v>4699.06488275</v>
      </c>
      <c r="J36" s="9" t="n">
        <v>4733.76807498</v>
      </c>
      <c r="K36" s="9" t="n">
        <v>4843.83058879</v>
      </c>
      <c r="L36" s="9" t="n">
        <v>4980.88011553</v>
      </c>
      <c r="M36" s="9" t="n">
        <v>5686.9</v>
      </c>
    </row>
    <row r="37" customFormat="false" ht="75" hidden="false" customHeight="false" outlineLevel="0" collapsed="false">
      <c r="A37" s="11" t="s">
        <v>45</v>
      </c>
      <c r="B37" s="9" t="n">
        <v>387.1</v>
      </c>
      <c r="C37" s="9" t="n">
        <v>443.88521254</v>
      </c>
      <c r="D37" s="9" t="n">
        <v>502.6</v>
      </c>
      <c r="E37" s="9" t="n">
        <v>501.55584911</v>
      </c>
      <c r="F37" s="9" t="n">
        <v>490.16123225</v>
      </c>
      <c r="G37" s="9" t="n">
        <v>509.52749591</v>
      </c>
      <c r="H37" s="9" t="n">
        <v>526.3</v>
      </c>
      <c r="I37" s="9" t="n">
        <v>577.29844745</v>
      </c>
      <c r="J37" s="9" t="n">
        <v>599.20610086</v>
      </c>
      <c r="K37" s="9" t="n">
        <v>592.91974615</v>
      </c>
      <c r="L37" s="9" t="n">
        <v>589.06819304</v>
      </c>
      <c r="M37" s="9" t="n">
        <v>621.2</v>
      </c>
    </row>
    <row r="38" customFormat="false" ht="60" hidden="false" customHeight="false" outlineLevel="0" collapsed="false">
      <c r="A38" s="12" t="s">
        <v>46</v>
      </c>
      <c r="B38" s="9" t="n">
        <v>2863.6</v>
      </c>
      <c r="C38" s="9" t="n">
        <v>3022.0081818</v>
      </c>
      <c r="D38" s="9" t="n">
        <v>3276.1</v>
      </c>
      <c r="E38" s="9" t="n">
        <v>2913.72605446</v>
      </c>
      <c r="F38" s="9" t="n">
        <v>2761.91541229</v>
      </c>
      <c r="G38" s="9" t="n">
        <v>2975.1020133</v>
      </c>
      <c r="H38" s="9" t="n">
        <v>2950.8</v>
      </c>
      <c r="I38" s="9" t="n">
        <v>3118.18946277</v>
      </c>
      <c r="J38" s="9" t="n">
        <v>3157.75192306</v>
      </c>
      <c r="K38" s="9" t="n">
        <v>3238.12778694</v>
      </c>
      <c r="L38" s="9" t="n">
        <v>3388.35595317</v>
      </c>
      <c r="M38" s="9" t="n">
        <v>3828.3</v>
      </c>
    </row>
    <row r="39" customFormat="false" ht="90" hidden="false" customHeight="false" outlineLevel="0" collapsed="false">
      <c r="A39" s="12" t="s">
        <v>69</v>
      </c>
      <c r="B39" s="9" t="n">
        <v>879.3</v>
      </c>
      <c r="C39" s="9" t="n">
        <v>891.35489306</v>
      </c>
      <c r="D39" s="9" t="n">
        <v>963.9</v>
      </c>
      <c r="E39" s="9" t="n">
        <v>958.79372251</v>
      </c>
      <c r="F39" s="9" t="n">
        <v>976.12376644</v>
      </c>
      <c r="G39" s="9" t="n">
        <v>975.23956651</v>
      </c>
      <c r="H39" s="9" t="n">
        <v>988.9</v>
      </c>
      <c r="I39" s="9" t="n">
        <v>1003.57697264</v>
      </c>
      <c r="J39" s="9" t="n">
        <v>976.81005115</v>
      </c>
      <c r="K39" s="9" t="n">
        <v>1012.7830557</v>
      </c>
      <c r="L39" s="9" t="n">
        <v>1003.45596937</v>
      </c>
      <c r="M39" s="9" t="n">
        <v>1237.4</v>
      </c>
    </row>
    <row r="40" customFormat="false" ht="15.75" hidden="false" customHeight="false" outlineLevel="0" collapsed="false">
      <c r="A40" s="8" t="s">
        <v>48</v>
      </c>
      <c r="B40" s="9" t="n">
        <v>66.2</v>
      </c>
      <c r="C40" s="9" t="n">
        <v>69.37022975</v>
      </c>
      <c r="D40" s="9" t="n">
        <v>76.7</v>
      </c>
      <c r="E40" s="9" t="n">
        <v>81.33850475</v>
      </c>
      <c r="F40" s="9" t="n">
        <v>84.90441937</v>
      </c>
      <c r="G40" s="9" t="n">
        <v>90.28269594</v>
      </c>
      <c r="H40" s="9" t="n">
        <v>89.8</v>
      </c>
      <c r="I40" s="9" t="n">
        <v>90.06091575</v>
      </c>
      <c r="J40" s="9" t="n">
        <v>91.85595513</v>
      </c>
      <c r="K40" s="9" t="n">
        <v>87.58710967</v>
      </c>
      <c r="L40" s="9" t="n">
        <v>81.87132739</v>
      </c>
      <c r="M40" s="9" t="n">
        <v>86.1</v>
      </c>
    </row>
    <row r="41" customFormat="false" ht="15.75" hidden="false" customHeight="false" outlineLevel="0" collapsed="false">
      <c r="A41" s="8" t="s">
        <v>49</v>
      </c>
      <c r="B41" s="9" t="n">
        <v>863.4</v>
      </c>
      <c r="C41" s="9" t="n">
        <v>854.1361189</v>
      </c>
      <c r="D41" s="9" t="n">
        <v>899.3</v>
      </c>
      <c r="E41" s="9" t="n">
        <v>896.7579889</v>
      </c>
      <c r="F41" s="9" t="n">
        <v>915.35370233</v>
      </c>
      <c r="G41" s="9" t="n">
        <v>943.1734678</v>
      </c>
      <c r="H41" s="9" t="n">
        <v>985.2</v>
      </c>
      <c r="I41" s="9" t="n">
        <v>997.89440222</v>
      </c>
      <c r="J41" s="9" t="n">
        <v>996.08636254</v>
      </c>
      <c r="K41" s="9" t="n">
        <v>974.10273357</v>
      </c>
      <c r="L41" s="9" t="n">
        <v>969.49255781</v>
      </c>
      <c r="M41" s="9" t="n">
        <v>1008.7</v>
      </c>
    </row>
    <row r="42" customFormat="false" ht="45" hidden="false" customHeight="false" outlineLevel="0" collapsed="false">
      <c r="A42" s="11" t="s">
        <v>50</v>
      </c>
      <c r="B42" s="9" t="n">
        <v>151.1</v>
      </c>
      <c r="C42" s="9" t="n">
        <v>148.4252112</v>
      </c>
      <c r="D42" s="9" t="n">
        <v>154.4</v>
      </c>
      <c r="E42" s="9" t="n">
        <v>160.46651608</v>
      </c>
      <c r="F42" s="9" t="n">
        <v>158.20304638</v>
      </c>
      <c r="G42" s="9" t="n">
        <v>161.8972191</v>
      </c>
      <c r="H42" s="9" t="n">
        <v>162.4</v>
      </c>
      <c r="I42" s="9" t="n">
        <v>165.59246046</v>
      </c>
      <c r="J42" s="9" t="n">
        <v>163.46629915</v>
      </c>
      <c r="K42" s="9" t="n">
        <v>156.54068155</v>
      </c>
      <c r="L42" s="9" t="n">
        <v>163.67629942</v>
      </c>
      <c r="M42" s="9" t="n">
        <v>163.6</v>
      </c>
    </row>
    <row r="43" customFormat="false" ht="45" hidden="false" customHeight="false" outlineLevel="0" collapsed="false">
      <c r="A43" s="12" t="s">
        <v>51</v>
      </c>
      <c r="B43" s="9" t="n">
        <v>71.2</v>
      </c>
      <c r="C43" s="9" t="n">
        <v>77.27717992</v>
      </c>
      <c r="D43" s="9" t="n">
        <v>95</v>
      </c>
      <c r="E43" s="9" t="n">
        <v>86.3646834</v>
      </c>
      <c r="F43" s="9" t="n">
        <v>84.38307145</v>
      </c>
      <c r="G43" s="9" t="n">
        <v>87.92592684</v>
      </c>
      <c r="H43" s="9" t="n">
        <v>84.7</v>
      </c>
      <c r="I43" s="9" t="n">
        <v>85.25633864</v>
      </c>
      <c r="J43" s="9" t="n">
        <v>84.95484274</v>
      </c>
      <c r="K43" s="9" t="n">
        <v>84.43627131</v>
      </c>
      <c r="L43" s="9" t="n">
        <v>84.55462378</v>
      </c>
      <c r="M43" s="9" t="n">
        <v>87.5</v>
      </c>
    </row>
    <row r="44" customFormat="false" ht="30" hidden="false" customHeight="false" outlineLevel="0" collapsed="false">
      <c r="A44" s="12" t="s">
        <v>52</v>
      </c>
      <c r="B44" s="9" t="n">
        <v>214.2</v>
      </c>
      <c r="C44" s="9" t="n">
        <v>205.6572782</v>
      </c>
      <c r="D44" s="9" t="n">
        <v>209.5</v>
      </c>
      <c r="E44" s="9" t="n">
        <v>207.74912152</v>
      </c>
      <c r="F44" s="9" t="n">
        <v>209.60558613</v>
      </c>
      <c r="G44" s="9" t="n">
        <v>205.24628054</v>
      </c>
      <c r="H44" s="9" t="n">
        <v>216.7</v>
      </c>
      <c r="I44" s="9" t="n">
        <v>208.01989274</v>
      </c>
      <c r="J44" s="9" t="n">
        <v>210.70605543</v>
      </c>
      <c r="K44" s="9" t="n">
        <v>216.06551112</v>
      </c>
      <c r="L44" s="9" t="n">
        <v>217.3619399</v>
      </c>
      <c r="M44" s="9" t="n">
        <v>244.8</v>
      </c>
    </row>
    <row r="45" customFormat="false" ht="30" hidden="false" customHeight="false" outlineLevel="0" collapsed="false">
      <c r="A45" s="12" t="s">
        <v>53</v>
      </c>
      <c r="B45" s="9" t="n">
        <v>9.6</v>
      </c>
      <c r="C45" s="9" t="n">
        <v>9.22257616</v>
      </c>
      <c r="D45" s="9" t="n">
        <v>9.9</v>
      </c>
      <c r="E45" s="9" t="n">
        <v>10.67116676</v>
      </c>
      <c r="F45" s="9" t="n">
        <v>13.42848857</v>
      </c>
      <c r="G45" s="9" t="n">
        <v>17.738483</v>
      </c>
      <c r="H45" s="9" t="n">
        <v>18.8</v>
      </c>
      <c r="I45" s="9" t="n">
        <v>22.71526143</v>
      </c>
      <c r="J45" s="9" t="n">
        <v>24.22751264</v>
      </c>
      <c r="K45" s="9" t="n">
        <v>17.28769338</v>
      </c>
      <c r="L45" s="9" t="n">
        <v>11.60038282</v>
      </c>
      <c r="M45" s="9" t="n">
        <v>11.1</v>
      </c>
    </row>
    <row r="46" customFormat="false" ht="30" hidden="false" customHeight="false" outlineLevel="0" collapsed="false">
      <c r="A46" s="12" t="s">
        <v>54</v>
      </c>
      <c r="B46" s="9" t="n">
        <v>61.9</v>
      </c>
      <c r="C46" s="9" t="n">
        <v>64.08886417</v>
      </c>
      <c r="D46" s="9" t="n">
        <v>65.7</v>
      </c>
      <c r="E46" s="9" t="n">
        <v>73.216285</v>
      </c>
      <c r="F46" s="9" t="n">
        <v>77.77959925</v>
      </c>
      <c r="G46" s="9" t="n">
        <v>89.40559352</v>
      </c>
      <c r="H46" s="9" t="n">
        <v>107.6</v>
      </c>
      <c r="I46" s="9" t="n">
        <v>118.96435787</v>
      </c>
      <c r="J46" s="9" t="n">
        <v>110.69968483</v>
      </c>
      <c r="K46" s="9" t="n">
        <v>92.28917089</v>
      </c>
      <c r="L46" s="9" t="n">
        <v>84.50977483</v>
      </c>
      <c r="M46" s="9" t="n">
        <v>77.8</v>
      </c>
    </row>
    <row r="47" customFormat="false" ht="15" hidden="false" customHeight="false" outlineLevel="0" collapsed="false">
      <c r="A47" s="12" t="s">
        <v>55</v>
      </c>
      <c r="B47" s="9" t="n">
        <v>162.8</v>
      </c>
      <c r="C47" s="9" t="n">
        <v>149.13197412</v>
      </c>
      <c r="D47" s="9" t="n">
        <v>149.2</v>
      </c>
      <c r="E47" s="9" t="n">
        <v>155.13328776</v>
      </c>
      <c r="F47" s="9" t="n">
        <v>157.60030185</v>
      </c>
      <c r="G47" s="9" t="n">
        <v>158.58999033</v>
      </c>
      <c r="H47" s="9" t="n">
        <v>163.2</v>
      </c>
      <c r="I47" s="9" t="n">
        <v>159.87840675</v>
      </c>
      <c r="J47" s="9" t="n">
        <v>161.41566551</v>
      </c>
      <c r="K47" s="9" t="n">
        <v>166.80962036</v>
      </c>
      <c r="L47" s="9" t="n">
        <v>165.75898798</v>
      </c>
      <c r="M47" s="9" t="n">
        <v>168.1</v>
      </c>
    </row>
    <row r="48" customFormat="false" ht="47.25" hidden="false" customHeight="false" outlineLevel="0" collapsed="false">
      <c r="A48" s="8" t="s">
        <v>57</v>
      </c>
      <c r="B48" s="9" t="n">
        <v>564.1</v>
      </c>
      <c r="C48" s="9" t="n">
        <v>624.45566044</v>
      </c>
      <c r="D48" s="9" t="n">
        <v>763.7</v>
      </c>
      <c r="E48" s="9" t="n">
        <v>687.84694553</v>
      </c>
      <c r="F48" s="9" t="n">
        <v>681.11510871</v>
      </c>
      <c r="G48" s="9" t="n">
        <v>963.45846622</v>
      </c>
      <c r="H48" s="9" t="n">
        <v>729.2</v>
      </c>
      <c r="I48" s="9" t="n">
        <v>922.48433784</v>
      </c>
      <c r="J48" s="9" t="n">
        <v>910.92534161</v>
      </c>
      <c r="K48" s="9" t="n">
        <v>807.02901363</v>
      </c>
      <c r="L48" s="9" t="n">
        <v>856.10255478</v>
      </c>
      <c r="M48" s="9" t="n">
        <v>1312</v>
      </c>
    </row>
    <row r="49" customFormat="false" ht="30" hidden="false" customHeight="false" outlineLevel="0" collapsed="false">
      <c r="A49" s="12" t="s">
        <v>58</v>
      </c>
      <c r="B49" s="9" t="n">
        <v>91.5</v>
      </c>
      <c r="C49" s="9" t="n">
        <v>68.49090922</v>
      </c>
      <c r="D49" s="9" t="n">
        <v>125</v>
      </c>
      <c r="E49" s="9" t="n">
        <v>81.59069401</v>
      </c>
      <c r="F49" s="9" t="n">
        <v>66.86082099</v>
      </c>
      <c r="G49" s="9" t="n">
        <v>139.58576735</v>
      </c>
      <c r="H49" s="9" t="n">
        <v>100.8</v>
      </c>
      <c r="I49" s="9" t="n">
        <v>109.83663214</v>
      </c>
      <c r="J49" s="9" t="n">
        <v>131.38862739</v>
      </c>
      <c r="K49" s="9" t="n">
        <v>166.70734484</v>
      </c>
      <c r="L49" s="9" t="n">
        <v>215.73100461</v>
      </c>
      <c r="M49" s="9" t="n">
        <v>355.2</v>
      </c>
    </row>
    <row r="50" customFormat="false" ht="15.75" hidden="false" customHeight="false" outlineLevel="0" collapsed="false">
      <c r="A50" s="8" t="s">
        <v>60</v>
      </c>
      <c r="B50" s="9" t="n">
        <v>29.7</v>
      </c>
      <c r="C50" s="9" t="n">
        <v>41.27672797</v>
      </c>
      <c r="D50" s="9" t="n">
        <v>40.3</v>
      </c>
      <c r="E50" s="9" t="n">
        <v>37.78707489</v>
      </c>
      <c r="F50" s="9" t="n">
        <v>36.40867047</v>
      </c>
      <c r="G50" s="9" t="n">
        <v>35.21923015</v>
      </c>
      <c r="H50" s="9" t="n">
        <v>27.5</v>
      </c>
      <c r="I50" s="9" t="n">
        <v>33.67382487</v>
      </c>
      <c r="J50" s="9" t="n">
        <v>43.72601748</v>
      </c>
      <c r="K50" s="9" t="n">
        <v>44.62633193</v>
      </c>
      <c r="L50" s="9" t="n">
        <v>46.15263267</v>
      </c>
      <c r="M50" s="9" t="n">
        <v>57.8</v>
      </c>
    </row>
    <row r="51" customFormat="false" ht="47.25" hidden="false" customHeight="false" outlineLevel="0" collapsed="false">
      <c r="A51" s="8" t="s">
        <v>61</v>
      </c>
      <c r="B51" s="9" t="n">
        <v>120.2</v>
      </c>
      <c r="C51" s="9" t="n">
        <v>154.12259189</v>
      </c>
      <c r="D51" s="9" t="n">
        <v>166.7</v>
      </c>
      <c r="E51" s="9" t="n">
        <v>167.35059828</v>
      </c>
      <c r="F51" s="9" t="n">
        <v>178.54912889</v>
      </c>
      <c r="G51" s="9" t="n">
        <v>169.37716852</v>
      </c>
      <c r="H51" s="9" t="n">
        <v>167.5</v>
      </c>
      <c r="I51" s="9" t="n">
        <v>174.67964542</v>
      </c>
      <c r="J51" s="9" t="n">
        <v>165.6139242</v>
      </c>
      <c r="K51" s="9" t="n">
        <v>169.8367493</v>
      </c>
      <c r="L51" s="9" t="n">
        <v>173.12971515</v>
      </c>
      <c r="M51" s="9" t="n">
        <v>217.9</v>
      </c>
    </row>
    <row r="52" customFormat="false" ht="47.25" hidden="false" customHeight="false" outlineLevel="0" collapsed="false">
      <c r="A52" s="8" t="s">
        <v>62</v>
      </c>
      <c r="B52" s="9" t="n">
        <v>56.4</v>
      </c>
      <c r="C52" s="9" t="n">
        <v>60.25160302</v>
      </c>
      <c r="D52" s="9" t="n">
        <v>68.2</v>
      </c>
      <c r="E52" s="9" t="n">
        <v>66.57574071</v>
      </c>
      <c r="F52" s="9" t="n">
        <v>71.07476411</v>
      </c>
      <c r="G52" s="9" t="n">
        <v>73.02347241</v>
      </c>
      <c r="H52" s="9" t="n">
        <v>63.7</v>
      </c>
      <c r="I52" s="9" t="n">
        <v>64.96663877</v>
      </c>
      <c r="J52" s="9" t="n">
        <v>76.39745512</v>
      </c>
      <c r="K52" s="9" t="n">
        <v>75.96692334</v>
      </c>
      <c r="L52" s="9" t="n">
        <v>73.58602494</v>
      </c>
      <c r="M52" s="9" t="n">
        <v>85.5</v>
      </c>
    </row>
    <row r="53" customFormat="false" ht="45" hidden="false" customHeight="false" outlineLevel="0" collapsed="false">
      <c r="A53" s="12" t="s">
        <v>63</v>
      </c>
      <c r="B53" s="9" t="n">
        <v>30.8</v>
      </c>
      <c r="C53" s="9" t="n">
        <v>33.45375506</v>
      </c>
      <c r="D53" s="9" t="n">
        <v>40.2</v>
      </c>
      <c r="E53" s="9" t="n">
        <v>39.21380303</v>
      </c>
      <c r="F53" s="9" t="n">
        <v>43.36089491</v>
      </c>
      <c r="G53" s="9" t="n">
        <v>44.6755314</v>
      </c>
      <c r="H53" s="9" t="n">
        <v>34.7</v>
      </c>
      <c r="I53" s="9" t="n">
        <v>36.44940201</v>
      </c>
      <c r="J53" s="9" t="n">
        <v>47.13357771</v>
      </c>
      <c r="K53" s="9" t="n">
        <v>42.95407458</v>
      </c>
      <c r="L53" s="9" t="n">
        <v>44.56767086</v>
      </c>
      <c r="M53" s="9" t="n">
        <v>52.2</v>
      </c>
    </row>
    <row r="55" customFormat="false" ht="25.5" hidden="false" customHeight="false" outlineLevel="0" collapsed="false">
      <c r="A55" s="15" t="s">
        <v>64</v>
      </c>
    </row>
  </sheetData>
  <mergeCells count="2">
    <mergeCell ref="A1:M1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8" width="10.13"/>
    <col collapsed="false" customWidth="false" hidden="false" outlineLevel="0" max="4" min="3" style="18" width="9.14"/>
    <col collapsed="false" customWidth="true" hidden="false" outlineLevel="0" max="5" min="5" style="18" width="10.99"/>
    <col collapsed="false" customWidth="false" hidden="false" outlineLevel="0" max="15" min="6" style="18" width="9.14"/>
    <col collapsed="false" customWidth="true" hidden="false" outlineLevel="0" max="16" min="16" style="18" width="15.56"/>
    <col collapsed="false" customWidth="false" hidden="false" outlineLevel="0" max="17" min="17" style="18" width="9.14"/>
    <col collapsed="false" customWidth="true" hidden="false" outlineLevel="0" max="18" min="18" style="18" width="27.99"/>
    <col collapsed="false" customWidth="false" hidden="false" outlineLevel="0" max="257" min="19" style="18" width="9.14"/>
  </cols>
  <sheetData>
    <row r="1" customFormat="false" ht="42" hidden="false" customHeight="true" outlineLevel="0" collapsed="false">
      <c r="A1" s="1" t="s">
        <v>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7.2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2.75" hidden="false" customHeight="false" outlineLevel="0" collapsed="false">
      <c r="A3" s="25" t="s">
        <v>7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2.75" hidden="false" customHeight="false" outlineLevel="0" collapsed="false">
      <c r="A4" s="36"/>
      <c r="B4" s="37" t="s">
        <v>2</v>
      </c>
      <c r="C4" s="37" t="s">
        <v>3</v>
      </c>
      <c r="D4" s="38" t="s">
        <v>4</v>
      </c>
      <c r="E4" s="38" t="s">
        <v>5</v>
      </c>
      <c r="F4" s="38" t="s">
        <v>6</v>
      </c>
      <c r="G4" s="38" t="s">
        <v>7</v>
      </c>
      <c r="H4" s="38" t="s">
        <v>8</v>
      </c>
      <c r="I4" s="38" t="s">
        <v>9</v>
      </c>
      <c r="J4" s="38" t="s">
        <v>10</v>
      </c>
      <c r="K4" s="38" t="s">
        <v>11</v>
      </c>
      <c r="L4" s="38" t="s">
        <v>12</v>
      </c>
      <c r="M4" s="38" t="s">
        <v>13</v>
      </c>
      <c r="R4" s="34"/>
    </row>
    <row r="5" customFormat="false" ht="12.75" hidden="false" customHeight="false" outlineLevel="0" collapsed="false">
      <c r="A5" s="41"/>
      <c r="B5" s="42"/>
      <c r="C5" s="42"/>
      <c r="D5" s="43"/>
      <c r="E5" s="43"/>
      <c r="F5" s="43"/>
      <c r="G5" s="44"/>
      <c r="H5" s="45"/>
      <c r="I5" s="43"/>
      <c r="J5" s="45"/>
      <c r="K5" s="45"/>
      <c r="L5" s="45"/>
      <c r="M5" s="45"/>
      <c r="R5" s="34"/>
    </row>
    <row r="6" customFormat="false" ht="12.75" hidden="false" customHeight="false" outlineLevel="0" collapsed="false">
      <c r="A6" s="46" t="s">
        <v>14</v>
      </c>
      <c r="B6" s="47" t="n">
        <v>11044.9</v>
      </c>
      <c r="C6" s="47" t="n">
        <v>10839.3</v>
      </c>
      <c r="D6" s="48" t="n">
        <v>12449.341926</v>
      </c>
      <c r="E6" s="49" t="n">
        <v>11851.1</v>
      </c>
      <c r="F6" s="50" t="n">
        <v>11867.8</v>
      </c>
      <c r="G6" s="51" t="n">
        <v>12280.7</v>
      </c>
      <c r="H6" s="52" t="n">
        <v>12292.2</v>
      </c>
      <c r="I6" s="52" t="n">
        <v>12969.8</v>
      </c>
      <c r="J6" s="52" t="n">
        <v>13554.8</v>
      </c>
      <c r="K6" s="52" t="n">
        <v>13804.7</v>
      </c>
      <c r="L6" s="53" t="n">
        <v>14512.7</v>
      </c>
      <c r="M6" s="53" t="n">
        <v>16896.8</v>
      </c>
      <c r="P6" s="54"/>
      <c r="R6" s="34"/>
    </row>
    <row r="7" customFormat="false" ht="38.25" hidden="false" customHeight="false" outlineLevel="0" collapsed="false">
      <c r="A7" s="46" t="s">
        <v>80</v>
      </c>
      <c r="B7" s="55" t="n">
        <v>181.2</v>
      </c>
      <c r="C7" s="56" t="n">
        <v>195</v>
      </c>
      <c r="D7" s="57" t="n">
        <v>217.901649</v>
      </c>
      <c r="E7" s="58" t="n">
        <v>209.5</v>
      </c>
      <c r="F7" s="55" t="n">
        <v>200.6</v>
      </c>
      <c r="G7" s="59" t="n">
        <v>191.5</v>
      </c>
      <c r="H7" s="60" t="n">
        <v>203.7</v>
      </c>
      <c r="I7" s="60" t="n">
        <v>220.8</v>
      </c>
      <c r="J7" s="60" t="n">
        <v>258.7</v>
      </c>
      <c r="K7" s="61" t="n">
        <v>266.2</v>
      </c>
      <c r="L7" s="6" t="n">
        <v>247.4</v>
      </c>
      <c r="M7" s="6" t="n">
        <v>294.2</v>
      </c>
      <c r="P7" s="54"/>
      <c r="R7" s="34"/>
    </row>
    <row r="8" customFormat="false" ht="51" hidden="false" customHeight="false" outlineLevel="0" collapsed="false">
      <c r="A8" s="62" t="s">
        <v>81</v>
      </c>
      <c r="B8" s="55" t="n">
        <v>142.8</v>
      </c>
      <c r="C8" s="55" t="n">
        <v>151.5</v>
      </c>
      <c r="D8" s="57" t="n">
        <v>173.003638</v>
      </c>
      <c r="E8" s="58" t="n">
        <v>166.6</v>
      </c>
      <c r="F8" s="63" t="s">
        <v>82</v>
      </c>
      <c r="G8" s="59" t="n">
        <v>153.4</v>
      </c>
      <c r="H8" s="60" t="n">
        <v>161.5</v>
      </c>
      <c r="I8" s="60" t="n">
        <v>179.9</v>
      </c>
      <c r="J8" s="60" t="n">
        <v>211.9</v>
      </c>
      <c r="K8" s="61" t="n">
        <v>223.9</v>
      </c>
      <c r="L8" s="6" t="n">
        <v>205.3</v>
      </c>
      <c r="M8" s="6" t="n">
        <v>242</v>
      </c>
      <c r="P8" s="54"/>
      <c r="R8" s="64"/>
    </row>
    <row r="9" customFormat="false" ht="12.75" hidden="false" customHeight="false" outlineLevel="0" collapsed="false">
      <c r="A9" s="62" t="s">
        <v>83</v>
      </c>
      <c r="B9" s="55" t="n">
        <v>22.7</v>
      </c>
      <c r="C9" s="55" t="n">
        <v>23.2</v>
      </c>
      <c r="D9" s="57" t="n">
        <v>18.513076</v>
      </c>
      <c r="E9" s="58" t="n">
        <v>16.9</v>
      </c>
      <c r="F9" s="55" t="n">
        <v>15.5</v>
      </c>
      <c r="G9" s="59" t="n">
        <v>16.7</v>
      </c>
      <c r="H9" s="60" t="n">
        <v>16.4</v>
      </c>
      <c r="I9" s="60" t="n">
        <v>16.7</v>
      </c>
      <c r="J9" s="60" t="n">
        <v>16.9</v>
      </c>
      <c r="K9" s="61" t="n">
        <v>16.4</v>
      </c>
      <c r="L9" s="6" t="n">
        <v>17</v>
      </c>
      <c r="M9" s="6" t="n">
        <v>21.1</v>
      </c>
      <c r="P9" s="54"/>
      <c r="R9" s="34"/>
    </row>
    <row r="10" customFormat="false" ht="12.75" hidden="false" customHeight="false" outlineLevel="0" collapsed="false">
      <c r="A10" s="62" t="s">
        <v>84</v>
      </c>
      <c r="B10" s="55" t="n">
        <v>15.7</v>
      </c>
      <c r="C10" s="55" t="n">
        <v>20.3</v>
      </c>
      <c r="D10" s="57" t="n">
        <v>26.384935</v>
      </c>
      <c r="E10" s="58" t="n">
        <v>26</v>
      </c>
      <c r="F10" s="55" t="n">
        <v>21.1</v>
      </c>
      <c r="G10" s="59" t="n">
        <v>21.4</v>
      </c>
      <c r="H10" s="60" t="n">
        <v>25.9</v>
      </c>
      <c r="I10" s="60" t="n">
        <v>24.2</v>
      </c>
      <c r="J10" s="60" t="n">
        <v>29.9</v>
      </c>
      <c r="K10" s="61" t="n">
        <v>25.9</v>
      </c>
      <c r="L10" s="6" t="n">
        <v>25</v>
      </c>
      <c r="M10" s="6" t="n">
        <v>31.2</v>
      </c>
      <c r="P10" s="54"/>
      <c r="R10" s="34"/>
    </row>
    <row r="11" customFormat="false" ht="12.75" hidden="false" customHeight="false" outlineLevel="0" collapsed="false">
      <c r="A11" s="46" t="s">
        <v>85</v>
      </c>
      <c r="B11" s="56" t="n">
        <v>1141</v>
      </c>
      <c r="C11" s="55" t="n">
        <v>1054.8</v>
      </c>
      <c r="D11" s="57" t="n">
        <v>1105.112171</v>
      </c>
      <c r="E11" s="58" t="n">
        <v>1065.4</v>
      </c>
      <c r="F11" s="55" t="n">
        <v>1061.1</v>
      </c>
      <c r="G11" s="59" t="n">
        <v>1028.8</v>
      </c>
      <c r="H11" s="60" t="n">
        <v>1066.1</v>
      </c>
      <c r="I11" s="60" t="n">
        <v>1126.5</v>
      </c>
      <c r="J11" s="60" t="n">
        <v>1137.9</v>
      </c>
      <c r="K11" s="61" t="n">
        <v>1195.5</v>
      </c>
      <c r="L11" s="6" t="n">
        <v>1208.7</v>
      </c>
      <c r="M11" s="6" t="n">
        <v>1326.8</v>
      </c>
      <c r="P11" s="54"/>
      <c r="R11" s="34"/>
    </row>
    <row r="12" customFormat="false" ht="25.5" hidden="false" customHeight="false" outlineLevel="0" collapsed="false">
      <c r="A12" s="62" t="s">
        <v>86</v>
      </c>
      <c r="B12" s="55" t="n">
        <v>121.7</v>
      </c>
      <c r="C12" s="56" t="n">
        <v>111</v>
      </c>
      <c r="D12" s="57" t="n">
        <v>113.885343</v>
      </c>
      <c r="E12" s="58" t="n">
        <v>98.6</v>
      </c>
      <c r="F12" s="63" t="s">
        <v>87</v>
      </c>
      <c r="G12" s="59" t="n">
        <v>98.6</v>
      </c>
      <c r="H12" s="60" t="n">
        <v>101.3</v>
      </c>
      <c r="I12" s="60" t="n">
        <v>102</v>
      </c>
      <c r="J12" s="60" t="n">
        <v>107.7</v>
      </c>
      <c r="K12" s="61" t="n">
        <v>116</v>
      </c>
      <c r="L12" s="6" t="n">
        <v>114.8</v>
      </c>
      <c r="M12" s="6" t="n">
        <v>119.8</v>
      </c>
      <c r="P12" s="54"/>
      <c r="R12" s="34"/>
    </row>
    <row r="13" customFormat="false" ht="12.75" hidden="false" customHeight="false" outlineLevel="0" collapsed="false">
      <c r="A13" s="62" t="s">
        <v>88</v>
      </c>
      <c r="B13" s="55" t="n">
        <v>786.1</v>
      </c>
      <c r="C13" s="55" t="n">
        <v>705.2</v>
      </c>
      <c r="D13" s="57" t="n">
        <v>712.917003</v>
      </c>
      <c r="E13" s="58" t="n">
        <v>706.9</v>
      </c>
      <c r="F13" s="55" t="n">
        <v>694.4</v>
      </c>
      <c r="G13" s="59" t="n">
        <v>646.9</v>
      </c>
      <c r="H13" s="60" t="n">
        <v>680.8</v>
      </c>
      <c r="I13" s="60" t="n">
        <v>735.5</v>
      </c>
      <c r="J13" s="60" t="n">
        <v>733.6</v>
      </c>
      <c r="K13" s="61" t="n">
        <v>793.7</v>
      </c>
      <c r="L13" s="6" t="n">
        <v>823.2</v>
      </c>
      <c r="M13" s="6" t="n">
        <v>898.7</v>
      </c>
      <c r="P13" s="54"/>
      <c r="R13" s="34"/>
    </row>
    <row r="14" customFormat="false" ht="12.75" hidden="false" customHeight="false" outlineLevel="0" collapsed="false">
      <c r="A14" s="62" t="s">
        <v>89</v>
      </c>
      <c r="B14" s="55" t="n">
        <v>67.8</v>
      </c>
      <c r="C14" s="55" t="n">
        <v>69.9</v>
      </c>
      <c r="D14" s="57" t="n">
        <v>81.926126</v>
      </c>
      <c r="E14" s="58" t="n">
        <v>82.9</v>
      </c>
      <c r="F14" s="55" t="n">
        <v>81.7</v>
      </c>
      <c r="G14" s="59" t="n">
        <v>93.4</v>
      </c>
      <c r="H14" s="60" t="n">
        <v>91.2</v>
      </c>
      <c r="I14" s="60" t="n">
        <v>98.6</v>
      </c>
      <c r="J14" s="60" t="n">
        <v>100.1</v>
      </c>
      <c r="K14" s="61" t="n">
        <v>98.4</v>
      </c>
      <c r="L14" s="6" t="n">
        <v>91.5</v>
      </c>
      <c r="M14" s="6" t="n">
        <v>94</v>
      </c>
      <c r="P14" s="54"/>
      <c r="R14" s="34"/>
    </row>
    <row r="15" customFormat="false" ht="12.75" hidden="false" customHeight="false" outlineLevel="0" collapsed="false">
      <c r="A15" s="62" t="s">
        <v>90</v>
      </c>
      <c r="B15" s="55" t="n">
        <v>39.6</v>
      </c>
      <c r="C15" s="55" t="n">
        <v>43.7</v>
      </c>
      <c r="D15" s="57" t="n">
        <v>58.449328</v>
      </c>
      <c r="E15" s="58" t="n">
        <v>42.9</v>
      </c>
      <c r="F15" s="55" t="n">
        <v>52.8</v>
      </c>
      <c r="G15" s="59" t="n">
        <v>47.8</v>
      </c>
      <c r="H15" s="60" t="n">
        <v>46.9</v>
      </c>
      <c r="I15" s="60" t="n">
        <v>48.1</v>
      </c>
      <c r="J15" s="60" t="n">
        <v>47.6</v>
      </c>
      <c r="K15" s="61" t="n">
        <v>47</v>
      </c>
      <c r="L15" s="6" t="n">
        <v>44.7</v>
      </c>
      <c r="M15" s="6" t="n">
        <v>42.4</v>
      </c>
      <c r="P15" s="54"/>
      <c r="R15" s="34"/>
    </row>
    <row r="16" customFormat="false" ht="12.75" hidden="false" customHeight="false" outlineLevel="0" collapsed="false">
      <c r="A16" s="46" t="s">
        <v>91</v>
      </c>
      <c r="B16" s="55" t="n">
        <v>2575.7</v>
      </c>
      <c r="C16" s="55" t="n">
        <v>2698.7</v>
      </c>
      <c r="D16" s="57" t="n">
        <v>3211.541128</v>
      </c>
      <c r="E16" s="58" t="n">
        <v>3015.1</v>
      </c>
      <c r="F16" s="55" t="n">
        <v>3085.2</v>
      </c>
      <c r="G16" s="59" t="n">
        <v>3262</v>
      </c>
      <c r="H16" s="60" t="n">
        <v>3130.3</v>
      </c>
      <c r="I16" s="60" t="n">
        <v>3271.6</v>
      </c>
      <c r="J16" s="60" t="n">
        <v>3488.5</v>
      </c>
      <c r="K16" s="61" t="n">
        <v>3532.4</v>
      </c>
      <c r="L16" s="6" t="n">
        <v>3716.8</v>
      </c>
      <c r="M16" s="6" t="n">
        <v>4529.3</v>
      </c>
      <c r="P16" s="54"/>
      <c r="R16" s="34"/>
    </row>
    <row r="17" customFormat="false" ht="25.5" hidden="false" customHeight="false" outlineLevel="0" collapsed="false">
      <c r="A17" s="62" t="s">
        <v>92</v>
      </c>
      <c r="B17" s="55" t="n">
        <v>339.4</v>
      </c>
      <c r="C17" s="55" t="n">
        <v>358.1</v>
      </c>
      <c r="D17" s="57" t="n">
        <v>402.34349</v>
      </c>
      <c r="E17" s="58" t="n">
        <v>387</v>
      </c>
      <c r="F17" s="55" t="n">
        <v>387.5</v>
      </c>
      <c r="G17" s="59" t="n">
        <v>388</v>
      </c>
      <c r="H17" s="60" t="n">
        <v>384.3</v>
      </c>
      <c r="I17" s="60" t="n">
        <v>401.9</v>
      </c>
      <c r="J17" s="60" t="n">
        <v>419</v>
      </c>
      <c r="K17" s="61" t="n">
        <v>443.6</v>
      </c>
      <c r="L17" s="6" t="n">
        <v>455.2</v>
      </c>
      <c r="M17" s="6" t="n">
        <v>461.8</v>
      </c>
      <c r="P17" s="54"/>
      <c r="R17" s="34"/>
    </row>
    <row r="18" customFormat="false" ht="12.75" hidden="false" customHeight="false" outlineLevel="0" collapsed="false">
      <c r="A18" s="62" t="s">
        <v>93</v>
      </c>
      <c r="B18" s="55" t="n">
        <v>38.2</v>
      </c>
      <c r="C18" s="55" t="n">
        <v>50.7</v>
      </c>
      <c r="D18" s="57" t="n">
        <v>68.376047</v>
      </c>
      <c r="E18" s="58" t="n">
        <v>65.5</v>
      </c>
      <c r="F18" s="55" t="n">
        <v>70.3</v>
      </c>
      <c r="G18" s="59" t="n">
        <v>71</v>
      </c>
      <c r="H18" s="60" t="n">
        <v>68</v>
      </c>
      <c r="I18" s="60" t="n">
        <v>75.5</v>
      </c>
      <c r="J18" s="60" t="n">
        <v>67.7</v>
      </c>
      <c r="K18" s="61" t="n">
        <v>63.2</v>
      </c>
      <c r="L18" s="6" t="n">
        <v>68.4</v>
      </c>
      <c r="M18" s="6" t="n">
        <v>70.5</v>
      </c>
      <c r="P18" s="54"/>
      <c r="R18" s="34"/>
    </row>
    <row r="19" customFormat="false" ht="12.75" hidden="false" customHeight="false" outlineLevel="0" collapsed="false">
      <c r="A19" s="62" t="s">
        <v>94</v>
      </c>
      <c r="B19" s="55" t="n">
        <v>7.3</v>
      </c>
      <c r="C19" s="55" t="n">
        <v>6.9</v>
      </c>
      <c r="D19" s="57" t="n">
        <v>10.737371</v>
      </c>
      <c r="E19" s="58" t="n">
        <v>14.2</v>
      </c>
      <c r="F19" s="55" t="n">
        <v>13.6</v>
      </c>
      <c r="G19" s="59" t="n">
        <v>19.3</v>
      </c>
      <c r="H19" s="60" t="n">
        <v>15.8</v>
      </c>
      <c r="I19" s="60" t="n">
        <v>39.3</v>
      </c>
      <c r="J19" s="60" t="n">
        <v>22.3</v>
      </c>
      <c r="K19" s="61" t="n">
        <v>19.4</v>
      </c>
      <c r="L19" s="6" t="n">
        <v>22.3</v>
      </c>
      <c r="M19" s="6" t="n">
        <v>16.2</v>
      </c>
      <c r="P19" s="54"/>
      <c r="R19" s="34"/>
    </row>
    <row r="20" customFormat="false" ht="12.75" hidden="false" customHeight="false" outlineLevel="0" collapsed="false">
      <c r="A20" s="62" t="s">
        <v>95</v>
      </c>
      <c r="B20" s="55" t="n">
        <v>11.2</v>
      </c>
      <c r="C20" s="55" t="n">
        <v>13.2</v>
      </c>
      <c r="D20" s="57" t="n">
        <v>15.745345</v>
      </c>
      <c r="E20" s="58" t="n">
        <v>14.8</v>
      </c>
      <c r="F20" s="55" t="n">
        <v>14.7</v>
      </c>
      <c r="G20" s="59" t="n">
        <v>16.5</v>
      </c>
      <c r="H20" s="60" t="n">
        <v>16.3</v>
      </c>
      <c r="I20" s="60" t="n">
        <v>16.3</v>
      </c>
      <c r="J20" s="60" t="n">
        <v>17.2</v>
      </c>
      <c r="K20" s="61" t="n">
        <v>18</v>
      </c>
      <c r="L20" s="6" t="n">
        <v>20.8</v>
      </c>
      <c r="M20" s="6" t="n">
        <v>17.5</v>
      </c>
      <c r="P20" s="54"/>
      <c r="R20" s="34"/>
    </row>
    <row r="21" customFormat="false" ht="12.75" hidden="false" customHeight="false" outlineLevel="0" collapsed="false">
      <c r="A21" s="62" t="s">
        <v>96</v>
      </c>
      <c r="B21" s="55" t="n">
        <v>9.4</v>
      </c>
      <c r="C21" s="55" t="n">
        <v>10.7</v>
      </c>
      <c r="D21" s="57" t="n">
        <v>15.795953</v>
      </c>
      <c r="E21" s="58" t="n">
        <v>14.2</v>
      </c>
      <c r="F21" s="55" t="n">
        <v>15.9</v>
      </c>
      <c r="G21" s="59" t="n">
        <v>16.9</v>
      </c>
      <c r="H21" s="60" t="n">
        <v>18.8</v>
      </c>
      <c r="I21" s="60" t="n">
        <v>18.6</v>
      </c>
      <c r="J21" s="60" t="n">
        <v>19.3</v>
      </c>
      <c r="K21" s="61" t="n">
        <v>19.5</v>
      </c>
      <c r="L21" s="6" t="n">
        <v>20.7</v>
      </c>
      <c r="M21" s="6" t="n">
        <v>20.3</v>
      </c>
      <c r="P21" s="54"/>
      <c r="R21" s="34"/>
    </row>
    <row r="22" customFormat="false" ht="12.75" hidden="false" customHeight="false" outlineLevel="0" collapsed="false">
      <c r="A22" s="62" t="s">
        <v>97</v>
      </c>
      <c r="B22" s="55" t="n">
        <v>3.5</v>
      </c>
      <c r="C22" s="55" t="n">
        <v>4.1</v>
      </c>
      <c r="D22" s="57" t="n">
        <v>6.360992</v>
      </c>
      <c r="E22" s="58" t="n">
        <v>5</v>
      </c>
      <c r="F22" s="55" t="n">
        <v>5.2</v>
      </c>
      <c r="G22" s="59" t="n">
        <v>5.8</v>
      </c>
      <c r="H22" s="60" t="n">
        <v>4.8</v>
      </c>
      <c r="I22" s="60" t="n">
        <v>6.3</v>
      </c>
      <c r="J22" s="60" t="n">
        <v>6.2</v>
      </c>
      <c r="K22" s="61" t="n">
        <v>6</v>
      </c>
      <c r="L22" s="6" t="n">
        <v>7.1</v>
      </c>
      <c r="M22" s="6" t="n">
        <v>5.9</v>
      </c>
      <c r="P22" s="54"/>
      <c r="R22" s="34"/>
    </row>
    <row r="23" customFormat="false" ht="51" hidden="false" customHeight="false" outlineLevel="0" collapsed="false">
      <c r="A23" s="62" t="s">
        <v>98</v>
      </c>
      <c r="B23" s="55" t="n">
        <v>32.1</v>
      </c>
      <c r="C23" s="55" t="n">
        <v>33.9</v>
      </c>
      <c r="D23" s="57" t="n">
        <v>43.013778</v>
      </c>
      <c r="E23" s="58" t="n">
        <v>37.4</v>
      </c>
      <c r="F23" s="55" t="n">
        <v>41.4</v>
      </c>
      <c r="G23" s="59" t="n">
        <v>45.3</v>
      </c>
      <c r="H23" s="60" t="n">
        <v>46.6</v>
      </c>
      <c r="I23" s="60" t="n">
        <v>48.6</v>
      </c>
      <c r="J23" s="60" t="n">
        <v>46.6</v>
      </c>
      <c r="K23" s="61" t="n">
        <v>48.8</v>
      </c>
      <c r="L23" s="6" t="n">
        <v>48.8</v>
      </c>
      <c r="M23" s="6" t="n">
        <v>48.6</v>
      </c>
      <c r="P23" s="54"/>
      <c r="R23" s="34"/>
    </row>
    <row r="24" customFormat="false" ht="15" hidden="false" customHeight="true" outlineLevel="0" collapsed="false">
      <c r="A24" s="62" t="s">
        <v>99</v>
      </c>
      <c r="B24" s="55" t="n">
        <v>52.7</v>
      </c>
      <c r="C24" s="55" t="n">
        <v>60.4</v>
      </c>
      <c r="D24" s="57" t="n">
        <v>69.46446</v>
      </c>
      <c r="E24" s="58" t="n">
        <v>66.6</v>
      </c>
      <c r="F24" s="63" t="s">
        <v>100</v>
      </c>
      <c r="G24" s="59" t="n">
        <v>83.7</v>
      </c>
      <c r="H24" s="60" t="n">
        <v>75</v>
      </c>
      <c r="I24" s="60" t="n">
        <v>79.4</v>
      </c>
      <c r="J24" s="60" t="n">
        <v>80.3</v>
      </c>
      <c r="K24" s="61" t="n">
        <v>81.6</v>
      </c>
      <c r="L24" s="6" t="n">
        <v>85.2</v>
      </c>
      <c r="M24" s="6" t="n">
        <v>90.7</v>
      </c>
      <c r="P24" s="54"/>
      <c r="R24" s="34"/>
    </row>
    <row r="25" customFormat="false" ht="25.5" hidden="false" customHeight="false" outlineLevel="0" collapsed="false">
      <c r="A25" s="62" t="s">
        <v>101</v>
      </c>
      <c r="B25" s="56" t="n">
        <v>12</v>
      </c>
      <c r="C25" s="56" t="n">
        <v>15</v>
      </c>
      <c r="D25" s="57" t="n">
        <v>17.74371</v>
      </c>
      <c r="E25" s="58" t="n">
        <v>18.3</v>
      </c>
      <c r="F25" s="55" t="n">
        <v>17.5</v>
      </c>
      <c r="G25" s="59" t="n">
        <v>18.9</v>
      </c>
      <c r="H25" s="60" t="n">
        <v>17.6</v>
      </c>
      <c r="I25" s="60" t="n">
        <v>19.3</v>
      </c>
      <c r="J25" s="60" t="n">
        <v>20</v>
      </c>
      <c r="K25" s="61" t="n">
        <v>19.7</v>
      </c>
      <c r="L25" s="6" t="n">
        <v>24.6</v>
      </c>
      <c r="M25" s="6" t="n">
        <v>23.2</v>
      </c>
      <c r="P25" s="54"/>
      <c r="R25" s="34"/>
    </row>
    <row r="26" customFormat="false" ht="12.75" hidden="false" customHeight="false" outlineLevel="0" collapsed="false">
      <c r="A26" s="62" t="s">
        <v>102</v>
      </c>
      <c r="B26" s="55" t="n">
        <v>847.9</v>
      </c>
      <c r="C26" s="55" t="n">
        <v>787.9</v>
      </c>
      <c r="D26" s="57" t="n">
        <v>807.450578</v>
      </c>
      <c r="E26" s="58" t="n">
        <v>808.6</v>
      </c>
      <c r="F26" s="55" t="n">
        <v>810.2</v>
      </c>
      <c r="G26" s="59" t="n">
        <v>754.9</v>
      </c>
      <c r="H26" s="60" t="n">
        <v>799.8</v>
      </c>
      <c r="I26" s="60" t="n">
        <v>809.5</v>
      </c>
      <c r="J26" s="60" t="n">
        <v>863.1</v>
      </c>
      <c r="K26" s="61" t="n">
        <v>888.5</v>
      </c>
      <c r="L26" s="6" t="n">
        <v>883.1</v>
      </c>
      <c r="M26" s="6" t="n">
        <v>1337.4</v>
      </c>
      <c r="P26" s="54"/>
      <c r="R26" s="34"/>
    </row>
    <row r="27" customFormat="false" ht="25.5" hidden="false" customHeight="false" outlineLevel="0" collapsed="false">
      <c r="A27" s="62" t="s">
        <v>103</v>
      </c>
      <c r="B27" s="55" t="n">
        <v>174.8</v>
      </c>
      <c r="C27" s="55" t="n">
        <v>178.8</v>
      </c>
      <c r="D27" s="57" t="n">
        <v>219.551041</v>
      </c>
      <c r="E27" s="58" t="n">
        <v>204.8</v>
      </c>
      <c r="F27" s="55" t="n">
        <v>214.5</v>
      </c>
      <c r="G27" s="59" t="n">
        <v>216.7</v>
      </c>
      <c r="H27" s="60" t="n">
        <v>200.1</v>
      </c>
      <c r="I27" s="60" t="n">
        <v>204.1</v>
      </c>
      <c r="J27" s="60" t="n">
        <v>199.9</v>
      </c>
      <c r="K27" s="61" t="n">
        <v>200.3</v>
      </c>
      <c r="L27" s="6" t="n">
        <v>213</v>
      </c>
      <c r="M27" s="6" t="n">
        <v>238.1</v>
      </c>
      <c r="P27" s="54"/>
      <c r="R27" s="34"/>
    </row>
    <row r="28" customFormat="false" ht="38.25" hidden="false" customHeight="false" outlineLevel="0" collapsed="false">
      <c r="A28" s="62" t="s">
        <v>104</v>
      </c>
      <c r="B28" s="55" t="n">
        <v>31.2</v>
      </c>
      <c r="C28" s="55" t="n">
        <v>30.8</v>
      </c>
      <c r="D28" s="57" t="n">
        <v>38.749407</v>
      </c>
      <c r="E28" s="58" t="n">
        <v>40.1</v>
      </c>
      <c r="F28" s="55" t="n">
        <v>35.6</v>
      </c>
      <c r="G28" s="59" t="n">
        <v>52.9</v>
      </c>
      <c r="H28" s="60" t="n">
        <v>38</v>
      </c>
      <c r="I28" s="60" t="n">
        <v>36.6</v>
      </c>
      <c r="J28" s="60" t="n">
        <v>50.4</v>
      </c>
      <c r="K28" s="61" t="n">
        <v>37.7</v>
      </c>
      <c r="L28" s="6" t="n">
        <v>43.6</v>
      </c>
      <c r="M28" s="6" t="n">
        <v>50.1</v>
      </c>
      <c r="P28" s="54"/>
      <c r="R28" s="34"/>
    </row>
    <row r="29" customFormat="false" ht="25.5" hidden="false" customHeight="false" outlineLevel="0" collapsed="false">
      <c r="A29" s="62" t="s">
        <v>105</v>
      </c>
      <c r="B29" s="55" t="n">
        <v>50.9</v>
      </c>
      <c r="C29" s="55" t="n">
        <v>60.7</v>
      </c>
      <c r="D29" s="57" t="n">
        <v>77.116167</v>
      </c>
      <c r="E29" s="58" t="n">
        <v>74.8</v>
      </c>
      <c r="F29" s="55" t="n">
        <v>79.3</v>
      </c>
      <c r="G29" s="59" t="n">
        <v>106.4</v>
      </c>
      <c r="H29" s="60" t="n">
        <v>83</v>
      </c>
      <c r="I29" s="60" t="n">
        <v>88.2</v>
      </c>
      <c r="J29" s="60" t="n">
        <v>84.6</v>
      </c>
      <c r="K29" s="61" t="n">
        <v>84.6</v>
      </c>
      <c r="L29" s="6" t="n">
        <v>85.8</v>
      </c>
      <c r="M29" s="6" t="n">
        <v>87.3</v>
      </c>
      <c r="P29" s="54"/>
      <c r="R29" s="34"/>
    </row>
    <row r="30" customFormat="false" ht="25.5" hidden="false" customHeight="false" outlineLevel="0" collapsed="false">
      <c r="A30" s="62" t="s">
        <v>106</v>
      </c>
      <c r="B30" s="55" t="n">
        <v>66.4</v>
      </c>
      <c r="C30" s="55" t="n">
        <v>76.1</v>
      </c>
      <c r="D30" s="57" t="n">
        <v>105.327969</v>
      </c>
      <c r="E30" s="58" t="n">
        <v>102.5</v>
      </c>
      <c r="F30" s="55" t="n">
        <v>117.9</v>
      </c>
      <c r="G30" s="59" t="n">
        <v>127.6</v>
      </c>
      <c r="H30" s="60" t="n">
        <v>130.5</v>
      </c>
      <c r="I30" s="60" t="n">
        <v>136</v>
      </c>
      <c r="J30" s="60" t="n">
        <v>131.6</v>
      </c>
      <c r="K30" s="61" t="n">
        <v>123.7</v>
      </c>
      <c r="L30" s="6" t="n">
        <v>114.6</v>
      </c>
      <c r="M30" s="6" t="n">
        <v>109.7</v>
      </c>
      <c r="P30" s="54"/>
      <c r="R30" s="34"/>
    </row>
    <row r="31" customFormat="false" ht="12.75" hidden="false" customHeight="false" outlineLevel="0" collapsed="false">
      <c r="A31" s="62" t="s">
        <v>107</v>
      </c>
      <c r="B31" s="55" t="n">
        <v>380.8</v>
      </c>
      <c r="C31" s="55" t="n">
        <v>358.4</v>
      </c>
      <c r="D31" s="57" t="n">
        <v>451.564136</v>
      </c>
      <c r="E31" s="58" t="n">
        <v>411.5</v>
      </c>
      <c r="F31" s="55" t="n">
        <v>412.2</v>
      </c>
      <c r="G31" s="59" t="n">
        <v>413.2</v>
      </c>
      <c r="H31" s="60" t="n">
        <v>427</v>
      </c>
      <c r="I31" s="60" t="n">
        <v>452.1</v>
      </c>
      <c r="J31" s="60" t="n">
        <v>448.8</v>
      </c>
      <c r="K31" s="61" t="n">
        <v>465.9</v>
      </c>
      <c r="L31" s="6" t="n">
        <v>447.5</v>
      </c>
      <c r="M31" s="6" t="n">
        <v>519.1</v>
      </c>
      <c r="P31" s="54"/>
      <c r="R31" s="34"/>
    </row>
    <row r="32" customFormat="false" ht="25.5" hidden="false" customHeight="false" outlineLevel="0" collapsed="false">
      <c r="A32" s="62" t="s">
        <v>108</v>
      </c>
      <c r="B32" s="55" t="n">
        <v>115.3</v>
      </c>
      <c r="C32" s="55" t="n">
        <v>109.5</v>
      </c>
      <c r="D32" s="57" t="n">
        <v>152.753748</v>
      </c>
      <c r="E32" s="58" t="n">
        <v>146</v>
      </c>
      <c r="F32" s="55" t="n">
        <v>155.6</v>
      </c>
      <c r="G32" s="59" t="n">
        <v>185.2</v>
      </c>
      <c r="H32" s="60" t="n">
        <v>158.5</v>
      </c>
      <c r="I32" s="60" t="n">
        <v>171.2</v>
      </c>
      <c r="J32" s="60" t="n">
        <v>199.1</v>
      </c>
      <c r="K32" s="61" t="n">
        <v>194.7</v>
      </c>
      <c r="L32" s="6" t="n">
        <v>272.4</v>
      </c>
      <c r="M32" s="6" t="n">
        <v>313.9</v>
      </c>
      <c r="P32" s="54"/>
      <c r="R32" s="34"/>
    </row>
    <row r="33" customFormat="false" ht="25.5" hidden="false" customHeight="false" outlineLevel="0" collapsed="false">
      <c r="A33" s="62" t="s">
        <v>109</v>
      </c>
      <c r="B33" s="55" t="n">
        <v>49.7</v>
      </c>
      <c r="C33" s="55" t="n">
        <v>56.6</v>
      </c>
      <c r="D33" s="57" t="n">
        <v>80.137936</v>
      </c>
      <c r="E33" s="58" t="n">
        <v>71.7</v>
      </c>
      <c r="F33" s="55" t="n">
        <v>76.6</v>
      </c>
      <c r="G33" s="59" t="n">
        <v>95.4</v>
      </c>
      <c r="H33" s="60" t="n">
        <v>89.9</v>
      </c>
      <c r="I33" s="60" t="n">
        <v>94.3</v>
      </c>
      <c r="J33" s="60" t="n">
        <v>117.4</v>
      </c>
      <c r="K33" s="61" t="n">
        <v>115.4</v>
      </c>
      <c r="L33" s="6" t="n">
        <v>157.4</v>
      </c>
      <c r="M33" s="6" t="n">
        <v>168.8</v>
      </c>
      <c r="P33" s="54"/>
      <c r="R33" s="34"/>
    </row>
    <row r="34" customFormat="false" ht="25.5" hidden="false" customHeight="false" outlineLevel="0" collapsed="false">
      <c r="A34" s="62" t="s">
        <v>110</v>
      </c>
      <c r="B34" s="55" t="n">
        <v>50.9</v>
      </c>
      <c r="C34" s="55" t="n">
        <v>57.4</v>
      </c>
      <c r="D34" s="57" t="n">
        <v>77.468844</v>
      </c>
      <c r="E34" s="58" t="n">
        <v>68.9</v>
      </c>
      <c r="F34" s="55" t="n">
        <v>77.4</v>
      </c>
      <c r="G34" s="59" t="n">
        <v>86</v>
      </c>
      <c r="H34" s="60" t="n">
        <v>77.8</v>
      </c>
      <c r="I34" s="60" t="n">
        <v>85</v>
      </c>
      <c r="J34" s="60" t="n">
        <v>94.5</v>
      </c>
      <c r="K34" s="61" t="n">
        <v>94.8</v>
      </c>
      <c r="L34" s="6" t="n">
        <v>95.7</v>
      </c>
      <c r="M34" s="6" t="n">
        <v>108</v>
      </c>
      <c r="P34" s="54"/>
      <c r="R34" s="34"/>
    </row>
    <row r="35" customFormat="false" ht="25.5" hidden="false" customHeight="false" outlineLevel="0" collapsed="false">
      <c r="A35" s="62" t="s">
        <v>111</v>
      </c>
      <c r="B35" s="55" t="n">
        <v>63.1</v>
      </c>
      <c r="C35" s="55" t="n">
        <v>79.9</v>
      </c>
      <c r="D35" s="57" t="n">
        <v>112.087572</v>
      </c>
      <c r="E35" s="58" t="n">
        <v>98.6</v>
      </c>
      <c r="F35" s="55" t="n">
        <v>100.4</v>
      </c>
      <c r="G35" s="59" t="n">
        <v>112.9</v>
      </c>
      <c r="H35" s="60" t="n">
        <v>106.7</v>
      </c>
      <c r="I35" s="60" t="n">
        <v>107.4</v>
      </c>
      <c r="J35" s="60" t="n">
        <v>113</v>
      </c>
      <c r="K35" s="61" t="n">
        <v>115.2</v>
      </c>
      <c r="L35" s="6" t="n">
        <v>114.7</v>
      </c>
      <c r="M35" s="6" t="n">
        <v>161.9</v>
      </c>
      <c r="P35" s="54"/>
      <c r="R35" s="34"/>
    </row>
    <row r="36" customFormat="false" ht="25.5" hidden="false" customHeight="false" outlineLevel="0" collapsed="false">
      <c r="A36" s="62" t="s">
        <v>112</v>
      </c>
      <c r="B36" s="55" t="n">
        <v>116.6</v>
      </c>
      <c r="C36" s="55" t="n">
        <v>169.7</v>
      </c>
      <c r="D36" s="57" t="n">
        <v>213.828688</v>
      </c>
      <c r="E36" s="58" t="n">
        <v>201.7</v>
      </c>
      <c r="F36" s="55" t="n">
        <v>174.5</v>
      </c>
      <c r="G36" s="59" t="n">
        <v>182.2</v>
      </c>
      <c r="H36" s="60" t="n">
        <v>162.8</v>
      </c>
      <c r="I36" s="60" t="n">
        <v>179</v>
      </c>
      <c r="J36" s="60" t="n">
        <v>208.8</v>
      </c>
      <c r="K36" s="61" t="n">
        <v>228.1</v>
      </c>
      <c r="L36" s="6" t="n">
        <v>226.6</v>
      </c>
      <c r="M36" s="6" t="n">
        <v>227.6</v>
      </c>
      <c r="P36" s="54"/>
      <c r="R36" s="34"/>
    </row>
    <row r="37" customFormat="false" ht="25.5" hidden="false" customHeight="false" outlineLevel="0" collapsed="false">
      <c r="A37" s="62" t="s">
        <v>113</v>
      </c>
      <c r="B37" s="55" t="n">
        <v>55.9</v>
      </c>
      <c r="C37" s="55" t="n">
        <v>64.1</v>
      </c>
      <c r="D37" s="57" t="n">
        <v>101.506642</v>
      </c>
      <c r="E37" s="58" t="n">
        <v>82.1</v>
      </c>
      <c r="F37" s="55" t="n">
        <v>108.6</v>
      </c>
      <c r="G37" s="59" t="n">
        <v>170.5</v>
      </c>
      <c r="H37" s="60" t="n">
        <v>118.6</v>
      </c>
      <c r="I37" s="60" t="n">
        <v>104.5</v>
      </c>
      <c r="J37" s="60" t="n">
        <v>175.2</v>
      </c>
      <c r="K37" s="61" t="n">
        <v>160.4</v>
      </c>
      <c r="L37" s="6" t="n">
        <v>190.3</v>
      </c>
      <c r="M37" s="6" t="n">
        <v>296.3</v>
      </c>
      <c r="P37" s="54"/>
      <c r="R37" s="34"/>
    </row>
    <row r="38" customFormat="false" ht="12.75" hidden="false" customHeight="false" outlineLevel="0" collapsed="false">
      <c r="A38" s="62" t="s">
        <v>114</v>
      </c>
      <c r="B38" s="55" t="n">
        <v>13.1</v>
      </c>
      <c r="C38" s="55" t="n">
        <v>13.9</v>
      </c>
      <c r="D38" s="57" t="n">
        <v>16.737675</v>
      </c>
      <c r="E38" s="58" t="n">
        <v>15.6</v>
      </c>
      <c r="F38" s="55" t="n">
        <v>15.6</v>
      </c>
      <c r="G38" s="59" t="n">
        <v>16.2</v>
      </c>
      <c r="H38" s="60" t="n">
        <v>17.4</v>
      </c>
      <c r="I38" s="60" t="n">
        <v>19.4</v>
      </c>
      <c r="J38" s="60" t="n">
        <v>19.5</v>
      </c>
      <c r="K38" s="61" t="n">
        <v>19.9</v>
      </c>
      <c r="L38" s="6" t="n">
        <v>23.1</v>
      </c>
      <c r="M38" s="6" t="n">
        <v>24.6</v>
      </c>
      <c r="P38" s="54"/>
      <c r="R38" s="34"/>
    </row>
    <row r="39" customFormat="false" ht="12.75" hidden="false" customHeight="false" outlineLevel="0" collapsed="false">
      <c r="A39" s="62" t="s">
        <v>115</v>
      </c>
      <c r="B39" s="55" t="n">
        <v>11.1</v>
      </c>
      <c r="C39" s="55" t="n">
        <v>12.6</v>
      </c>
      <c r="D39" s="57" t="n">
        <v>14.913255</v>
      </c>
      <c r="E39" s="58" t="n">
        <v>12.7</v>
      </c>
      <c r="F39" s="55" t="n">
        <v>12.1</v>
      </c>
      <c r="G39" s="59" t="n">
        <v>13.5</v>
      </c>
      <c r="H39" s="60" t="n">
        <v>13.4</v>
      </c>
      <c r="I39" s="60" t="n">
        <v>14</v>
      </c>
      <c r="J39" s="60" t="n">
        <v>15.2</v>
      </c>
      <c r="K39" s="61" t="n">
        <v>15.6</v>
      </c>
      <c r="L39" s="6" t="n">
        <v>18.2</v>
      </c>
      <c r="M39" s="6" t="n">
        <v>23.7</v>
      </c>
      <c r="P39" s="54"/>
      <c r="R39" s="34"/>
    </row>
    <row r="40" customFormat="false" ht="38.25" hidden="false" customHeight="false" outlineLevel="0" collapsed="false">
      <c r="A40" s="46" t="s">
        <v>116</v>
      </c>
      <c r="B40" s="55" t="n">
        <v>882.3</v>
      </c>
      <c r="C40" s="55" t="n">
        <v>858.1</v>
      </c>
      <c r="D40" s="57" t="n">
        <v>841.143481</v>
      </c>
      <c r="E40" s="58" t="n">
        <v>723.2</v>
      </c>
      <c r="F40" s="55" t="n">
        <v>620.7</v>
      </c>
      <c r="G40" s="59" t="n">
        <v>554.9</v>
      </c>
      <c r="H40" s="60" t="n">
        <v>545.2</v>
      </c>
      <c r="I40" s="60" t="n">
        <v>571.5</v>
      </c>
      <c r="J40" s="60" t="n">
        <v>636.4</v>
      </c>
      <c r="K40" s="61" t="n">
        <v>760</v>
      </c>
      <c r="L40" s="6" t="n">
        <v>857</v>
      </c>
      <c r="M40" s="6" t="n">
        <v>963.9</v>
      </c>
      <c r="P40" s="54"/>
      <c r="R40" s="34"/>
    </row>
    <row r="41" customFormat="false" ht="38.25" hidden="false" customHeight="false" outlineLevel="0" collapsed="false">
      <c r="A41" s="62" t="s">
        <v>117</v>
      </c>
      <c r="B41" s="55" t="n">
        <v>542.7</v>
      </c>
      <c r="C41" s="55" t="n">
        <v>539.5</v>
      </c>
      <c r="D41" s="57" t="n">
        <v>543.014232</v>
      </c>
      <c r="E41" s="58" t="n">
        <v>485.4</v>
      </c>
      <c r="F41" s="55" t="n">
        <v>464.8</v>
      </c>
      <c r="G41" s="59" t="n">
        <v>438</v>
      </c>
      <c r="H41" s="60" t="n">
        <v>437.4</v>
      </c>
      <c r="I41" s="60" t="n">
        <v>462</v>
      </c>
      <c r="J41" s="60" t="n">
        <v>510.7</v>
      </c>
      <c r="K41" s="61" t="n">
        <v>545.7</v>
      </c>
      <c r="L41" s="6" t="n">
        <v>580</v>
      </c>
      <c r="M41" s="6" t="n">
        <v>639.8</v>
      </c>
      <c r="P41" s="54"/>
      <c r="R41" s="34"/>
    </row>
    <row r="42" customFormat="false" ht="25.5" hidden="false" customHeight="false" outlineLevel="0" collapsed="false">
      <c r="A42" s="62" t="s">
        <v>118</v>
      </c>
      <c r="B42" s="55" t="n">
        <v>183.2</v>
      </c>
      <c r="C42" s="55" t="n">
        <v>171.7</v>
      </c>
      <c r="D42" s="57" t="n">
        <v>161.787862</v>
      </c>
      <c r="E42" s="58" t="n">
        <v>130.9</v>
      </c>
      <c r="F42" s="55" t="n">
        <v>91.4</v>
      </c>
      <c r="G42" s="59" t="n">
        <v>70.3</v>
      </c>
      <c r="H42" s="60" t="n">
        <v>64.6</v>
      </c>
      <c r="I42" s="60" t="n">
        <v>65.8</v>
      </c>
      <c r="J42" s="60" t="n">
        <v>73.3</v>
      </c>
      <c r="K42" s="61" t="n">
        <v>111.7</v>
      </c>
      <c r="L42" s="6" t="n">
        <v>144</v>
      </c>
      <c r="M42" s="6" t="n">
        <v>171.8</v>
      </c>
      <c r="P42" s="54"/>
      <c r="R42" s="34"/>
    </row>
    <row r="43" customFormat="false" ht="38.25" hidden="false" customHeight="false" outlineLevel="0" collapsed="false">
      <c r="A43" s="62" t="s">
        <v>119</v>
      </c>
      <c r="B43" s="55" t="n">
        <v>156.4</v>
      </c>
      <c r="C43" s="55" t="n">
        <v>146.9</v>
      </c>
      <c r="D43" s="57" t="n">
        <v>136.341387</v>
      </c>
      <c r="E43" s="58" t="n">
        <v>106.9</v>
      </c>
      <c r="F43" s="55" t="n">
        <v>64.5</v>
      </c>
      <c r="G43" s="59" t="n">
        <v>46.6</v>
      </c>
      <c r="H43" s="60" t="n">
        <v>43.2</v>
      </c>
      <c r="I43" s="60" t="n">
        <v>43.7</v>
      </c>
      <c r="J43" s="60" t="n">
        <v>52.4</v>
      </c>
      <c r="K43" s="61" t="n">
        <v>102.6</v>
      </c>
      <c r="L43" s="6" t="n">
        <v>132.9</v>
      </c>
      <c r="M43" s="6" t="n">
        <v>152.3</v>
      </c>
      <c r="P43" s="54"/>
      <c r="R43" s="34"/>
    </row>
    <row r="44" customFormat="false" ht="51" hidden="false" customHeight="false" outlineLevel="0" collapsed="false">
      <c r="A44" s="46" t="s">
        <v>120</v>
      </c>
      <c r="B44" s="55" t="n">
        <v>63.9</v>
      </c>
      <c r="C44" s="55" t="n">
        <v>61.8</v>
      </c>
      <c r="D44" s="57" t="n">
        <v>68.565983</v>
      </c>
      <c r="E44" s="58" t="n">
        <v>72</v>
      </c>
      <c r="F44" s="55" t="n">
        <v>76.4</v>
      </c>
      <c r="G44" s="59" t="n">
        <v>78.9</v>
      </c>
      <c r="H44" s="60" t="n">
        <v>81.9</v>
      </c>
      <c r="I44" s="60" t="n">
        <v>86.2</v>
      </c>
      <c r="J44" s="60" t="n">
        <v>91.3</v>
      </c>
      <c r="K44" s="61" t="n">
        <v>97.2</v>
      </c>
      <c r="L44" s="6" t="n">
        <v>93.6</v>
      </c>
      <c r="M44" s="6" t="n">
        <v>96.8</v>
      </c>
      <c r="P44" s="54"/>
      <c r="R44" s="34"/>
    </row>
    <row r="45" customFormat="false" ht="12.75" hidden="false" customHeight="false" outlineLevel="0" collapsed="false">
      <c r="A45" s="46" t="s">
        <v>121</v>
      </c>
      <c r="B45" s="55" t="n">
        <v>295.2</v>
      </c>
      <c r="C45" s="55" t="n">
        <v>294.8</v>
      </c>
      <c r="D45" s="57" t="n">
        <v>416.745821</v>
      </c>
      <c r="E45" s="58" t="n">
        <v>410.2</v>
      </c>
      <c r="F45" s="55" t="n">
        <v>441.9</v>
      </c>
      <c r="G45" s="59" t="n">
        <v>520.4</v>
      </c>
      <c r="H45" s="60" t="n">
        <v>544.9</v>
      </c>
      <c r="I45" s="60" t="n">
        <v>561.8</v>
      </c>
      <c r="J45" s="60" t="n">
        <v>641.3</v>
      </c>
      <c r="K45" s="61" t="n">
        <v>615</v>
      </c>
      <c r="L45" s="6" t="n">
        <v>640.7</v>
      </c>
      <c r="M45" s="6" t="n">
        <v>873.2</v>
      </c>
      <c r="P45" s="54"/>
      <c r="R45" s="34"/>
    </row>
    <row r="46" customFormat="false" ht="38.25" hidden="false" customHeight="false" outlineLevel="0" collapsed="false">
      <c r="A46" s="46" t="s">
        <v>122</v>
      </c>
      <c r="B46" s="55" t="n">
        <v>3917.7</v>
      </c>
      <c r="C46" s="55" t="n">
        <v>3963.3</v>
      </c>
      <c r="D46" s="57" t="n">
        <v>4649.32785</v>
      </c>
      <c r="E46" s="58" t="n">
        <v>4388.8</v>
      </c>
      <c r="F46" s="63" t="s">
        <v>123</v>
      </c>
      <c r="G46" s="59" t="n">
        <v>4482.6</v>
      </c>
      <c r="H46" s="60" t="n">
        <v>4588.6</v>
      </c>
      <c r="I46" s="60" t="n">
        <v>4932.4</v>
      </c>
      <c r="J46" s="60" t="n">
        <v>4960.9</v>
      </c>
      <c r="K46" s="61" t="n">
        <v>5054.1</v>
      </c>
      <c r="L46" s="6" t="n">
        <v>5209.9</v>
      </c>
      <c r="M46" s="6" t="n">
        <v>5914.9</v>
      </c>
      <c r="P46" s="54"/>
      <c r="R46" s="34"/>
    </row>
    <row r="47" customFormat="false" ht="51" hidden="false" customHeight="false" outlineLevel="0" collapsed="false">
      <c r="A47" s="62" t="s">
        <v>124</v>
      </c>
      <c r="B47" s="55" t="n">
        <v>235.9</v>
      </c>
      <c r="C47" s="55" t="n">
        <v>309.7</v>
      </c>
      <c r="D47" s="57" t="n">
        <v>408.794577</v>
      </c>
      <c r="E47" s="58" t="n">
        <v>387.5</v>
      </c>
      <c r="F47" s="55" t="n">
        <v>396.3</v>
      </c>
      <c r="G47" s="59" t="n">
        <v>417</v>
      </c>
      <c r="H47" s="60" t="n">
        <v>408.7</v>
      </c>
      <c r="I47" s="60" t="n">
        <v>429.2</v>
      </c>
      <c r="J47" s="60" t="n">
        <v>457</v>
      </c>
      <c r="K47" s="61" t="n">
        <v>471.1</v>
      </c>
      <c r="L47" s="6" t="n">
        <v>501.3</v>
      </c>
      <c r="M47" s="6" t="n">
        <v>553.4</v>
      </c>
      <c r="P47" s="54"/>
      <c r="R47" s="34"/>
    </row>
    <row r="48" customFormat="false" ht="38.25" hidden="false" customHeight="false" outlineLevel="0" collapsed="false">
      <c r="A48" s="62" t="s">
        <v>125</v>
      </c>
      <c r="B48" s="55" t="n">
        <v>2541.7</v>
      </c>
      <c r="C48" s="55" t="n">
        <v>2606.3</v>
      </c>
      <c r="D48" s="57" t="n">
        <v>3079.476657</v>
      </c>
      <c r="E48" s="58" t="n">
        <v>2872.4</v>
      </c>
      <c r="F48" s="55" t="n">
        <v>2813.7</v>
      </c>
      <c r="G48" s="59" t="n">
        <v>2878.6</v>
      </c>
      <c r="H48" s="60" t="n">
        <v>2974.2</v>
      </c>
      <c r="I48" s="60" t="n">
        <v>3286.1</v>
      </c>
      <c r="J48" s="60" t="n">
        <v>3311.1</v>
      </c>
      <c r="K48" s="61" t="n">
        <v>3375.7</v>
      </c>
      <c r="L48" s="6" t="n">
        <v>3518.6</v>
      </c>
      <c r="M48" s="6" t="n">
        <v>3858.9</v>
      </c>
      <c r="P48" s="54"/>
      <c r="R48" s="34"/>
    </row>
    <row r="49" customFormat="false" ht="38.25" hidden="false" customHeight="false" outlineLevel="0" collapsed="false">
      <c r="A49" s="62" t="s">
        <v>126</v>
      </c>
      <c r="B49" s="55" t="n">
        <v>1140.1</v>
      </c>
      <c r="C49" s="55" t="n">
        <v>1047.2</v>
      </c>
      <c r="D49" s="57" t="n">
        <v>1161.056616</v>
      </c>
      <c r="E49" s="58" t="n">
        <v>1129</v>
      </c>
      <c r="F49" s="55" t="n">
        <v>1161.1</v>
      </c>
      <c r="G49" s="59" t="n">
        <v>1187</v>
      </c>
      <c r="H49" s="60" t="n">
        <v>1205.7</v>
      </c>
      <c r="I49" s="60" t="n">
        <v>1217.1</v>
      </c>
      <c r="J49" s="60" t="n">
        <v>1192.8</v>
      </c>
      <c r="K49" s="61" t="n">
        <v>1207.3</v>
      </c>
      <c r="L49" s="6" t="n">
        <v>1190</v>
      </c>
      <c r="M49" s="6" t="n">
        <v>1502.7</v>
      </c>
      <c r="P49" s="54"/>
      <c r="R49" s="34"/>
    </row>
    <row r="50" customFormat="false" ht="12.75" hidden="false" customHeight="false" outlineLevel="0" collapsed="false">
      <c r="A50" s="46" t="s">
        <v>127</v>
      </c>
      <c r="B50" s="55" t="n">
        <v>755.3</v>
      </c>
      <c r="C50" s="55" t="n">
        <v>796.4</v>
      </c>
      <c r="D50" s="57" t="n">
        <v>787.674707</v>
      </c>
      <c r="E50" s="58" t="n">
        <v>833.9</v>
      </c>
      <c r="F50" s="55" t="n">
        <v>848.8</v>
      </c>
      <c r="G50" s="59" t="n">
        <v>880.3</v>
      </c>
      <c r="H50" s="60" t="n">
        <v>948.5</v>
      </c>
      <c r="I50" s="60" t="n">
        <v>951.5</v>
      </c>
      <c r="J50" s="60" t="n">
        <v>960.1</v>
      </c>
      <c r="K50" s="61" t="n">
        <v>932.5</v>
      </c>
      <c r="L50" s="6" t="n">
        <v>936.8</v>
      </c>
      <c r="M50" s="6" t="n">
        <v>965.5</v>
      </c>
      <c r="P50" s="54"/>
      <c r="R50" s="34"/>
    </row>
    <row r="51" customFormat="false" ht="38.25" hidden="false" customHeight="false" outlineLevel="0" collapsed="false">
      <c r="A51" s="62" t="s">
        <v>128</v>
      </c>
      <c r="B51" s="55" t="n">
        <v>447.4</v>
      </c>
      <c r="C51" s="55" t="n">
        <v>506.9</v>
      </c>
      <c r="D51" s="57" t="n">
        <v>459.476791</v>
      </c>
      <c r="E51" s="58" t="n">
        <v>495.5</v>
      </c>
      <c r="F51" s="55" t="n">
        <v>484.6</v>
      </c>
      <c r="G51" s="59" t="n">
        <v>495.7</v>
      </c>
      <c r="H51" s="60" t="n">
        <v>520.7</v>
      </c>
      <c r="I51" s="60" t="n">
        <v>511.5</v>
      </c>
      <c r="J51" s="60" t="n">
        <v>525</v>
      </c>
      <c r="K51" s="61" t="n">
        <v>512</v>
      </c>
      <c r="L51" s="6" t="n">
        <v>533.2</v>
      </c>
      <c r="M51" s="6" t="n">
        <v>556.1</v>
      </c>
      <c r="P51" s="54"/>
      <c r="R51" s="34"/>
    </row>
    <row r="52" customFormat="false" ht="51" hidden="false" customHeight="false" outlineLevel="0" collapsed="false">
      <c r="A52" s="62" t="s">
        <v>129</v>
      </c>
      <c r="B52" s="55" t="n">
        <v>15.5</v>
      </c>
      <c r="C52" s="55" t="n">
        <v>16.5</v>
      </c>
      <c r="D52" s="57" t="n">
        <v>21.187086</v>
      </c>
      <c r="E52" s="58" t="n">
        <v>24.5</v>
      </c>
      <c r="F52" s="55" t="n">
        <v>28.5</v>
      </c>
      <c r="G52" s="59" t="n">
        <v>32.5</v>
      </c>
      <c r="H52" s="60" t="n">
        <v>32.1</v>
      </c>
      <c r="I52" s="60" t="n">
        <v>32.2</v>
      </c>
      <c r="J52" s="60" t="n">
        <v>25.3</v>
      </c>
      <c r="K52" s="61" t="n">
        <v>25.7</v>
      </c>
      <c r="L52" s="6" t="n">
        <v>26.1</v>
      </c>
      <c r="M52" s="6" t="n">
        <v>25.3</v>
      </c>
      <c r="P52" s="54"/>
      <c r="R52" s="34"/>
    </row>
    <row r="53" customFormat="false" ht="25.5" hidden="false" customHeight="false" outlineLevel="0" collapsed="false">
      <c r="A53" s="62" t="s">
        <v>130</v>
      </c>
      <c r="B53" s="55" t="n">
        <v>127.9</v>
      </c>
      <c r="C53" s="55" t="n">
        <v>138.7</v>
      </c>
      <c r="D53" s="57" t="n">
        <v>133.743956</v>
      </c>
      <c r="E53" s="58" t="n">
        <v>154.7</v>
      </c>
      <c r="F53" s="55" t="n">
        <v>148.5</v>
      </c>
      <c r="G53" s="59" t="n">
        <v>149.2</v>
      </c>
      <c r="H53" s="60" t="n">
        <v>150.6</v>
      </c>
      <c r="I53" s="60" t="n">
        <v>151</v>
      </c>
      <c r="J53" s="60" t="n">
        <v>147.8</v>
      </c>
      <c r="K53" s="61" t="n">
        <v>149.4</v>
      </c>
      <c r="L53" s="6" t="n">
        <v>156.5</v>
      </c>
      <c r="M53" s="6" t="n">
        <v>153.8</v>
      </c>
      <c r="P53" s="54"/>
      <c r="R53" s="34"/>
    </row>
    <row r="54" customFormat="false" ht="25.5" hidden="false" customHeight="false" outlineLevel="0" collapsed="false">
      <c r="A54" s="62" t="s">
        <v>131</v>
      </c>
      <c r="B54" s="55" t="n">
        <v>34.5</v>
      </c>
      <c r="C54" s="55" t="n">
        <v>35.5</v>
      </c>
      <c r="D54" s="57" t="n">
        <v>41.507815</v>
      </c>
      <c r="E54" s="58" t="n">
        <v>41</v>
      </c>
      <c r="F54" s="63" t="s">
        <v>132</v>
      </c>
      <c r="G54" s="59" t="n">
        <v>41.5</v>
      </c>
      <c r="H54" s="60" t="n">
        <v>41.4</v>
      </c>
      <c r="I54" s="60" t="n">
        <v>41.4</v>
      </c>
      <c r="J54" s="60" t="n">
        <v>42.1</v>
      </c>
      <c r="K54" s="61" t="n">
        <v>43.7</v>
      </c>
      <c r="L54" s="6" t="n">
        <v>51.3</v>
      </c>
      <c r="M54" s="6" t="n">
        <v>53.7</v>
      </c>
      <c r="P54" s="54"/>
      <c r="R54" s="34"/>
    </row>
    <row r="55" customFormat="false" ht="38.25" hidden="false" customHeight="false" outlineLevel="0" collapsed="false">
      <c r="A55" s="62" t="s">
        <v>133</v>
      </c>
      <c r="B55" s="55" t="n">
        <v>42.9</v>
      </c>
      <c r="C55" s="55" t="n">
        <v>42.9</v>
      </c>
      <c r="D55" s="57" t="n">
        <v>47.675028</v>
      </c>
      <c r="E55" s="58" t="n">
        <v>49.5</v>
      </c>
      <c r="F55" s="55" t="n">
        <v>47.6</v>
      </c>
      <c r="G55" s="59" t="n">
        <v>48.6</v>
      </c>
      <c r="H55" s="60" t="n">
        <v>58.1</v>
      </c>
      <c r="I55" s="60" t="n">
        <v>58.4</v>
      </c>
      <c r="J55" s="60" t="n">
        <v>62</v>
      </c>
      <c r="K55" s="61" t="n">
        <v>61.6</v>
      </c>
      <c r="L55" s="6" t="n">
        <v>74.5</v>
      </c>
      <c r="M55" s="6" t="n">
        <v>78.7</v>
      </c>
      <c r="P55" s="54"/>
      <c r="R55" s="34"/>
    </row>
    <row r="56" customFormat="false" ht="25.5" hidden="false" customHeight="false" outlineLevel="0" collapsed="false">
      <c r="A56" s="62" t="s">
        <v>134</v>
      </c>
      <c r="B56" s="55" t="n">
        <v>226.4</v>
      </c>
      <c r="C56" s="56" t="n">
        <v>147</v>
      </c>
      <c r="D56" s="57" t="n">
        <v>215.362906</v>
      </c>
      <c r="E56" s="58" t="n">
        <v>225.8</v>
      </c>
      <c r="F56" s="55" t="n">
        <v>218.9</v>
      </c>
      <c r="G56" s="59" t="n">
        <v>223.9</v>
      </c>
      <c r="H56" s="60" t="n">
        <v>238.4</v>
      </c>
      <c r="I56" s="60" t="n">
        <v>228.5</v>
      </c>
      <c r="J56" s="60" t="n">
        <v>247.7</v>
      </c>
      <c r="K56" s="61" t="n">
        <v>231.6</v>
      </c>
      <c r="L56" s="6" t="n">
        <v>224.8</v>
      </c>
      <c r="M56" s="6" t="n">
        <v>244.5</v>
      </c>
      <c r="P56" s="54"/>
      <c r="R56" s="34"/>
    </row>
    <row r="57" customFormat="false" ht="12.75" hidden="false" customHeight="false" outlineLevel="0" collapsed="false">
      <c r="A57" s="62" t="s">
        <v>135</v>
      </c>
      <c r="B57" s="55" t="n">
        <v>20.3</v>
      </c>
      <c r="C57" s="55" t="n">
        <v>17.5</v>
      </c>
      <c r="D57" s="57" t="n">
        <v>16.231856</v>
      </c>
      <c r="E57" s="58" t="n">
        <v>16.4</v>
      </c>
      <c r="F57" s="55" t="n">
        <v>18.9</v>
      </c>
      <c r="G57" s="59" t="n">
        <v>25.5</v>
      </c>
      <c r="H57" s="60" t="n">
        <v>28.3</v>
      </c>
      <c r="I57" s="60" t="n">
        <v>29.3</v>
      </c>
      <c r="J57" s="60" t="n">
        <v>29</v>
      </c>
      <c r="K57" s="61" t="n">
        <v>22.9</v>
      </c>
      <c r="L57" s="6" t="n">
        <v>19</v>
      </c>
      <c r="M57" s="6" t="n">
        <v>19.8</v>
      </c>
      <c r="P57" s="54"/>
      <c r="R57" s="34"/>
    </row>
    <row r="58" customFormat="false" ht="25.5" hidden="false" customHeight="false" outlineLevel="0" collapsed="false">
      <c r="A58" s="62" t="s">
        <v>136</v>
      </c>
      <c r="B58" s="55" t="n">
        <v>75.8</v>
      </c>
      <c r="C58" s="55" t="n">
        <v>70.2</v>
      </c>
      <c r="D58" s="57" t="n">
        <v>72.519686</v>
      </c>
      <c r="E58" s="58" t="n">
        <v>82.3</v>
      </c>
      <c r="F58" s="63" t="s">
        <v>137</v>
      </c>
      <c r="G58" s="59" t="n">
        <v>101.1</v>
      </c>
      <c r="H58" s="60" t="n">
        <v>116.8</v>
      </c>
      <c r="I58" s="60" t="n">
        <v>131.5</v>
      </c>
      <c r="J58" s="60" t="n">
        <v>124.1</v>
      </c>
      <c r="K58" s="61" t="n">
        <v>112.7</v>
      </c>
      <c r="L58" s="6" t="n">
        <v>95.9</v>
      </c>
      <c r="M58" s="6" t="n">
        <v>92.4</v>
      </c>
      <c r="P58" s="54"/>
      <c r="R58" s="34"/>
    </row>
    <row r="59" customFormat="false" ht="25.5" hidden="false" customHeight="false" outlineLevel="0" collapsed="false">
      <c r="A59" s="62" t="s">
        <v>138</v>
      </c>
      <c r="B59" s="55" t="n">
        <v>198.1</v>
      </c>
      <c r="C59" s="55" t="n">
        <v>187.6</v>
      </c>
      <c r="D59" s="57" t="n">
        <v>222.781612</v>
      </c>
      <c r="E59" s="58" t="n">
        <v>222.5</v>
      </c>
      <c r="F59" s="63" t="s">
        <v>139</v>
      </c>
      <c r="G59" s="59" t="n">
        <v>241.4</v>
      </c>
      <c r="H59" s="60" t="n">
        <v>265.8</v>
      </c>
      <c r="I59" s="60" t="n">
        <v>262.3</v>
      </c>
      <c r="J59" s="60" t="n">
        <v>264.6</v>
      </c>
      <c r="K59" s="61" t="n">
        <v>266.4</v>
      </c>
      <c r="L59" s="6" t="n">
        <v>269.1</v>
      </c>
      <c r="M59" s="6" t="n">
        <v>276</v>
      </c>
      <c r="P59" s="54"/>
      <c r="R59" s="34"/>
    </row>
    <row r="60" customFormat="false" ht="25.5" hidden="false" customHeight="false" outlineLevel="0" collapsed="false">
      <c r="A60" s="62" t="s">
        <v>140</v>
      </c>
      <c r="B60" s="55" t="n">
        <v>13.7</v>
      </c>
      <c r="C60" s="55" t="n">
        <v>14.1</v>
      </c>
      <c r="D60" s="57" t="n">
        <v>16.664762</v>
      </c>
      <c r="E60" s="58" t="n">
        <v>17.2</v>
      </c>
      <c r="F60" s="55" t="n">
        <v>16.3</v>
      </c>
      <c r="G60" s="59" t="n">
        <v>16.7</v>
      </c>
      <c r="H60" s="60" t="n">
        <v>17</v>
      </c>
      <c r="I60" s="60" t="n">
        <v>16.8</v>
      </c>
      <c r="J60" s="60" t="n">
        <v>17.4</v>
      </c>
      <c r="K60" s="61" t="n">
        <v>18.5</v>
      </c>
      <c r="L60" s="6" t="n">
        <v>19.6</v>
      </c>
      <c r="M60" s="6" t="n">
        <v>21.2</v>
      </c>
      <c r="P60" s="54"/>
      <c r="R60" s="34"/>
    </row>
    <row r="61" customFormat="false" ht="25.5" hidden="false" customHeight="false" outlineLevel="0" collapsed="false">
      <c r="A61" s="46" t="s">
        <v>141</v>
      </c>
      <c r="B61" s="55" t="n">
        <v>63.2</v>
      </c>
      <c r="C61" s="55" t="n">
        <v>62.2</v>
      </c>
      <c r="D61" s="57" t="n">
        <v>82.903019</v>
      </c>
      <c r="E61" s="58" t="n">
        <v>82</v>
      </c>
      <c r="F61" s="55" t="n">
        <v>87.6</v>
      </c>
      <c r="G61" s="59" t="n">
        <v>92.8</v>
      </c>
      <c r="H61" s="60" t="n">
        <v>92</v>
      </c>
      <c r="I61" s="60" t="n">
        <v>95.5</v>
      </c>
      <c r="J61" s="60" t="n">
        <v>97.8</v>
      </c>
      <c r="K61" s="61" t="n">
        <v>98</v>
      </c>
      <c r="L61" s="6" t="n">
        <v>109.6</v>
      </c>
      <c r="M61" s="6" t="n">
        <v>112.1</v>
      </c>
      <c r="P61" s="54"/>
      <c r="R61" s="34"/>
    </row>
    <row r="62" customFormat="false" ht="38.25" hidden="false" customHeight="false" outlineLevel="0" collapsed="false">
      <c r="A62" s="62" t="s">
        <v>142</v>
      </c>
      <c r="B62" s="55" t="n">
        <v>11.6</v>
      </c>
      <c r="C62" s="55" t="n">
        <v>11.5</v>
      </c>
      <c r="D62" s="57" t="n">
        <v>13.634016</v>
      </c>
      <c r="E62" s="58" t="n">
        <v>14.7</v>
      </c>
      <c r="F62" s="55" t="n">
        <v>15.9</v>
      </c>
      <c r="G62" s="59" t="n">
        <v>22.8</v>
      </c>
      <c r="H62" s="60" t="n">
        <v>23.2</v>
      </c>
      <c r="I62" s="60" t="n">
        <v>23.7</v>
      </c>
      <c r="J62" s="60" t="n">
        <v>20.2</v>
      </c>
      <c r="K62" s="61" t="n">
        <v>17.2</v>
      </c>
      <c r="L62" s="6" t="n">
        <v>21.7</v>
      </c>
      <c r="M62" s="6" t="n">
        <v>18.7</v>
      </c>
      <c r="P62" s="54"/>
      <c r="R62" s="34"/>
    </row>
    <row r="63" customFormat="false" ht="25.5" hidden="false" customHeight="false" outlineLevel="0" collapsed="false">
      <c r="A63" s="62" t="s">
        <v>143</v>
      </c>
      <c r="B63" s="55" t="n">
        <v>51.6</v>
      </c>
      <c r="C63" s="55" t="n">
        <v>50.7</v>
      </c>
      <c r="D63" s="57" t="n">
        <v>69.269003</v>
      </c>
      <c r="E63" s="58" t="n">
        <v>67.3</v>
      </c>
      <c r="F63" s="55" t="n">
        <v>71.7</v>
      </c>
      <c r="G63" s="59" t="n">
        <v>69.9</v>
      </c>
      <c r="H63" s="60" t="n">
        <v>68.8</v>
      </c>
      <c r="I63" s="60" t="n">
        <v>71.8</v>
      </c>
      <c r="J63" s="60" t="n">
        <v>77.6</v>
      </c>
      <c r="K63" s="61" t="n">
        <v>80.8</v>
      </c>
      <c r="L63" s="6" t="n">
        <v>87.9</v>
      </c>
      <c r="M63" s="6" t="n">
        <v>93.5</v>
      </c>
      <c r="P63" s="54"/>
      <c r="R63" s="34"/>
    </row>
    <row r="64" customFormat="false" ht="25.5" hidden="false" customHeight="false" outlineLevel="0" collapsed="false">
      <c r="A64" s="46" t="s">
        <v>144</v>
      </c>
      <c r="B64" s="55" t="n">
        <v>245.2</v>
      </c>
      <c r="C64" s="55" t="n">
        <v>201.5</v>
      </c>
      <c r="D64" s="57" t="n">
        <v>251.151964</v>
      </c>
      <c r="E64" s="58" t="n">
        <v>253.6</v>
      </c>
      <c r="F64" s="55" t="n">
        <v>248.2</v>
      </c>
      <c r="G64" s="59" t="n">
        <v>280.2</v>
      </c>
      <c r="H64" s="60" t="n">
        <v>250.5</v>
      </c>
      <c r="I64" s="60" t="n">
        <v>268.2</v>
      </c>
      <c r="J64" s="60" t="n">
        <v>303.7</v>
      </c>
      <c r="K64" s="61" t="n">
        <v>271.3</v>
      </c>
      <c r="L64" s="6" t="n">
        <v>318.7</v>
      </c>
      <c r="M64" s="6" t="n">
        <v>353.6</v>
      </c>
      <c r="P64" s="54"/>
      <c r="R64" s="34"/>
    </row>
    <row r="65" customFormat="false" ht="25.5" hidden="false" customHeight="false" outlineLevel="0" collapsed="false">
      <c r="A65" s="62" t="s">
        <v>145</v>
      </c>
      <c r="B65" s="55" t="n">
        <v>5.5</v>
      </c>
      <c r="C65" s="55" t="n">
        <v>6.7</v>
      </c>
      <c r="D65" s="57" t="n">
        <v>9.584149</v>
      </c>
      <c r="E65" s="58" t="n">
        <v>9</v>
      </c>
      <c r="F65" s="55" t="n">
        <v>9.5</v>
      </c>
      <c r="G65" s="59" t="n">
        <v>10.7</v>
      </c>
      <c r="H65" s="60" t="n">
        <v>10.7</v>
      </c>
      <c r="I65" s="60" t="n">
        <v>11.2</v>
      </c>
      <c r="J65" s="60" t="n">
        <v>10.7</v>
      </c>
      <c r="K65" s="61" t="n">
        <v>9.7</v>
      </c>
      <c r="L65" s="6" t="n">
        <v>10.3</v>
      </c>
      <c r="M65" s="6" t="n">
        <v>12.7</v>
      </c>
      <c r="P65" s="54"/>
      <c r="R65" s="34"/>
    </row>
    <row r="66" customFormat="false" ht="12.75" hidden="false" customHeight="false" outlineLevel="0" collapsed="false">
      <c r="A66" s="62" t="s">
        <v>146</v>
      </c>
      <c r="B66" s="55" t="n">
        <v>153.7</v>
      </c>
      <c r="C66" s="55" t="n">
        <v>130.3</v>
      </c>
      <c r="D66" s="57" t="n">
        <v>133.93017</v>
      </c>
      <c r="E66" s="58" t="n">
        <v>150.9</v>
      </c>
      <c r="F66" s="55" t="n">
        <v>149.4</v>
      </c>
      <c r="G66" s="59" t="n">
        <v>158.7</v>
      </c>
      <c r="H66" s="60" t="n">
        <v>152.8</v>
      </c>
      <c r="I66" s="60" t="n">
        <v>162.1</v>
      </c>
      <c r="J66" s="60" t="n">
        <v>165.8</v>
      </c>
      <c r="K66" s="61" t="n">
        <v>156.1</v>
      </c>
      <c r="L66" s="6" t="n">
        <v>158.2</v>
      </c>
      <c r="M66" s="6" t="n">
        <v>165.2</v>
      </c>
      <c r="P66" s="54"/>
      <c r="R66" s="34"/>
    </row>
    <row r="67" customFormat="false" ht="25.5" hidden="false" customHeight="false" outlineLevel="0" collapsed="false">
      <c r="A67" s="62" t="s">
        <v>147</v>
      </c>
      <c r="B67" s="55" t="n">
        <v>12.7</v>
      </c>
      <c r="C67" s="55" t="n">
        <v>12.9</v>
      </c>
      <c r="D67" s="57" t="n">
        <v>18.943974</v>
      </c>
      <c r="E67" s="58" t="n">
        <v>17.3</v>
      </c>
      <c r="F67" s="55" t="n">
        <v>17.2</v>
      </c>
      <c r="G67" s="59" t="n">
        <v>17.4</v>
      </c>
      <c r="H67" s="60" t="n">
        <v>21</v>
      </c>
      <c r="I67" s="60" t="n">
        <v>17.7</v>
      </c>
      <c r="J67" s="60" t="n">
        <v>21.6</v>
      </c>
      <c r="K67" s="61" t="n">
        <v>18.8</v>
      </c>
      <c r="L67" s="6" t="n">
        <v>43.2</v>
      </c>
      <c r="M67" s="6" t="n">
        <v>34.5</v>
      </c>
      <c r="P67" s="54"/>
      <c r="R67" s="34"/>
    </row>
    <row r="68" customFormat="false" ht="25.5" hidden="false" customHeight="false" outlineLevel="0" collapsed="false">
      <c r="A68" s="46" t="s">
        <v>148</v>
      </c>
      <c r="B68" s="55" t="n">
        <v>158.2</v>
      </c>
      <c r="C68" s="55" t="n">
        <v>153.2</v>
      </c>
      <c r="D68" s="57" t="n">
        <v>178.587345</v>
      </c>
      <c r="E68" s="58" t="n">
        <v>173</v>
      </c>
      <c r="F68" s="55" t="n">
        <v>176.3</v>
      </c>
      <c r="G68" s="59" t="n">
        <v>184.7</v>
      </c>
      <c r="H68" s="60" t="n">
        <v>183.4</v>
      </c>
      <c r="I68" s="60" t="n">
        <v>186</v>
      </c>
      <c r="J68" s="60" t="n">
        <v>190.3</v>
      </c>
      <c r="K68" s="61" t="n">
        <v>194.6</v>
      </c>
      <c r="L68" s="6" t="n">
        <v>199.1</v>
      </c>
      <c r="M68" s="6" t="n">
        <v>239.4</v>
      </c>
      <c r="P68" s="54"/>
      <c r="R68" s="34"/>
    </row>
    <row r="69" customFormat="false" ht="25.5" hidden="false" customHeight="false" outlineLevel="0" collapsed="false">
      <c r="A69" s="46" t="s">
        <v>149</v>
      </c>
      <c r="B69" s="55" t="n">
        <v>502.5</v>
      </c>
      <c r="C69" s="55" t="n">
        <v>183.9</v>
      </c>
      <c r="D69" s="57" t="n">
        <v>284.438299</v>
      </c>
      <c r="E69" s="58" t="n">
        <v>272.5</v>
      </c>
      <c r="F69" s="55" t="n">
        <v>293.8</v>
      </c>
      <c r="G69" s="59" t="n">
        <v>350.4</v>
      </c>
      <c r="H69" s="60" t="n">
        <v>290.9</v>
      </c>
      <c r="I69" s="60" t="n">
        <v>315.1</v>
      </c>
      <c r="J69" s="60" t="n">
        <v>389.2</v>
      </c>
      <c r="K69" s="61" t="n">
        <v>399</v>
      </c>
      <c r="L69" s="6" t="n">
        <v>560.1</v>
      </c>
      <c r="M69" s="6" t="n">
        <v>751.5</v>
      </c>
      <c r="P69" s="54"/>
      <c r="R69" s="34"/>
    </row>
    <row r="70" customFormat="false" ht="25.5" hidden="false" customHeight="false" outlineLevel="0" collapsed="false">
      <c r="A70" s="62" t="s">
        <v>150</v>
      </c>
      <c r="B70" s="55" t="n">
        <v>55.5</v>
      </c>
      <c r="C70" s="55" t="n">
        <v>40.4</v>
      </c>
      <c r="D70" s="57" t="n">
        <v>91.555451</v>
      </c>
      <c r="E70" s="58" t="n">
        <v>89.9</v>
      </c>
      <c r="F70" s="55" t="n">
        <v>113.6</v>
      </c>
      <c r="G70" s="59" t="n">
        <v>130.9</v>
      </c>
      <c r="H70" s="60" t="n">
        <v>100.8</v>
      </c>
      <c r="I70" s="60" t="n">
        <v>113.9</v>
      </c>
      <c r="J70" s="60" t="n">
        <v>147.6</v>
      </c>
      <c r="K70" s="61" t="n">
        <v>186.3</v>
      </c>
      <c r="L70" s="6" t="n">
        <v>258.7</v>
      </c>
      <c r="M70" s="6" t="n">
        <v>366.6</v>
      </c>
      <c r="P70" s="54"/>
      <c r="R70" s="34"/>
    </row>
    <row r="71" customFormat="false" ht="25.5" hidden="false" customHeight="false" outlineLevel="0" collapsed="false">
      <c r="A71" s="46" t="s">
        <v>151</v>
      </c>
      <c r="B71" s="55" t="n">
        <v>61.4</v>
      </c>
      <c r="C71" s="55" t="n">
        <v>62.1</v>
      </c>
      <c r="D71" s="57" t="n">
        <v>87.094668</v>
      </c>
      <c r="E71" s="58" t="n">
        <v>76.1</v>
      </c>
      <c r="F71" s="55" t="n">
        <v>86.1</v>
      </c>
      <c r="G71" s="59" t="n">
        <v>100.6</v>
      </c>
      <c r="H71" s="60" t="n">
        <v>107.2</v>
      </c>
      <c r="I71" s="60" t="n">
        <v>109</v>
      </c>
      <c r="J71" s="60" t="n">
        <v>115.8</v>
      </c>
      <c r="K71" s="61" t="n">
        <v>107.8</v>
      </c>
      <c r="L71" s="6" t="n">
        <v>109.6</v>
      </c>
      <c r="M71" s="6" t="n">
        <v>110.4</v>
      </c>
      <c r="P71" s="54"/>
      <c r="R71" s="34"/>
    </row>
    <row r="72" customFormat="false" ht="38.25" hidden="false" customHeight="false" outlineLevel="0" collapsed="false">
      <c r="A72" s="62" t="s">
        <v>152</v>
      </c>
      <c r="B72" s="55" t="n">
        <v>6.3</v>
      </c>
      <c r="C72" s="56" t="n">
        <v>4</v>
      </c>
      <c r="D72" s="57" t="n">
        <v>8.045017</v>
      </c>
      <c r="E72" s="58" t="n">
        <v>7.2</v>
      </c>
      <c r="F72" s="55" t="n">
        <v>6.8</v>
      </c>
      <c r="G72" s="59" t="n">
        <v>8.6</v>
      </c>
      <c r="H72" s="60" t="n">
        <v>8.6</v>
      </c>
      <c r="I72" s="60" t="n">
        <v>10.4</v>
      </c>
      <c r="J72" s="60" t="n">
        <v>9.3</v>
      </c>
      <c r="K72" s="61" t="n">
        <v>6.6</v>
      </c>
      <c r="L72" s="6" t="n">
        <v>5.5</v>
      </c>
      <c r="M72" s="6" t="n">
        <v>6.1</v>
      </c>
      <c r="P72" s="54"/>
      <c r="R72" s="34"/>
    </row>
    <row r="73" customFormat="false" ht="12.75" hidden="false" customHeight="false" outlineLevel="0" collapsed="false">
      <c r="A73" s="46" t="s">
        <v>153</v>
      </c>
      <c r="B73" s="55" t="n">
        <v>38.2</v>
      </c>
      <c r="C73" s="55" t="n">
        <v>42.2</v>
      </c>
      <c r="D73" s="57" t="n">
        <v>43.749837</v>
      </c>
      <c r="E73" s="58" t="n">
        <v>43</v>
      </c>
      <c r="F73" s="55" t="n">
        <v>40.7</v>
      </c>
      <c r="G73" s="59" t="n">
        <v>40.2</v>
      </c>
      <c r="H73" s="60" t="n">
        <v>31.9</v>
      </c>
      <c r="I73" s="60" t="n">
        <v>34.9</v>
      </c>
      <c r="J73" s="60" t="n">
        <v>51.1</v>
      </c>
      <c r="K73" s="61" t="n">
        <v>50.6</v>
      </c>
      <c r="L73" s="6" t="n">
        <v>48.3</v>
      </c>
      <c r="M73" s="6" t="n">
        <v>58.1</v>
      </c>
      <c r="P73" s="54"/>
      <c r="R73" s="34"/>
    </row>
    <row r="74" customFormat="false" ht="25.5" hidden="false" customHeight="false" outlineLevel="0" collapsed="false">
      <c r="A74" s="46" t="s">
        <v>154</v>
      </c>
      <c r="B74" s="56" t="n">
        <v>123</v>
      </c>
      <c r="C74" s="56" t="n">
        <v>166</v>
      </c>
      <c r="D74" s="57" t="n">
        <v>171.981253</v>
      </c>
      <c r="E74" s="58" t="n">
        <v>168.7</v>
      </c>
      <c r="F74" s="55" t="n">
        <v>175.8</v>
      </c>
      <c r="G74" s="59" t="n">
        <v>178.1</v>
      </c>
      <c r="H74" s="60" t="n">
        <v>178.1</v>
      </c>
      <c r="I74" s="60" t="n">
        <v>184.1</v>
      </c>
      <c r="J74" s="60" t="n">
        <v>174.6</v>
      </c>
      <c r="K74" s="61" t="n">
        <v>175.9</v>
      </c>
      <c r="L74" s="6" t="n">
        <v>198.1</v>
      </c>
      <c r="M74" s="6" t="n">
        <v>236.1</v>
      </c>
      <c r="P74" s="54"/>
      <c r="R74" s="34"/>
    </row>
    <row r="75" customFormat="false" ht="25.5" hidden="false" customHeight="false" outlineLevel="0" collapsed="false">
      <c r="A75" s="62" t="s">
        <v>155</v>
      </c>
      <c r="B75" s="55" t="n">
        <v>121.3</v>
      </c>
      <c r="C75" s="55" t="n">
        <v>164.2</v>
      </c>
      <c r="D75" s="57" t="n">
        <v>170.014875</v>
      </c>
      <c r="E75" s="58" t="n">
        <v>166.8</v>
      </c>
      <c r="F75" s="55" t="n">
        <v>173.7</v>
      </c>
      <c r="G75" s="59" t="n">
        <v>176.1</v>
      </c>
      <c r="H75" s="60" t="n">
        <v>176.1</v>
      </c>
      <c r="I75" s="60" t="n">
        <v>182</v>
      </c>
      <c r="J75" s="60" t="n">
        <v>172.5</v>
      </c>
      <c r="K75" s="61" t="n">
        <v>173.8</v>
      </c>
      <c r="L75" s="6" t="n">
        <v>194.1</v>
      </c>
      <c r="M75" s="6" t="n">
        <v>232.1</v>
      </c>
      <c r="P75" s="54"/>
      <c r="R75" s="34"/>
    </row>
    <row r="76" customFormat="false" ht="38.25" hidden="false" customHeight="false" outlineLevel="0" collapsed="false">
      <c r="A76" s="46" t="s">
        <v>156</v>
      </c>
      <c r="B76" s="55" t="n">
        <v>14.2</v>
      </c>
      <c r="C76" s="55" t="n">
        <v>14.4</v>
      </c>
      <c r="D76" s="57" t="n">
        <v>18.356425</v>
      </c>
      <c r="E76" s="58" t="n">
        <v>14.9</v>
      </c>
      <c r="F76" s="55" t="n">
        <v>17.3</v>
      </c>
      <c r="G76" s="59" t="n">
        <v>18.8</v>
      </c>
      <c r="H76" s="60" t="n">
        <v>16.4</v>
      </c>
      <c r="I76" s="60" t="n">
        <v>17.1</v>
      </c>
      <c r="J76" s="60" t="n">
        <v>19</v>
      </c>
      <c r="K76" s="61" t="n">
        <v>18.3</v>
      </c>
      <c r="L76" s="6" t="n">
        <v>19.5</v>
      </c>
      <c r="M76" s="6" t="n">
        <v>24.7</v>
      </c>
      <c r="P76" s="54"/>
      <c r="R76" s="34"/>
    </row>
    <row r="77" customFormat="false" ht="12.75" hidden="false" customHeight="false" outlineLevel="0" collapsed="false">
      <c r="P77" s="54"/>
      <c r="R77" s="34"/>
    </row>
    <row r="78" customFormat="false" ht="89.25" hidden="false" customHeight="false" outlineLevel="0" collapsed="false">
      <c r="A78" s="15" t="s">
        <v>157</v>
      </c>
      <c r="P78" s="54"/>
      <c r="R78" s="34"/>
    </row>
    <row r="79" customFormat="false" ht="12.75" hidden="false" customHeight="false" outlineLevel="0" collapsed="false">
      <c r="P79" s="54"/>
      <c r="R79" s="34"/>
    </row>
    <row r="80" customFormat="false" ht="12.75" hidden="false" customHeight="false" outlineLevel="0" collapsed="false">
      <c r="P80" s="54"/>
    </row>
  </sheetData>
  <mergeCells count="2">
    <mergeCell ref="A1:M1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5" width="10.41"/>
    <col collapsed="false" customWidth="true" hidden="false" outlineLevel="0" max="13" min="3" style="18" width="10.41"/>
    <col collapsed="false" customWidth="true" hidden="false" outlineLevel="0" max="14" min="14" style="34" width="10.41"/>
    <col collapsed="false" customWidth="false" hidden="false" outlineLevel="0" max="257" min="15" style="18" width="9.14"/>
  </cols>
  <sheetData>
    <row r="1" customFormat="false" ht="12.75" hidden="false" customHeight="false" outlineLevel="0" collapsed="false">
      <c r="A1" s="65" t="s">
        <v>158</v>
      </c>
      <c r="B1" s="66"/>
    </row>
    <row r="2" customFormat="false" ht="42" hidden="false" customHeight="true" outlineLevel="0" collapsed="false">
      <c r="A2" s="1" t="s">
        <v>15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7.2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67"/>
    </row>
    <row r="4" customFormat="false" ht="12.75" hidden="false" customHeight="false" outlineLevel="0" collapsed="false">
      <c r="A4" s="25" t="s">
        <v>75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customFormat="false" ht="12.75" hidden="false" customHeight="false" outlineLevel="0" collapsed="false">
      <c r="A5" s="36"/>
      <c r="B5" s="36"/>
      <c r="C5" s="38" t="s">
        <v>2</v>
      </c>
      <c r="D5" s="38" t="s">
        <v>3</v>
      </c>
      <c r="E5" s="38" t="s">
        <v>4</v>
      </c>
      <c r="F5" s="38" t="s">
        <v>5</v>
      </c>
      <c r="G5" s="38" t="s">
        <v>6</v>
      </c>
      <c r="H5" s="38" t="s">
        <v>7</v>
      </c>
      <c r="I5" s="38" t="s">
        <v>8</v>
      </c>
      <c r="J5" s="38" t="s">
        <v>9</v>
      </c>
      <c r="K5" s="38" t="s">
        <v>10</v>
      </c>
      <c r="L5" s="38" t="s">
        <v>11</v>
      </c>
      <c r="M5" s="38" t="s">
        <v>12</v>
      </c>
      <c r="N5" s="38" t="s">
        <v>13</v>
      </c>
    </row>
    <row r="6" customFormat="false" ht="12.75" hidden="false" customHeight="false" outlineLevel="0" collapsed="false">
      <c r="A6" s="41"/>
      <c r="B6" s="41"/>
      <c r="C6" s="42"/>
      <c r="D6" s="42"/>
      <c r="E6" s="43"/>
      <c r="F6" s="43"/>
      <c r="G6" s="43"/>
      <c r="H6" s="44"/>
      <c r="I6" s="45"/>
      <c r="J6" s="43"/>
      <c r="K6" s="45"/>
      <c r="L6" s="45"/>
      <c r="M6" s="41"/>
      <c r="N6" s="41"/>
    </row>
    <row r="7" customFormat="false" ht="12.75" hidden="false" customHeight="false" outlineLevel="0" collapsed="false">
      <c r="A7" s="46" t="s">
        <v>14</v>
      </c>
      <c r="B7" s="46" t="s">
        <v>160</v>
      </c>
      <c r="C7" s="52" t="n">
        <v>12911.387834</v>
      </c>
      <c r="D7" s="52" t="n">
        <v>13124.699432</v>
      </c>
      <c r="E7" s="52" t="n">
        <v>14482.942657</v>
      </c>
      <c r="F7" s="52" t="n">
        <v>14498.272771</v>
      </c>
      <c r="G7" s="52" t="n">
        <v>14807.287517</v>
      </c>
      <c r="H7" s="52" t="n">
        <v>15492.072856</v>
      </c>
      <c r="I7" s="52" t="n">
        <v>15441.581838</v>
      </c>
      <c r="J7" s="52" t="n">
        <v>15950.434764</v>
      </c>
      <c r="K7" s="52" t="n">
        <v>16394.234731</v>
      </c>
      <c r="L7" s="52" t="n">
        <v>17323.405275</v>
      </c>
      <c r="M7" s="52" t="n">
        <v>17099.9923804534</v>
      </c>
      <c r="N7" s="52" t="n">
        <v>19295.1921763938</v>
      </c>
    </row>
    <row r="8" customFormat="false" ht="38.25" hidden="false" customHeight="false" outlineLevel="0" collapsed="false">
      <c r="A8" s="46" t="s">
        <v>80</v>
      </c>
      <c r="B8" s="46" t="s">
        <v>161</v>
      </c>
      <c r="C8" s="61" t="n">
        <v>201.606505</v>
      </c>
      <c r="D8" s="61" t="n">
        <v>221.103517</v>
      </c>
      <c r="E8" s="61" t="n">
        <v>250.124283</v>
      </c>
      <c r="F8" s="61" t="n">
        <v>242.612375</v>
      </c>
      <c r="G8" s="61" t="n">
        <v>230.983868</v>
      </c>
      <c r="H8" s="61" t="n">
        <v>218.51952</v>
      </c>
      <c r="I8" s="61" t="n">
        <v>234.418748</v>
      </c>
      <c r="J8" s="61" t="n">
        <v>265.754961</v>
      </c>
      <c r="K8" s="61" t="n">
        <v>293.86965</v>
      </c>
      <c r="L8" s="61" t="n">
        <v>324.211338</v>
      </c>
      <c r="M8" s="61" t="n">
        <v>311.025941278816</v>
      </c>
      <c r="N8" s="61" t="n">
        <v>334.636613585617</v>
      </c>
    </row>
    <row r="9" customFormat="false" ht="51" hidden="false" customHeight="false" outlineLevel="0" collapsed="false">
      <c r="A9" s="62" t="s">
        <v>81</v>
      </c>
      <c r="B9" s="68" t="n">
        <v>1</v>
      </c>
      <c r="C9" s="61" t="n">
        <v>162.256518</v>
      </c>
      <c r="D9" s="61" t="n">
        <v>179.448744</v>
      </c>
      <c r="E9" s="61" t="n">
        <v>201.778643</v>
      </c>
      <c r="F9" s="61" t="n">
        <v>201.48644</v>
      </c>
      <c r="G9" s="61" t="n">
        <v>192.372527</v>
      </c>
      <c r="H9" s="61" t="n">
        <v>174.74239</v>
      </c>
      <c r="I9" s="61" t="n">
        <v>187.595737</v>
      </c>
      <c r="J9" s="61" t="n">
        <v>218.058626</v>
      </c>
      <c r="K9" s="61" t="n">
        <v>245.576111</v>
      </c>
      <c r="L9" s="61" t="n">
        <v>273.724532</v>
      </c>
      <c r="M9" s="61" t="n">
        <v>258.513414842021</v>
      </c>
      <c r="N9" s="61" t="n">
        <v>285.251504409174</v>
      </c>
    </row>
    <row r="10" customFormat="false" ht="12.75" hidden="false" customHeight="false" outlineLevel="0" collapsed="false">
      <c r="A10" s="62" t="s">
        <v>83</v>
      </c>
      <c r="B10" s="68" t="n">
        <v>2</v>
      </c>
      <c r="C10" s="61" t="n">
        <v>16.853172</v>
      </c>
      <c r="D10" s="61" t="n">
        <v>17.789178</v>
      </c>
      <c r="E10" s="61" t="n">
        <v>19.523836</v>
      </c>
      <c r="F10" s="61" t="n">
        <v>16.262992</v>
      </c>
      <c r="G10" s="61" t="n">
        <v>16.706514</v>
      </c>
      <c r="H10" s="61" t="n">
        <v>19.000123</v>
      </c>
      <c r="I10" s="61" t="n">
        <v>19.942304</v>
      </c>
      <c r="J10" s="61" t="n">
        <v>18.841216</v>
      </c>
      <c r="K10" s="61" t="n">
        <v>18.679288</v>
      </c>
      <c r="L10" s="61" t="n">
        <v>19.062843</v>
      </c>
      <c r="M10" s="61" t="n">
        <v>17.6546436500421</v>
      </c>
      <c r="N10" s="61" t="n">
        <v>20.9388908632161</v>
      </c>
    </row>
    <row r="11" customFormat="false" ht="12.75" hidden="false" customHeight="false" outlineLevel="0" collapsed="false">
      <c r="A11" s="62" t="s">
        <v>84</v>
      </c>
      <c r="B11" s="68" t="n">
        <v>3</v>
      </c>
      <c r="C11" s="61" t="n">
        <v>22.496815</v>
      </c>
      <c r="D11" s="61" t="n">
        <v>23.865595</v>
      </c>
      <c r="E11" s="61" t="n">
        <v>28.821804</v>
      </c>
      <c r="F11" s="61" t="n">
        <v>24.862942</v>
      </c>
      <c r="G11" s="61" t="n">
        <v>21.904828</v>
      </c>
      <c r="H11" s="61" t="n">
        <v>24.777007</v>
      </c>
      <c r="I11" s="61" t="n">
        <v>26.880707</v>
      </c>
      <c r="J11" s="61" t="n">
        <v>28.855118</v>
      </c>
      <c r="K11" s="61" t="n">
        <v>29.614251</v>
      </c>
      <c r="L11" s="61" t="n">
        <v>31.423962</v>
      </c>
      <c r="M11" s="61" t="n">
        <v>34.857882786753</v>
      </c>
      <c r="N11" s="61" t="n">
        <v>28.4462183132267</v>
      </c>
    </row>
    <row r="12" customFormat="false" ht="12.75" hidden="false" customHeight="false" outlineLevel="0" collapsed="false">
      <c r="A12" s="46" t="s">
        <v>85</v>
      </c>
      <c r="B12" s="46" t="s">
        <v>162</v>
      </c>
      <c r="C12" s="61" t="n">
        <v>1276.367349</v>
      </c>
      <c r="D12" s="61" t="n">
        <v>1193.553059</v>
      </c>
      <c r="E12" s="61" t="n">
        <v>1276.710305</v>
      </c>
      <c r="F12" s="61" t="n">
        <v>1364.700933</v>
      </c>
      <c r="G12" s="61" t="n">
        <v>1499.265683</v>
      </c>
      <c r="H12" s="61" t="n">
        <v>1536.611148</v>
      </c>
      <c r="I12" s="61" t="n">
        <v>1522.180746</v>
      </c>
      <c r="J12" s="61" t="n">
        <v>1558.581658</v>
      </c>
      <c r="K12" s="61" t="n">
        <v>1670.984047</v>
      </c>
      <c r="L12" s="61" t="n">
        <v>1792.212642</v>
      </c>
      <c r="M12" s="61" t="n">
        <v>1555.86237613551</v>
      </c>
      <c r="N12" s="61" t="n">
        <v>1501.2720586274</v>
      </c>
    </row>
    <row r="13" customFormat="false" ht="25.5" hidden="false" customHeight="false" outlineLevel="0" collapsed="false">
      <c r="A13" s="62" t="s">
        <v>86</v>
      </c>
      <c r="B13" s="68" t="n">
        <v>5</v>
      </c>
      <c r="C13" s="61" t="n">
        <v>124.615094</v>
      </c>
      <c r="D13" s="61" t="n">
        <v>121.298024</v>
      </c>
      <c r="E13" s="61" t="n">
        <v>133.701576</v>
      </c>
      <c r="F13" s="61" t="n">
        <v>127.950052</v>
      </c>
      <c r="G13" s="61" t="n">
        <v>134.34923</v>
      </c>
      <c r="H13" s="61" t="n">
        <v>136.484382</v>
      </c>
      <c r="I13" s="61" t="n">
        <v>142.560864</v>
      </c>
      <c r="J13" s="61" t="n">
        <v>154.217047</v>
      </c>
      <c r="K13" s="61" t="n">
        <v>154.377262</v>
      </c>
      <c r="L13" s="61" t="n">
        <v>155.722219</v>
      </c>
      <c r="M13" s="61" t="n">
        <v>155.9032774639</v>
      </c>
      <c r="N13" s="61" t="n">
        <v>150.7204883937</v>
      </c>
    </row>
    <row r="14" customFormat="false" ht="12.75" hidden="false" customHeight="false" outlineLevel="0" collapsed="false">
      <c r="A14" s="62" t="s">
        <v>88</v>
      </c>
      <c r="B14" s="68" t="n">
        <v>6</v>
      </c>
      <c r="C14" s="61" t="n">
        <v>910.786379</v>
      </c>
      <c r="D14" s="61" t="n">
        <v>812.350093</v>
      </c>
      <c r="E14" s="61" t="n">
        <v>857.568761</v>
      </c>
      <c r="F14" s="61" t="n">
        <v>960.12369</v>
      </c>
      <c r="G14" s="61" t="n">
        <v>1080.763631</v>
      </c>
      <c r="H14" s="61" t="n">
        <v>1081.404283</v>
      </c>
      <c r="I14" s="61" t="n">
        <v>1062.358102</v>
      </c>
      <c r="J14" s="61" t="n">
        <v>1075.108063</v>
      </c>
      <c r="K14" s="61" t="n">
        <v>1181.17806</v>
      </c>
      <c r="L14" s="61" t="n">
        <v>1297.706963</v>
      </c>
      <c r="M14" s="61" t="n">
        <v>1083.06137675297</v>
      </c>
      <c r="N14" s="61" t="n">
        <v>989.930426291651</v>
      </c>
    </row>
    <row r="15" customFormat="false" ht="12.75" hidden="false" customHeight="false" outlineLevel="0" collapsed="false">
      <c r="A15" s="62" t="s">
        <v>89</v>
      </c>
      <c r="B15" s="68" t="n">
        <v>7</v>
      </c>
      <c r="C15" s="61" t="n">
        <v>72.200997</v>
      </c>
      <c r="D15" s="61" t="n">
        <v>77.822637</v>
      </c>
      <c r="E15" s="61" t="n">
        <v>87.905711</v>
      </c>
      <c r="F15" s="61" t="n">
        <v>85.824801</v>
      </c>
      <c r="G15" s="61" t="n">
        <v>92.282668</v>
      </c>
      <c r="H15" s="61" t="n">
        <v>110.589933</v>
      </c>
      <c r="I15" s="61" t="n">
        <v>111.622842</v>
      </c>
      <c r="J15" s="61" t="n">
        <v>125.821761</v>
      </c>
      <c r="K15" s="61" t="n">
        <v>121.205955</v>
      </c>
      <c r="L15" s="61" t="n">
        <v>119.105431</v>
      </c>
      <c r="M15" s="61" t="n">
        <v>110.970987091292</v>
      </c>
      <c r="N15" s="61" t="n">
        <v>123.584431087448</v>
      </c>
    </row>
    <row r="16" customFormat="false" ht="12.75" hidden="false" customHeight="false" outlineLevel="0" collapsed="false">
      <c r="A16" s="62" t="s">
        <v>90</v>
      </c>
      <c r="B16" s="68" t="n">
        <v>8</v>
      </c>
      <c r="C16" s="61" t="n">
        <v>47.410669</v>
      </c>
      <c r="D16" s="61" t="n">
        <v>52.699256</v>
      </c>
      <c r="E16" s="61" t="n">
        <v>56.063026</v>
      </c>
      <c r="F16" s="61" t="n">
        <v>49.248492</v>
      </c>
      <c r="G16" s="61" t="n">
        <v>46.714005</v>
      </c>
      <c r="H16" s="61" t="n">
        <v>55.216</v>
      </c>
      <c r="I16" s="61" t="n">
        <v>53.236858</v>
      </c>
      <c r="J16" s="61" t="n">
        <v>51.800153</v>
      </c>
      <c r="K16" s="61" t="n">
        <v>55.645263</v>
      </c>
      <c r="L16" s="61" t="n">
        <v>47.50282</v>
      </c>
      <c r="M16" s="61" t="n">
        <v>45.2559096336898</v>
      </c>
      <c r="N16" s="61" t="n">
        <v>55.1365460651568</v>
      </c>
    </row>
    <row r="17" customFormat="false" ht="12.75" hidden="false" customHeight="false" outlineLevel="0" collapsed="false">
      <c r="A17" s="46" t="s">
        <v>91</v>
      </c>
      <c r="B17" s="46" t="s">
        <v>163</v>
      </c>
      <c r="C17" s="61" t="n">
        <v>3024.512191</v>
      </c>
      <c r="D17" s="61" t="n">
        <v>3139.135813</v>
      </c>
      <c r="E17" s="61" t="n">
        <v>3570.251268</v>
      </c>
      <c r="F17" s="61" t="n">
        <v>3635.373698</v>
      </c>
      <c r="G17" s="61" t="n">
        <v>3886.336173</v>
      </c>
      <c r="H17" s="61" t="n">
        <v>4327.704916</v>
      </c>
      <c r="I17" s="61" t="n">
        <v>3950.035208</v>
      </c>
      <c r="J17" s="61" t="n">
        <v>4112.879572</v>
      </c>
      <c r="K17" s="61" t="n">
        <v>4240.952925</v>
      </c>
      <c r="L17" s="61" t="n">
        <v>4412.033621</v>
      </c>
      <c r="M17" s="61" t="n">
        <v>4322.92885078857</v>
      </c>
      <c r="N17" s="61" t="n">
        <v>4878.82860150573</v>
      </c>
    </row>
    <row r="18" customFormat="false" ht="25.5" hidden="false" customHeight="false" outlineLevel="0" collapsed="false">
      <c r="A18" s="62" t="s">
        <v>92</v>
      </c>
      <c r="B18" s="68" t="n">
        <v>10</v>
      </c>
      <c r="C18" s="61" t="n">
        <v>363.80316</v>
      </c>
      <c r="D18" s="61" t="n">
        <v>375.526514</v>
      </c>
      <c r="E18" s="61" t="n">
        <v>413.769126</v>
      </c>
      <c r="F18" s="61" t="n">
        <v>415.683348</v>
      </c>
      <c r="G18" s="61" t="n">
        <v>425.481883</v>
      </c>
      <c r="H18" s="61" t="n">
        <v>438.006454</v>
      </c>
      <c r="I18" s="61" t="n">
        <v>429.319853</v>
      </c>
      <c r="J18" s="61" t="n">
        <v>442.717433</v>
      </c>
      <c r="K18" s="61" t="n">
        <v>454.525731</v>
      </c>
      <c r="L18" s="61" t="n">
        <v>509.258503</v>
      </c>
      <c r="M18" s="61" t="n">
        <v>495.618561997517</v>
      </c>
      <c r="N18" s="61" t="n">
        <v>512.777098204283</v>
      </c>
    </row>
    <row r="19" customFormat="false" ht="12.75" hidden="false" customHeight="false" outlineLevel="0" collapsed="false">
      <c r="A19" s="62" t="s">
        <v>93</v>
      </c>
      <c r="B19" s="68" t="n">
        <v>11</v>
      </c>
      <c r="C19" s="61" t="n">
        <v>42.671238</v>
      </c>
      <c r="D19" s="61" t="n">
        <v>52.646365</v>
      </c>
      <c r="E19" s="61" t="n">
        <v>65.347696</v>
      </c>
      <c r="F19" s="61" t="n">
        <v>71.95911</v>
      </c>
      <c r="G19" s="61" t="n">
        <v>79.626188</v>
      </c>
      <c r="H19" s="61" t="n">
        <v>82.155656</v>
      </c>
      <c r="I19" s="61" t="n">
        <v>80.456745</v>
      </c>
      <c r="J19" s="61" t="n">
        <v>75.696803</v>
      </c>
      <c r="K19" s="61" t="n">
        <v>67.704491</v>
      </c>
      <c r="L19" s="61" t="n">
        <v>66.980468</v>
      </c>
      <c r="M19" s="61" t="n">
        <v>72.3533114534254</v>
      </c>
      <c r="N19" s="61" t="n">
        <v>75.3670771594862</v>
      </c>
    </row>
    <row r="20" customFormat="false" ht="12.75" hidden="false" customHeight="false" outlineLevel="0" collapsed="false">
      <c r="A20" s="62" t="s">
        <v>94</v>
      </c>
      <c r="B20" s="68" t="n">
        <v>12</v>
      </c>
      <c r="C20" s="61" t="n">
        <v>5.577152</v>
      </c>
      <c r="D20" s="61" t="n">
        <v>11.114544</v>
      </c>
      <c r="E20" s="61" t="n">
        <v>14.132517</v>
      </c>
      <c r="F20" s="61" t="n">
        <v>17.718141</v>
      </c>
      <c r="G20" s="61" t="n">
        <v>24.609437</v>
      </c>
      <c r="H20" s="61" t="n">
        <v>50.113431</v>
      </c>
      <c r="I20" s="61" t="n">
        <v>9.668725</v>
      </c>
      <c r="J20" s="61" t="n">
        <v>36.851883</v>
      </c>
      <c r="K20" s="61" t="n">
        <v>17.205477</v>
      </c>
      <c r="L20" s="61" t="n">
        <v>19.344402</v>
      </c>
      <c r="M20" s="61" t="n">
        <v>18.0353181642</v>
      </c>
      <c r="N20" s="61" t="n">
        <v>16.5358655458</v>
      </c>
    </row>
    <row r="21" customFormat="false" ht="12.75" hidden="false" customHeight="false" outlineLevel="0" collapsed="false">
      <c r="A21" s="62" t="s">
        <v>95</v>
      </c>
      <c r="B21" s="68" t="n">
        <v>13</v>
      </c>
      <c r="C21" s="61" t="n">
        <v>15.162203</v>
      </c>
      <c r="D21" s="61" t="n">
        <v>16.248317</v>
      </c>
      <c r="E21" s="61" t="n">
        <v>19.994802</v>
      </c>
      <c r="F21" s="61" t="n">
        <v>18.201281</v>
      </c>
      <c r="G21" s="61" t="n">
        <v>18.962372</v>
      </c>
      <c r="H21" s="61" t="n">
        <v>21.85611</v>
      </c>
      <c r="I21" s="61" t="n">
        <v>20.102879</v>
      </c>
      <c r="J21" s="61" t="n">
        <v>21.440277</v>
      </c>
      <c r="K21" s="61" t="n">
        <v>21.036923</v>
      </c>
      <c r="L21" s="61" t="n">
        <v>22.054398</v>
      </c>
      <c r="M21" s="61" t="n">
        <v>20.476072277787</v>
      </c>
      <c r="N21" s="61" t="n">
        <v>20.7551393969725</v>
      </c>
    </row>
    <row r="22" customFormat="false" ht="12.75" hidden="false" customHeight="false" outlineLevel="0" collapsed="false">
      <c r="A22" s="62" t="s">
        <v>96</v>
      </c>
      <c r="B22" s="68" t="n">
        <v>14</v>
      </c>
      <c r="C22" s="61" t="n">
        <v>13.674625</v>
      </c>
      <c r="D22" s="61" t="n">
        <v>15.245972</v>
      </c>
      <c r="E22" s="61" t="n">
        <v>16.996766</v>
      </c>
      <c r="F22" s="61" t="n">
        <v>19.483071</v>
      </c>
      <c r="G22" s="61" t="n">
        <v>20.783378</v>
      </c>
      <c r="H22" s="61" t="n">
        <v>21.23725</v>
      </c>
      <c r="I22" s="61" t="n">
        <v>19.883878</v>
      </c>
      <c r="J22" s="61" t="n">
        <v>22.5528</v>
      </c>
      <c r="K22" s="61" t="n">
        <v>20.325869</v>
      </c>
      <c r="L22" s="61" t="n">
        <v>21.56192</v>
      </c>
      <c r="M22" s="61" t="n">
        <v>19.4528240589636</v>
      </c>
      <c r="N22" s="61" t="n">
        <v>18.0129783525061</v>
      </c>
    </row>
    <row r="23" customFormat="false" ht="12.75" hidden="false" customHeight="false" outlineLevel="0" collapsed="false">
      <c r="A23" s="62" t="s">
        <v>97</v>
      </c>
      <c r="B23" s="68" t="n">
        <v>15</v>
      </c>
      <c r="C23" s="61" t="n">
        <v>4.437795</v>
      </c>
      <c r="D23" s="61" t="n">
        <v>5.37027</v>
      </c>
      <c r="E23" s="61" t="n">
        <v>5.874239</v>
      </c>
      <c r="F23" s="61" t="n">
        <v>6.345089</v>
      </c>
      <c r="G23" s="61" t="n">
        <v>5.791545</v>
      </c>
      <c r="H23" s="61" t="n">
        <v>5.56428</v>
      </c>
      <c r="I23" s="61" t="n">
        <v>5.611664</v>
      </c>
      <c r="J23" s="61" t="n">
        <v>7.051436</v>
      </c>
      <c r="K23" s="61" t="n">
        <v>6.984148</v>
      </c>
      <c r="L23" s="61" t="n">
        <v>7.458999</v>
      </c>
      <c r="M23" s="61" t="n">
        <v>6.6949316500629</v>
      </c>
      <c r="N23" s="61" t="n">
        <v>6.39184718874144</v>
      </c>
    </row>
    <row r="24" customFormat="false" ht="51" hidden="false" customHeight="false" outlineLevel="0" collapsed="false">
      <c r="A24" s="62" t="s">
        <v>98</v>
      </c>
      <c r="B24" s="68" t="n">
        <v>16</v>
      </c>
      <c r="C24" s="61" t="n">
        <v>39.098179</v>
      </c>
      <c r="D24" s="61" t="n">
        <v>42.017288</v>
      </c>
      <c r="E24" s="61" t="n">
        <v>49.217158</v>
      </c>
      <c r="F24" s="61" t="n">
        <v>47.585738</v>
      </c>
      <c r="G24" s="61" t="n">
        <v>49.657491</v>
      </c>
      <c r="H24" s="61" t="n">
        <v>53.073316</v>
      </c>
      <c r="I24" s="61" t="n">
        <v>54.159505</v>
      </c>
      <c r="J24" s="61" t="n">
        <v>57.236108</v>
      </c>
      <c r="K24" s="61" t="n">
        <v>54.75421</v>
      </c>
      <c r="L24" s="61" t="n">
        <v>59.644458</v>
      </c>
      <c r="M24" s="61" t="n">
        <v>54.6695720593022</v>
      </c>
      <c r="N24" s="61" t="n">
        <v>57.5275028376527</v>
      </c>
    </row>
    <row r="25" customFormat="false" ht="25.5" hidden="false" customHeight="false" outlineLevel="0" collapsed="false">
      <c r="A25" s="62" t="s">
        <v>99</v>
      </c>
      <c r="B25" s="68" t="n">
        <v>17</v>
      </c>
      <c r="C25" s="61" t="n">
        <v>64.899799</v>
      </c>
      <c r="D25" s="61" t="n">
        <v>67.964673</v>
      </c>
      <c r="E25" s="61" t="n">
        <v>79.624867</v>
      </c>
      <c r="F25" s="61" t="n">
        <v>81.537463</v>
      </c>
      <c r="G25" s="61" t="n">
        <v>83.426803</v>
      </c>
      <c r="H25" s="61" t="n">
        <v>83.943517</v>
      </c>
      <c r="I25" s="61" t="n">
        <v>88.057688</v>
      </c>
      <c r="J25" s="61" t="n">
        <v>94.65929</v>
      </c>
      <c r="K25" s="61" t="n">
        <v>95.45744</v>
      </c>
      <c r="L25" s="61" t="n">
        <v>100.9883</v>
      </c>
      <c r="M25" s="61" t="n">
        <v>101.561841113623</v>
      </c>
      <c r="N25" s="61" t="n">
        <v>110.25159959257</v>
      </c>
    </row>
    <row r="26" customFormat="false" ht="25.5" hidden="false" customHeight="false" outlineLevel="0" collapsed="false">
      <c r="A26" s="62" t="s">
        <v>101</v>
      </c>
      <c r="B26" s="68" t="n">
        <v>18</v>
      </c>
      <c r="C26" s="61" t="n">
        <v>19.903725</v>
      </c>
      <c r="D26" s="61" t="n">
        <v>23.081434</v>
      </c>
      <c r="E26" s="61" t="n">
        <v>25.746807</v>
      </c>
      <c r="F26" s="61" t="n">
        <v>26.278188</v>
      </c>
      <c r="G26" s="61" t="n">
        <v>26.012629</v>
      </c>
      <c r="H26" s="61" t="n">
        <v>26.481437</v>
      </c>
      <c r="I26" s="61" t="n">
        <v>29.660258</v>
      </c>
      <c r="J26" s="61" t="n">
        <v>25.959681</v>
      </c>
      <c r="K26" s="61" t="n">
        <v>24.586253</v>
      </c>
      <c r="L26" s="61" t="n">
        <v>29.284584</v>
      </c>
      <c r="M26" s="61" t="n">
        <v>27.5753119550708</v>
      </c>
      <c r="N26" s="61" t="n">
        <v>27.448509796812</v>
      </c>
    </row>
    <row r="27" customFormat="false" ht="12.75" hidden="false" customHeight="false" outlineLevel="0" collapsed="false">
      <c r="A27" s="62" t="s">
        <v>102</v>
      </c>
      <c r="B27" s="68" t="n">
        <v>19</v>
      </c>
      <c r="C27" s="61" t="n">
        <v>997.928179</v>
      </c>
      <c r="D27" s="61" t="n">
        <v>955.605291</v>
      </c>
      <c r="E27" s="61" t="n">
        <v>1009.238385</v>
      </c>
      <c r="F27" s="61" t="n">
        <v>1052.894337</v>
      </c>
      <c r="G27" s="61" t="n">
        <v>1147.816994</v>
      </c>
      <c r="H27" s="61" t="n">
        <v>1479.284163</v>
      </c>
      <c r="I27" s="61" t="n">
        <v>1269.781809</v>
      </c>
      <c r="J27" s="61" t="n">
        <v>1263.971411</v>
      </c>
      <c r="K27" s="61" t="n">
        <v>1345.391717</v>
      </c>
      <c r="L27" s="61" t="n">
        <v>1320.076502</v>
      </c>
      <c r="M27" s="61" t="n">
        <v>1208.2032459986</v>
      </c>
      <c r="N27" s="61" t="n">
        <v>1230.51812409045</v>
      </c>
    </row>
    <row r="28" customFormat="false" ht="25.5" hidden="false" customHeight="false" outlineLevel="0" collapsed="false">
      <c r="A28" s="62" t="s">
        <v>103</v>
      </c>
      <c r="B28" s="68" t="n">
        <v>20</v>
      </c>
      <c r="C28" s="61" t="n">
        <v>203.259208</v>
      </c>
      <c r="D28" s="61" t="n">
        <v>216.376613</v>
      </c>
      <c r="E28" s="61" t="n">
        <v>246.359079</v>
      </c>
      <c r="F28" s="61" t="n">
        <v>243.40742</v>
      </c>
      <c r="G28" s="61" t="n">
        <v>255.806614</v>
      </c>
      <c r="H28" s="61" t="n">
        <v>249.976796</v>
      </c>
      <c r="I28" s="61" t="n">
        <v>244.500756</v>
      </c>
      <c r="J28" s="61" t="n">
        <v>260.999447</v>
      </c>
      <c r="K28" s="61" t="n">
        <v>252.793833</v>
      </c>
      <c r="L28" s="61" t="n">
        <v>258.524641</v>
      </c>
      <c r="M28" s="61" t="n">
        <v>272.139974736694</v>
      </c>
      <c r="N28" s="61" t="n">
        <v>298.940243442557</v>
      </c>
    </row>
    <row r="29" customFormat="false" ht="38.25" hidden="false" customHeight="false" outlineLevel="0" collapsed="false">
      <c r="A29" s="62" t="s">
        <v>104</v>
      </c>
      <c r="B29" s="68" t="n">
        <v>21</v>
      </c>
      <c r="C29" s="61" t="n">
        <v>26.920523</v>
      </c>
      <c r="D29" s="61" t="n">
        <v>30.522972</v>
      </c>
      <c r="E29" s="61" t="n">
        <v>41.314746</v>
      </c>
      <c r="F29" s="61" t="n">
        <v>40.432726</v>
      </c>
      <c r="G29" s="61" t="n">
        <v>44.773289</v>
      </c>
      <c r="H29" s="61" t="n">
        <v>51.771142</v>
      </c>
      <c r="I29" s="61" t="n">
        <v>35.336642</v>
      </c>
      <c r="J29" s="61" t="n">
        <v>49.109342</v>
      </c>
      <c r="K29" s="61" t="n">
        <v>53.597631</v>
      </c>
      <c r="L29" s="61" t="n">
        <v>50.128623</v>
      </c>
      <c r="M29" s="61" t="n">
        <v>46.6075861677575</v>
      </c>
      <c r="N29" s="61" t="n">
        <v>59.7152984101414</v>
      </c>
    </row>
    <row r="30" customFormat="false" ht="25.5" hidden="false" customHeight="false" outlineLevel="0" collapsed="false">
      <c r="A30" s="62" t="s">
        <v>105</v>
      </c>
      <c r="B30" s="68" t="n">
        <v>22</v>
      </c>
      <c r="C30" s="61" t="n">
        <v>63.34804</v>
      </c>
      <c r="D30" s="61" t="n">
        <v>72.511022</v>
      </c>
      <c r="E30" s="61" t="n">
        <v>82.620022</v>
      </c>
      <c r="F30" s="61" t="n">
        <v>85.197036</v>
      </c>
      <c r="G30" s="61" t="n">
        <v>93.59245</v>
      </c>
      <c r="H30" s="61" t="n">
        <v>96.456881</v>
      </c>
      <c r="I30" s="61" t="n">
        <v>95.301925</v>
      </c>
      <c r="J30" s="61" t="n">
        <v>101.324061</v>
      </c>
      <c r="K30" s="61" t="n">
        <v>99.693521</v>
      </c>
      <c r="L30" s="61" t="n">
        <v>105.000996</v>
      </c>
      <c r="M30" s="61" t="n">
        <v>95.751130472088</v>
      </c>
      <c r="N30" s="61" t="n">
        <v>98.0110066629307</v>
      </c>
    </row>
    <row r="31" customFormat="false" ht="25.5" hidden="false" customHeight="false" outlineLevel="0" collapsed="false">
      <c r="A31" s="62" t="s">
        <v>106</v>
      </c>
      <c r="B31" s="68" t="n">
        <v>23</v>
      </c>
      <c r="C31" s="61" t="n">
        <v>83.797234</v>
      </c>
      <c r="D31" s="61" t="n">
        <v>95.12683</v>
      </c>
      <c r="E31" s="61" t="n">
        <v>115.599214</v>
      </c>
      <c r="F31" s="61" t="n">
        <v>119.718808</v>
      </c>
      <c r="G31" s="61" t="n">
        <v>136.926299</v>
      </c>
      <c r="H31" s="61" t="n">
        <v>143.912938</v>
      </c>
      <c r="I31" s="61" t="n">
        <v>148.164284</v>
      </c>
      <c r="J31" s="61" t="n">
        <v>149.917278</v>
      </c>
      <c r="K31" s="61" t="n">
        <v>141.892822</v>
      </c>
      <c r="L31" s="61" t="n">
        <v>141.796447</v>
      </c>
      <c r="M31" s="61" t="n">
        <v>127.246160895324</v>
      </c>
      <c r="N31" s="61" t="n">
        <v>128.131776228485</v>
      </c>
    </row>
    <row r="32" customFormat="false" ht="12.75" hidden="false" customHeight="false" outlineLevel="0" collapsed="false">
      <c r="A32" s="62" t="s">
        <v>107</v>
      </c>
      <c r="B32" s="68" t="n">
        <v>24</v>
      </c>
      <c r="C32" s="61" t="n">
        <v>442.12897</v>
      </c>
      <c r="D32" s="61" t="n">
        <v>445.128973</v>
      </c>
      <c r="E32" s="61" t="n">
        <v>507.907092</v>
      </c>
      <c r="F32" s="61" t="n">
        <v>504.159282</v>
      </c>
      <c r="G32" s="61" t="n">
        <v>523.876518</v>
      </c>
      <c r="H32" s="61" t="n">
        <v>504.260918</v>
      </c>
      <c r="I32" s="61" t="n">
        <v>543.035654</v>
      </c>
      <c r="J32" s="61" t="n">
        <v>558.27683</v>
      </c>
      <c r="K32" s="61" t="n">
        <v>549.341943</v>
      </c>
      <c r="L32" s="61" t="n">
        <v>552.9322</v>
      </c>
      <c r="M32" s="61" t="n">
        <v>535.724973794682</v>
      </c>
      <c r="N32" s="61" t="n">
        <v>574.848251288298</v>
      </c>
    </row>
    <row r="33" customFormat="false" ht="25.5" hidden="false" customHeight="false" outlineLevel="0" collapsed="false">
      <c r="A33" s="62" t="s">
        <v>108</v>
      </c>
      <c r="B33" s="68" t="n">
        <v>25</v>
      </c>
      <c r="C33" s="61" t="n">
        <v>126.652635</v>
      </c>
      <c r="D33" s="61" t="n">
        <v>128.849815</v>
      </c>
      <c r="E33" s="61" t="n">
        <v>148.738744</v>
      </c>
      <c r="F33" s="61" t="n">
        <v>154.44072</v>
      </c>
      <c r="G33" s="61" t="n">
        <v>164.647341</v>
      </c>
      <c r="H33" s="61" t="n">
        <v>174.585915</v>
      </c>
      <c r="I33" s="61" t="n">
        <v>166.34743</v>
      </c>
      <c r="J33" s="61" t="n">
        <v>185.51331</v>
      </c>
      <c r="K33" s="61" t="n">
        <v>206.101499</v>
      </c>
      <c r="L33" s="61" t="n">
        <v>225.822886</v>
      </c>
      <c r="M33" s="61" t="n">
        <v>261.200525211587</v>
      </c>
      <c r="N33" s="61" t="n">
        <v>321.348816081364</v>
      </c>
    </row>
    <row r="34" customFormat="false" ht="25.5" hidden="false" customHeight="false" outlineLevel="0" collapsed="false">
      <c r="A34" s="62" t="s">
        <v>109</v>
      </c>
      <c r="B34" s="68" t="n">
        <v>26</v>
      </c>
      <c r="C34" s="61" t="n">
        <v>60.208115</v>
      </c>
      <c r="D34" s="61" t="n">
        <v>68.917367</v>
      </c>
      <c r="E34" s="61" t="n">
        <v>85.542153</v>
      </c>
      <c r="F34" s="61" t="n">
        <v>89.629327</v>
      </c>
      <c r="G34" s="61" t="n">
        <v>97.160693</v>
      </c>
      <c r="H34" s="61" t="n">
        <v>110.086087</v>
      </c>
      <c r="I34" s="61" t="n">
        <v>93.935738</v>
      </c>
      <c r="J34" s="61" t="n">
        <v>100.271485</v>
      </c>
      <c r="K34" s="61" t="n">
        <v>98.395885</v>
      </c>
      <c r="L34" s="61" t="n">
        <v>158.777887</v>
      </c>
      <c r="M34" s="61" t="n">
        <v>133.845995730975</v>
      </c>
      <c r="N34" s="61" t="n">
        <v>184.037573883074</v>
      </c>
    </row>
    <row r="35" customFormat="false" ht="25.5" hidden="false" customHeight="false" outlineLevel="0" collapsed="false">
      <c r="A35" s="62" t="s">
        <v>110</v>
      </c>
      <c r="B35" s="68" t="n">
        <v>27</v>
      </c>
      <c r="C35" s="61" t="n">
        <v>62.084267</v>
      </c>
      <c r="D35" s="61" t="n">
        <v>71.818653</v>
      </c>
      <c r="E35" s="61" t="n">
        <v>81.094707</v>
      </c>
      <c r="F35" s="61" t="n">
        <v>84.037081</v>
      </c>
      <c r="G35" s="61" t="n">
        <v>82.908016</v>
      </c>
      <c r="H35" s="61" t="n">
        <v>90.998029</v>
      </c>
      <c r="I35" s="61" t="n">
        <v>91.028198</v>
      </c>
      <c r="J35" s="61" t="n">
        <v>94.665967</v>
      </c>
      <c r="K35" s="61" t="n">
        <v>98.604818</v>
      </c>
      <c r="L35" s="61" t="n">
        <v>104.278052</v>
      </c>
      <c r="M35" s="61" t="n">
        <v>99.1831249170356</v>
      </c>
      <c r="N35" s="61" t="n">
        <v>113.798894920667</v>
      </c>
    </row>
    <row r="36" customFormat="false" ht="25.5" hidden="false" customHeight="false" outlineLevel="0" collapsed="false">
      <c r="A36" s="62" t="s">
        <v>111</v>
      </c>
      <c r="B36" s="68" t="n">
        <v>28</v>
      </c>
      <c r="C36" s="61" t="n">
        <v>68.926355</v>
      </c>
      <c r="D36" s="61" t="n">
        <v>87.146472</v>
      </c>
      <c r="E36" s="61" t="n">
        <v>108.241205</v>
      </c>
      <c r="F36" s="61" t="n">
        <v>109.417071</v>
      </c>
      <c r="G36" s="61" t="n">
        <v>121.870872</v>
      </c>
      <c r="H36" s="61" t="n">
        <v>123.417815</v>
      </c>
      <c r="I36" s="61" t="n">
        <v>112.363528</v>
      </c>
      <c r="J36" s="61" t="n">
        <v>110.805397</v>
      </c>
      <c r="K36" s="61" t="n">
        <v>120.497711</v>
      </c>
      <c r="L36" s="61" t="n">
        <v>117.39468</v>
      </c>
      <c r="M36" s="61" t="n">
        <v>116.562797637524</v>
      </c>
      <c r="N36" s="61" t="n">
        <v>188.195082331185</v>
      </c>
    </row>
    <row r="37" customFormat="false" ht="25.5" hidden="false" customHeight="false" outlineLevel="0" collapsed="false">
      <c r="A37" s="62" t="s">
        <v>112</v>
      </c>
      <c r="B37" s="68" t="n">
        <v>29</v>
      </c>
      <c r="C37" s="61" t="n">
        <v>154.300175</v>
      </c>
      <c r="D37" s="61" t="n">
        <v>195.591691</v>
      </c>
      <c r="E37" s="61" t="n">
        <v>220.029451</v>
      </c>
      <c r="F37" s="61" t="n">
        <v>227.843256</v>
      </c>
      <c r="G37" s="61" t="n">
        <v>216.296976</v>
      </c>
      <c r="H37" s="61" t="n">
        <v>235.369212</v>
      </c>
      <c r="I37" s="61" t="n">
        <v>190.896515</v>
      </c>
      <c r="J37" s="61" t="n">
        <v>216.611158</v>
      </c>
      <c r="K37" s="61" t="n">
        <v>243.4807</v>
      </c>
      <c r="L37" s="61" t="n">
        <v>268.330485</v>
      </c>
      <c r="M37" s="61" t="n">
        <v>276.469600959796</v>
      </c>
      <c r="N37" s="61" t="n">
        <v>289.737242674499</v>
      </c>
    </row>
    <row r="38" customFormat="false" ht="25.5" hidden="false" customHeight="false" outlineLevel="0" collapsed="false">
      <c r="A38" s="62" t="s">
        <v>113</v>
      </c>
      <c r="B38" s="68" t="n">
        <v>30</v>
      </c>
      <c r="C38" s="61" t="n">
        <v>88.160265</v>
      </c>
      <c r="D38" s="61" t="n">
        <v>76.323142</v>
      </c>
      <c r="E38" s="61" t="n">
        <v>129.441565</v>
      </c>
      <c r="F38" s="61" t="n">
        <v>121.224573</v>
      </c>
      <c r="G38" s="61" t="n">
        <v>164.51165</v>
      </c>
      <c r="H38" s="61" t="n">
        <v>177.443617</v>
      </c>
      <c r="I38" s="61" t="n">
        <v>114.296606</v>
      </c>
      <c r="J38" s="61" t="n">
        <v>129.322293</v>
      </c>
      <c r="K38" s="61" t="n">
        <v>150.072997</v>
      </c>
      <c r="L38" s="61" t="n">
        <v>149.945437</v>
      </c>
      <c r="M38" s="61" t="n">
        <v>209.067747940091</v>
      </c>
      <c r="N38" s="61" t="n">
        <v>366.013149862473</v>
      </c>
    </row>
    <row r="39" customFormat="false" ht="12.75" hidden="false" customHeight="false" outlineLevel="0" collapsed="false">
      <c r="A39" s="62" t="s">
        <v>114</v>
      </c>
      <c r="B39" s="68" t="n">
        <v>31</v>
      </c>
      <c r="C39" s="61" t="n">
        <v>16.296811</v>
      </c>
      <c r="D39" s="61" t="n">
        <v>17.745612</v>
      </c>
      <c r="E39" s="61" t="n">
        <v>19.070495</v>
      </c>
      <c r="F39" s="61" t="n">
        <v>18.113743</v>
      </c>
      <c r="G39" s="61" t="n">
        <v>18.059816</v>
      </c>
      <c r="H39" s="61" t="n">
        <v>18.627323</v>
      </c>
      <c r="I39" s="61" t="n">
        <v>20.205676</v>
      </c>
      <c r="J39" s="61" t="n">
        <v>21.854699</v>
      </c>
      <c r="K39" s="61" t="n">
        <v>21.286788</v>
      </c>
      <c r="L39" s="61" t="n">
        <v>22.402911</v>
      </c>
      <c r="M39" s="61" t="n">
        <v>22.149458774161</v>
      </c>
      <c r="N39" s="61" t="n">
        <v>25.8926380967333</v>
      </c>
    </row>
    <row r="40" customFormat="false" ht="12.75" hidden="false" customHeight="false" outlineLevel="0" collapsed="false">
      <c r="A40" s="62" t="s">
        <v>115</v>
      </c>
      <c r="B40" s="68" t="n">
        <v>32</v>
      </c>
      <c r="C40" s="61" t="n">
        <v>15.610245</v>
      </c>
      <c r="D40" s="61" t="n">
        <v>14.129918</v>
      </c>
      <c r="E40" s="61" t="n">
        <v>15.861229</v>
      </c>
      <c r="F40" s="61" t="n">
        <v>16.063456</v>
      </c>
      <c r="G40" s="61" t="n">
        <v>15.936113</v>
      </c>
      <c r="H40" s="61" t="n">
        <v>16.703454</v>
      </c>
      <c r="I40" s="61" t="n">
        <v>16.836978</v>
      </c>
      <c r="J40" s="61" t="n">
        <v>15.574703</v>
      </c>
      <c r="K40" s="61" t="n">
        <v>16.417493</v>
      </c>
      <c r="L40" s="61" t="n">
        <v>18.487608</v>
      </c>
      <c r="M40" s="61" t="n">
        <v>17.9232884716229</v>
      </c>
      <c r="N40" s="61" t="n">
        <v>19.4959102258931</v>
      </c>
    </row>
    <row r="41" customFormat="false" ht="38.25" hidden="false" customHeight="false" outlineLevel="0" collapsed="false">
      <c r="A41" s="46" t="s">
        <v>116</v>
      </c>
      <c r="B41" s="46" t="s">
        <v>164</v>
      </c>
      <c r="C41" s="61" t="n">
        <v>961.284997</v>
      </c>
      <c r="D41" s="61" t="n">
        <v>938.027069</v>
      </c>
      <c r="E41" s="61" t="n">
        <v>926.073455</v>
      </c>
      <c r="F41" s="61" t="n">
        <v>822.655878</v>
      </c>
      <c r="G41" s="61" t="n">
        <v>660.538363</v>
      </c>
      <c r="H41" s="61" t="n">
        <v>599.196079</v>
      </c>
      <c r="I41" s="61" t="n">
        <v>601.933641</v>
      </c>
      <c r="J41" s="61" t="n">
        <v>617.3073</v>
      </c>
      <c r="K41" s="61" t="n">
        <v>653.416238</v>
      </c>
      <c r="L41" s="61" t="n">
        <v>797.398034</v>
      </c>
      <c r="M41" s="61" t="n">
        <v>931.323077034005</v>
      </c>
      <c r="N41" s="61" t="n">
        <v>1076.88649073224</v>
      </c>
    </row>
    <row r="42" customFormat="false" ht="38.25" hidden="false" customHeight="false" outlineLevel="0" collapsed="false">
      <c r="A42" s="62" t="s">
        <v>117</v>
      </c>
      <c r="B42" s="68" t="s">
        <v>165</v>
      </c>
      <c r="C42" s="61" t="n">
        <v>631.970944</v>
      </c>
      <c r="D42" s="61" t="n">
        <v>616.132374</v>
      </c>
      <c r="E42" s="61" t="n">
        <v>608.579373</v>
      </c>
      <c r="F42" s="61" t="n">
        <v>571.398171</v>
      </c>
      <c r="G42" s="61" t="n">
        <v>504.328786</v>
      </c>
      <c r="H42" s="61" t="n">
        <v>479.934127</v>
      </c>
      <c r="I42" s="61" t="n">
        <v>488.964328</v>
      </c>
      <c r="J42" s="61" t="n">
        <v>503.411187</v>
      </c>
      <c r="K42" s="61" t="n">
        <v>525.709583</v>
      </c>
      <c r="L42" s="61" t="n">
        <v>583.731434</v>
      </c>
      <c r="M42" s="61" t="n">
        <v>647.547700487018</v>
      </c>
      <c r="N42" s="61" t="n">
        <v>736.139729859617</v>
      </c>
    </row>
    <row r="43" customFormat="false" ht="25.5" hidden="false" customHeight="false" outlineLevel="0" collapsed="false">
      <c r="A43" s="62" t="s">
        <v>118</v>
      </c>
      <c r="B43" s="68" t="s">
        <v>166</v>
      </c>
      <c r="C43" s="61" t="n">
        <v>167.579964</v>
      </c>
      <c r="D43" s="61" t="n">
        <v>169.295968</v>
      </c>
      <c r="E43" s="61" t="n">
        <v>174.326806</v>
      </c>
      <c r="F43" s="61" t="n">
        <v>136.028581</v>
      </c>
      <c r="G43" s="61" t="n">
        <v>90.663939</v>
      </c>
      <c r="H43" s="61" t="n">
        <v>70.92764</v>
      </c>
      <c r="I43" s="61" t="n">
        <v>67.802705</v>
      </c>
      <c r="J43" s="61" t="n">
        <v>68.603332</v>
      </c>
      <c r="K43" s="61" t="n">
        <v>74.58578</v>
      </c>
      <c r="L43" s="61" t="n">
        <v>109.033293</v>
      </c>
      <c r="M43" s="61" t="n">
        <v>146.294850277109</v>
      </c>
      <c r="N43" s="61" t="n">
        <v>178.678084345244</v>
      </c>
    </row>
    <row r="44" customFormat="false" ht="38.25" hidden="false" customHeight="false" outlineLevel="0" collapsed="false">
      <c r="A44" s="62" t="s">
        <v>119</v>
      </c>
      <c r="B44" s="68" t="s">
        <v>167</v>
      </c>
      <c r="C44" s="61" t="n">
        <v>161.73409</v>
      </c>
      <c r="D44" s="61" t="n">
        <v>152.598726</v>
      </c>
      <c r="E44" s="61" t="n">
        <v>143.167275</v>
      </c>
      <c r="F44" s="61" t="n">
        <v>115.229126</v>
      </c>
      <c r="G44" s="61" t="n">
        <v>65.545638</v>
      </c>
      <c r="H44" s="61" t="n">
        <v>48.334312</v>
      </c>
      <c r="I44" s="61" t="n">
        <v>45.166608</v>
      </c>
      <c r="J44" s="61" t="n">
        <v>45.29278</v>
      </c>
      <c r="K44" s="61" t="n">
        <v>53.120875</v>
      </c>
      <c r="L44" s="61" t="n">
        <v>104.633306</v>
      </c>
      <c r="M44" s="61" t="n">
        <v>137.480526269878</v>
      </c>
      <c r="N44" s="61" t="n">
        <v>162.068676527375</v>
      </c>
    </row>
    <row r="45" customFormat="false" ht="51" hidden="false" customHeight="false" outlineLevel="0" collapsed="false">
      <c r="A45" s="46" t="s">
        <v>120</v>
      </c>
      <c r="B45" s="46" t="s">
        <v>168</v>
      </c>
      <c r="C45" s="61" t="n">
        <v>73.629991</v>
      </c>
      <c r="D45" s="61" t="n">
        <v>73.814385</v>
      </c>
      <c r="E45" s="61" t="n">
        <v>82.685085</v>
      </c>
      <c r="F45" s="61" t="n">
        <v>92.558332</v>
      </c>
      <c r="G45" s="61" t="n">
        <v>97.03551</v>
      </c>
      <c r="H45" s="61" t="n">
        <v>100.402725</v>
      </c>
      <c r="I45" s="61" t="n">
        <v>99.021696</v>
      </c>
      <c r="J45" s="61" t="n">
        <v>101.161424</v>
      </c>
      <c r="K45" s="61" t="n">
        <v>104.727241</v>
      </c>
      <c r="L45" s="61" t="n">
        <v>109.529588</v>
      </c>
      <c r="M45" s="61" t="n">
        <v>106.323537080993</v>
      </c>
      <c r="N45" s="61" t="n">
        <v>106.600626715042</v>
      </c>
    </row>
    <row r="46" customFormat="false" ht="12.75" hidden="false" customHeight="false" outlineLevel="0" collapsed="false">
      <c r="A46" s="46" t="s">
        <v>121</v>
      </c>
      <c r="B46" s="46" t="s">
        <v>169</v>
      </c>
      <c r="C46" s="61" t="n">
        <v>380.376839</v>
      </c>
      <c r="D46" s="61" t="n">
        <v>395.109332</v>
      </c>
      <c r="E46" s="61" t="n">
        <v>438.663256</v>
      </c>
      <c r="F46" s="61" t="n">
        <v>502.498216</v>
      </c>
      <c r="G46" s="61" t="n">
        <v>533.23688</v>
      </c>
      <c r="H46" s="61" t="n">
        <v>598.535286</v>
      </c>
      <c r="I46" s="61" t="n">
        <v>587.439288</v>
      </c>
      <c r="J46" s="61" t="n">
        <v>600.198399</v>
      </c>
      <c r="K46" s="61" t="n">
        <v>629.646273</v>
      </c>
      <c r="L46" s="61" t="n">
        <v>687.529019</v>
      </c>
      <c r="M46" s="61" t="n">
        <v>638.601586601595</v>
      </c>
      <c r="N46" s="61" t="n">
        <v>889.014516191376</v>
      </c>
    </row>
    <row r="47" customFormat="false" ht="38.25" hidden="false" customHeight="false" outlineLevel="0" collapsed="false">
      <c r="A47" s="46" t="s">
        <v>122</v>
      </c>
      <c r="B47" s="46" t="s">
        <v>170</v>
      </c>
      <c r="C47" s="61" t="n">
        <v>4902.45815</v>
      </c>
      <c r="D47" s="61" t="n">
        <v>5002.044568</v>
      </c>
      <c r="E47" s="61" t="n">
        <v>5635.771873</v>
      </c>
      <c r="F47" s="61" t="n">
        <v>5559.246147</v>
      </c>
      <c r="G47" s="61" t="n">
        <v>5540.425292</v>
      </c>
      <c r="H47" s="61" t="n">
        <v>5634.592301</v>
      </c>
      <c r="I47" s="61" t="n">
        <v>5837.800307</v>
      </c>
      <c r="J47" s="61" t="n">
        <v>6075.342548</v>
      </c>
      <c r="K47" s="61" t="n">
        <v>6154.441137</v>
      </c>
      <c r="L47" s="61" t="n">
        <v>6576.560399</v>
      </c>
      <c r="M47" s="61" t="n">
        <v>6587.92610158046</v>
      </c>
      <c r="N47" s="61" t="n">
        <v>7262.07587833775</v>
      </c>
    </row>
    <row r="48" customFormat="false" ht="51" hidden="false" customHeight="false" outlineLevel="0" collapsed="false">
      <c r="A48" s="62" t="s">
        <v>124</v>
      </c>
      <c r="B48" s="68" t="n">
        <v>45</v>
      </c>
      <c r="C48" s="61" t="n">
        <v>343.248331</v>
      </c>
      <c r="D48" s="61" t="n">
        <v>394.614789</v>
      </c>
      <c r="E48" s="61" t="n">
        <v>482.820148</v>
      </c>
      <c r="F48" s="61" t="n">
        <v>525.70609</v>
      </c>
      <c r="G48" s="61" t="n">
        <v>499.169892</v>
      </c>
      <c r="H48" s="61" t="n">
        <v>490.968823</v>
      </c>
      <c r="I48" s="61" t="n">
        <v>483.029223</v>
      </c>
      <c r="J48" s="61" t="n">
        <v>527.472015</v>
      </c>
      <c r="K48" s="61" t="n">
        <v>537.870291</v>
      </c>
      <c r="L48" s="61" t="n">
        <v>563.358251</v>
      </c>
      <c r="M48" s="61" t="n">
        <v>577.376860205487</v>
      </c>
      <c r="N48" s="61" t="n">
        <v>639.491423499852</v>
      </c>
    </row>
    <row r="49" customFormat="false" ht="38.25" hidden="false" customHeight="false" outlineLevel="0" collapsed="false">
      <c r="A49" s="62" t="s">
        <v>125</v>
      </c>
      <c r="B49" s="68" t="n">
        <v>46</v>
      </c>
      <c r="C49" s="61" t="n">
        <v>3354.790264</v>
      </c>
      <c r="D49" s="61" t="n">
        <v>3433.543465</v>
      </c>
      <c r="E49" s="61" t="n">
        <v>3832.158015</v>
      </c>
      <c r="F49" s="61" t="n">
        <v>3751.525999</v>
      </c>
      <c r="G49" s="61" t="n">
        <v>3703.747027</v>
      </c>
      <c r="H49" s="61" t="n">
        <v>3797.48227</v>
      </c>
      <c r="I49" s="61" t="n">
        <v>3986.550499</v>
      </c>
      <c r="J49" s="61" t="n">
        <v>4092.53709</v>
      </c>
      <c r="K49" s="61" t="n">
        <v>4189.251758</v>
      </c>
      <c r="L49" s="61" t="n">
        <v>4577.012488</v>
      </c>
      <c r="M49" s="61" t="n">
        <v>4531.88791184701</v>
      </c>
      <c r="N49" s="61" t="n">
        <v>4858.45151086379</v>
      </c>
    </row>
    <row r="50" customFormat="false" ht="38.25" hidden="false" customHeight="false" outlineLevel="0" collapsed="false">
      <c r="A50" s="62" t="s">
        <v>126</v>
      </c>
      <c r="B50" s="68" t="n">
        <v>47</v>
      </c>
      <c r="C50" s="61" t="n">
        <v>1204.419555</v>
      </c>
      <c r="D50" s="61" t="n">
        <v>1173.886314</v>
      </c>
      <c r="E50" s="61" t="n">
        <v>1320.79371</v>
      </c>
      <c r="F50" s="61" t="n">
        <v>1282.014059</v>
      </c>
      <c r="G50" s="61" t="n">
        <v>1337.508373</v>
      </c>
      <c r="H50" s="61" t="n">
        <v>1346.141208</v>
      </c>
      <c r="I50" s="61" t="n">
        <v>1368.220584</v>
      </c>
      <c r="J50" s="61" t="n">
        <v>1455.333443</v>
      </c>
      <c r="K50" s="61" t="n">
        <v>1427.319088</v>
      </c>
      <c r="L50" s="61" t="n">
        <v>1436.18966</v>
      </c>
      <c r="M50" s="61" t="n">
        <v>1478.66132952797</v>
      </c>
      <c r="N50" s="61" t="n">
        <v>1764.13294397411</v>
      </c>
    </row>
    <row r="51" customFormat="false" ht="12.75" hidden="false" customHeight="false" outlineLevel="0" collapsed="false">
      <c r="A51" s="46" t="s">
        <v>127</v>
      </c>
      <c r="B51" s="46" t="s">
        <v>171</v>
      </c>
      <c r="C51" s="61" t="n">
        <v>881.884393</v>
      </c>
      <c r="D51" s="61" t="n">
        <v>850.443711</v>
      </c>
      <c r="E51" s="61" t="n">
        <v>911.134975</v>
      </c>
      <c r="F51" s="61" t="n">
        <v>934.576712</v>
      </c>
      <c r="G51" s="61" t="n">
        <v>966.537078</v>
      </c>
      <c r="H51" s="61" t="n">
        <v>990.673059</v>
      </c>
      <c r="I51" s="61" t="n">
        <v>1055.289058</v>
      </c>
      <c r="J51" s="61" t="n">
        <v>1103.984787</v>
      </c>
      <c r="K51" s="61" t="n">
        <v>1067.848691</v>
      </c>
      <c r="L51" s="61" t="n">
        <v>1067.247449</v>
      </c>
      <c r="M51" s="61" t="n">
        <v>1026.56845883454</v>
      </c>
      <c r="N51" s="61" t="n">
        <v>1059.2114022875</v>
      </c>
    </row>
    <row r="52" customFormat="false" ht="38.25" hidden="false" customHeight="false" outlineLevel="0" collapsed="false">
      <c r="A52" s="62" t="s">
        <v>128</v>
      </c>
      <c r="B52" s="68" t="n">
        <v>49</v>
      </c>
      <c r="C52" s="61" t="n">
        <v>513.006848</v>
      </c>
      <c r="D52" s="61" t="n">
        <v>488.425345</v>
      </c>
      <c r="E52" s="61" t="n">
        <v>529.065094</v>
      </c>
      <c r="F52" s="61" t="n">
        <v>532.379079</v>
      </c>
      <c r="G52" s="61" t="n">
        <v>541.119372</v>
      </c>
      <c r="H52" s="61" t="n">
        <v>535.71503</v>
      </c>
      <c r="I52" s="61" t="n">
        <v>553.026009</v>
      </c>
      <c r="J52" s="61" t="n">
        <v>566.585636</v>
      </c>
      <c r="K52" s="61" t="n">
        <v>551.951524</v>
      </c>
      <c r="L52" s="61" t="n">
        <v>562.493099</v>
      </c>
      <c r="M52" s="61" t="n">
        <v>559.496694782924</v>
      </c>
      <c r="N52" s="61" t="n">
        <v>567.344192731879</v>
      </c>
    </row>
    <row r="53" customFormat="false" ht="51" hidden="false" customHeight="false" outlineLevel="0" collapsed="false">
      <c r="A53" s="62" t="s">
        <v>172</v>
      </c>
      <c r="B53" s="68" t="s">
        <v>173</v>
      </c>
      <c r="C53" s="61" t="n">
        <v>21.094664</v>
      </c>
      <c r="D53" s="61" t="n">
        <v>22.419501</v>
      </c>
      <c r="E53" s="61" t="n">
        <v>25.076276</v>
      </c>
      <c r="F53" s="61" t="n">
        <v>29.329711</v>
      </c>
      <c r="G53" s="61" t="n">
        <v>33.84936</v>
      </c>
      <c r="H53" s="61" t="n">
        <v>34.167097</v>
      </c>
      <c r="I53" s="61" t="n">
        <v>34.642366</v>
      </c>
      <c r="J53" s="61" t="n">
        <v>32.050896</v>
      </c>
      <c r="K53" s="61" t="n">
        <v>28.231015</v>
      </c>
      <c r="L53" s="61" t="n">
        <v>29.766457</v>
      </c>
      <c r="M53" s="61" t="n">
        <v>28.796982701172</v>
      </c>
      <c r="N53" s="61" t="n">
        <v>26.9052798462232</v>
      </c>
    </row>
    <row r="54" customFormat="false" ht="25.5" hidden="false" customHeight="false" outlineLevel="0" collapsed="false">
      <c r="A54" s="62" t="s">
        <v>130</v>
      </c>
      <c r="B54" s="68" t="s">
        <v>174</v>
      </c>
      <c r="C54" s="61" t="n">
        <v>156.638022</v>
      </c>
      <c r="D54" s="61" t="n">
        <v>155.464176</v>
      </c>
      <c r="E54" s="61" t="n">
        <v>149.374786</v>
      </c>
      <c r="F54" s="61" t="n">
        <v>163.193727</v>
      </c>
      <c r="G54" s="61" t="n">
        <v>160.062344</v>
      </c>
      <c r="H54" s="61" t="n">
        <v>161.808739</v>
      </c>
      <c r="I54" s="61" t="n">
        <v>158.170493</v>
      </c>
      <c r="J54" s="61" t="n">
        <v>165.965874</v>
      </c>
      <c r="K54" s="61" t="n">
        <v>165.176529</v>
      </c>
      <c r="L54" s="61" t="n">
        <v>158.334615</v>
      </c>
      <c r="M54" s="61" t="n">
        <v>164.973512391473</v>
      </c>
      <c r="N54" s="61" t="n">
        <v>167.969009177269</v>
      </c>
    </row>
    <row r="55" customFormat="false" ht="25.5" hidden="false" customHeight="false" outlineLevel="0" collapsed="false">
      <c r="A55" s="62" t="s">
        <v>131</v>
      </c>
      <c r="B55" s="68" t="s">
        <v>175</v>
      </c>
      <c r="C55" s="61" t="n">
        <v>37.724519</v>
      </c>
      <c r="D55" s="61" t="n">
        <v>37.159873</v>
      </c>
      <c r="E55" s="61" t="n">
        <v>39.736673</v>
      </c>
      <c r="F55" s="61" t="n">
        <v>39.746519</v>
      </c>
      <c r="G55" s="61" t="n">
        <v>39.745389</v>
      </c>
      <c r="H55" s="61" t="n">
        <v>40.460725</v>
      </c>
      <c r="I55" s="61" t="n">
        <v>39.361595</v>
      </c>
      <c r="J55" s="61" t="n">
        <v>37.807397</v>
      </c>
      <c r="K55" s="61" t="n">
        <v>37.898326</v>
      </c>
      <c r="L55" s="61" t="n">
        <v>39.695434</v>
      </c>
      <c r="M55" s="61" t="n">
        <v>39.0553618951446</v>
      </c>
      <c r="N55" s="61" t="n">
        <v>40.3571088052504</v>
      </c>
    </row>
    <row r="56" customFormat="false" ht="38.25" hidden="false" customHeight="false" outlineLevel="0" collapsed="false">
      <c r="A56" s="62" t="s">
        <v>133</v>
      </c>
      <c r="B56" s="68" t="s">
        <v>176</v>
      </c>
      <c r="C56" s="61" t="n">
        <v>62.979614</v>
      </c>
      <c r="D56" s="61" t="n">
        <v>66.520417</v>
      </c>
      <c r="E56" s="61" t="n">
        <v>69.969556</v>
      </c>
      <c r="F56" s="61" t="n">
        <v>72.668451</v>
      </c>
      <c r="G56" s="61" t="n">
        <v>71.72585</v>
      </c>
      <c r="H56" s="61" t="n">
        <v>70.538853</v>
      </c>
      <c r="I56" s="61" t="n">
        <v>74.493972</v>
      </c>
      <c r="J56" s="61" t="n">
        <v>76.303393</v>
      </c>
      <c r="K56" s="61" t="n">
        <v>77.387901</v>
      </c>
      <c r="L56" s="61" t="n">
        <v>82.601412</v>
      </c>
      <c r="M56" s="61" t="n">
        <v>77.6942040033003</v>
      </c>
      <c r="N56" s="61" t="n">
        <v>83.0110294962242</v>
      </c>
    </row>
    <row r="57" customFormat="false" ht="25.5" hidden="false" customHeight="false" outlineLevel="0" collapsed="false">
      <c r="A57" s="62" t="s">
        <v>134</v>
      </c>
      <c r="B57" s="68" t="s">
        <v>177</v>
      </c>
      <c r="C57" s="61" t="n">
        <v>234.570029</v>
      </c>
      <c r="D57" s="61" t="n">
        <v>206.861377</v>
      </c>
      <c r="E57" s="61" t="n">
        <v>244.907803</v>
      </c>
      <c r="F57" s="61" t="n">
        <v>227.44067</v>
      </c>
      <c r="G57" s="61" t="n">
        <v>235.736429</v>
      </c>
      <c r="H57" s="61" t="n">
        <v>228.739616</v>
      </c>
      <c r="I57" s="61" t="n">
        <v>246.357583</v>
      </c>
      <c r="J57" s="61" t="n">
        <v>254.458076</v>
      </c>
      <c r="K57" s="61" t="n">
        <v>243.257753</v>
      </c>
      <c r="L57" s="61" t="n">
        <v>252.095182</v>
      </c>
      <c r="M57" s="61" t="n">
        <v>248.976633791835</v>
      </c>
      <c r="N57" s="61" t="n">
        <v>249.101765406913</v>
      </c>
    </row>
    <row r="58" customFormat="false" ht="12.75" hidden="false" customHeight="false" outlineLevel="0" collapsed="false">
      <c r="A58" s="62" t="s">
        <v>135</v>
      </c>
      <c r="B58" s="68" t="n">
        <v>50</v>
      </c>
      <c r="C58" s="61" t="n">
        <v>16.288742</v>
      </c>
      <c r="D58" s="61" t="n">
        <v>13.27353</v>
      </c>
      <c r="E58" s="61" t="n">
        <v>15.064342</v>
      </c>
      <c r="F58" s="61" t="n">
        <v>16.187428</v>
      </c>
      <c r="G58" s="61" t="n">
        <v>19.455561</v>
      </c>
      <c r="H58" s="61" t="n">
        <v>25.324242</v>
      </c>
      <c r="I58" s="61" t="n">
        <v>26.792002</v>
      </c>
      <c r="J58" s="61" t="n">
        <v>28.319511</v>
      </c>
      <c r="K58" s="61" t="n">
        <v>33.034762</v>
      </c>
      <c r="L58" s="61" t="n">
        <v>27.021363</v>
      </c>
      <c r="M58" s="61" t="n">
        <v>20.1765521995567</v>
      </c>
      <c r="N58" s="61" t="n">
        <v>19.0299381659897</v>
      </c>
    </row>
    <row r="59" customFormat="false" ht="25.5" hidden="false" customHeight="false" outlineLevel="0" collapsed="false">
      <c r="A59" s="62" t="s">
        <v>136</v>
      </c>
      <c r="B59" s="68" t="n">
        <v>51</v>
      </c>
      <c r="C59" s="61" t="n">
        <v>88.361233</v>
      </c>
      <c r="D59" s="61" t="n">
        <v>80.351904</v>
      </c>
      <c r="E59" s="61" t="n">
        <v>84.484804</v>
      </c>
      <c r="F59" s="61" t="n">
        <v>94.958288</v>
      </c>
      <c r="G59" s="61" t="n">
        <v>102.027768</v>
      </c>
      <c r="H59" s="61" t="n">
        <v>119.816189</v>
      </c>
      <c r="I59" s="61" t="n">
        <v>142.122062</v>
      </c>
      <c r="J59" s="61" t="n">
        <v>159.519136</v>
      </c>
      <c r="K59" s="61" t="n">
        <v>140.777397</v>
      </c>
      <c r="L59" s="61" t="n">
        <v>129.020033</v>
      </c>
      <c r="M59" s="61" t="n">
        <v>115.814927268827</v>
      </c>
      <c r="N59" s="61" t="n">
        <v>111.57553270718</v>
      </c>
    </row>
    <row r="60" customFormat="false" ht="25.5" hidden="false" customHeight="false" outlineLevel="0" collapsed="false">
      <c r="A60" s="62" t="s">
        <v>138</v>
      </c>
      <c r="B60" s="68" t="n">
        <v>52</v>
      </c>
      <c r="C60" s="61" t="n">
        <v>247.518295</v>
      </c>
      <c r="D60" s="61" t="n">
        <v>251.747636</v>
      </c>
      <c r="E60" s="61" t="n">
        <v>264.693403</v>
      </c>
      <c r="F60" s="61" t="n">
        <v>272.418131</v>
      </c>
      <c r="G60" s="61" t="n">
        <v>285.936726</v>
      </c>
      <c r="H60" s="61" t="n">
        <v>292.049969</v>
      </c>
      <c r="I60" s="61" t="n">
        <v>315.198708</v>
      </c>
      <c r="J60" s="61" t="n">
        <v>331.931992</v>
      </c>
      <c r="K60" s="61" t="n">
        <v>324.682663</v>
      </c>
      <c r="L60" s="61" t="n">
        <v>330.094227</v>
      </c>
      <c r="M60" s="61" t="n">
        <v>313.508993914333</v>
      </c>
      <c r="N60" s="61" t="n">
        <v>339.480547042251</v>
      </c>
    </row>
    <row r="61" customFormat="false" ht="25.5" hidden="false" customHeight="false" outlineLevel="0" collapsed="false">
      <c r="A61" s="62" t="s">
        <v>140</v>
      </c>
      <c r="B61" s="68" t="n">
        <v>53</v>
      </c>
      <c r="C61" s="61" t="n">
        <v>16.709275</v>
      </c>
      <c r="D61" s="61" t="n">
        <v>16.645297</v>
      </c>
      <c r="E61" s="61" t="n">
        <v>17.827331</v>
      </c>
      <c r="F61" s="61" t="n">
        <v>18.633787</v>
      </c>
      <c r="G61" s="61" t="n">
        <v>17.997651</v>
      </c>
      <c r="H61" s="61" t="n">
        <v>17.767628</v>
      </c>
      <c r="I61" s="61" t="n">
        <v>18.150276</v>
      </c>
      <c r="J61" s="61" t="n">
        <v>17.628512</v>
      </c>
      <c r="K61" s="61" t="n">
        <v>17.402346</v>
      </c>
      <c r="L61" s="61" t="n">
        <v>18.618727</v>
      </c>
      <c r="M61" s="61" t="n">
        <v>17.5712906688961</v>
      </c>
      <c r="N61" s="61" t="n">
        <v>21.7811916402035</v>
      </c>
    </row>
    <row r="62" customFormat="false" ht="25.5" hidden="false" customHeight="false" outlineLevel="0" collapsed="false">
      <c r="A62" s="46" t="s">
        <v>141</v>
      </c>
      <c r="B62" s="46" t="s">
        <v>178</v>
      </c>
      <c r="C62" s="61" t="n">
        <v>94.991021</v>
      </c>
      <c r="D62" s="61" t="n">
        <v>94.718579</v>
      </c>
      <c r="E62" s="61" t="n">
        <v>96.440054</v>
      </c>
      <c r="F62" s="61" t="n">
        <v>101.388548</v>
      </c>
      <c r="G62" s="61" t="n">
        <v>102.885358</v>
      </c>
      <c r="H62" s="61" t="n">
        <v>112.096031</v>
      </c>
      <c r="I62" s="61" t="n">
        <v>112.403018</v>
      </c>
      <c r="J62" s="61" t="n">
        <v>105.041592</v>
      </c>
      <c r="K62" s="61" t="n">
        <v>108.606084</v>
      </c>
      <c r="L62" s="61" t="n">
        <v>110.923684</v>
      </c>
      <c r="M62" s="61" t="n">
        <v>102.424846262479</v>
      </c>
      <c r="N62" s="61" t="n">
        <v>108.091241178158</v>
      </c>
    </row>
    <row r="63" customFormat="false" ht="38.25" hidden="false" customHeight="false" outlineLevel="0" collapsed="false">
      <c r="A63" s="62" t="s">
        <v>142</v>
      </c>
      <c r="B63" s="68" t="n">
        <v>55</v>
      </c>
      <c r="C63" s="61" t="n">
        <v>15.702311</v>
      </c>
      <c r="D63" s="61" t="n">
        <v>17.007003</v>
      </c>
      <c r="E63" s="61" t="n">
        <v>16.444524</v>
      </c>
      <c r="F63" s="61" t="n">
        <v>16.935957</v>
      </c>
      <c r="G63" s="61" t="n">
        <v>20.302673</v>
      </c>
      <c r="H63" s="61" t="n">
        <v>30.841515</v>
      </c>
      <c r="I63" s="61" t="n">
        <v>33.297899</v>
      </c>
      <c r="J63" s="61" t="n">
        <v>26.562842</v>
      </c>
      <c r="K63" s="61" t="n">
        <v>22.677158</v>
      </c>
      <c r="L63" s="61" t="n">
        <v>19.280505</v>
      </c>
      <c r="M63" s="61" t="n">
        <v>17.4304362574678</v>
      </c>
      <c r="N63" s="61" t="n">
        <v>18.2975243373987</v>
      </c>
    </row>
    <row r="64" customFormat="false" ht="25.5" hidden="false" customHeight="false" outlineLevel="0" collapsed="false">
      <c r="A64" s="62" t="s">
        <v>143</v>
      </c>
      <c r="B64" s="68" t="n">
        <v>56</v>
      </c>
      <c r="C64" s="61" t="n">
        <v>79.28871</v>
      </c>
      <c r="D64" s="61" t="n">
        <v>77.711576</v>
      </c>
      <c r="E64" s="61" t="n">
        <v>79.99553</v>
      </c>
      <c r="F64" s="61" t="n">
        <v>84.452592</v>
      </c>
      <c r="G64" s="61" t="n">
        <v>82.582686</v>
      </c>
      <c r="H64" s="61" t="n">
        <v>81.254516</v>
      </c>
      <c r="I64" s="61" t="n">
        <v>79.105118</v>
      </c>
      <c r="J64" s="61" t="n">
        <v>78.47875</v>
      </c>
      <c r="K64" s="61" t="n">
        <v>85.928926</v>
      </c>
      <c r="L64" s="61" t="n">
        <v>91.643178</v>
      </c>
      <c r="M64" s="61" t="n">
        <v>84.9944100050109</v>
      </c>
      <c r="N64" s="61" t="n">
        <v>89.793716840759</v>
      </c>
    </row>
    <row r="65" customFormat="false" ht="25.5" hidden="false" customHeight="false" outlineLevel="0" collapsed="false">
      <c r="A65" s="46" t="s">
        <v>144</v>
      </c>
      <c r="B65" s="46" t="s">
        <v>179</v>
      </c>
      <c r="C65" s="61" t="n">
        <v>275.270064</v>
      </c>
      <c r="D65" s="61" t="n">
        <v>357.684028</v>
      </c>
      <c r="E65" s="61" t="n">
        <v>292.589681</v>
      </c>
      <c r="F65" s="61" t="n">
        <v>290.69158</v>
      </c>
      <c r="G65" s="61" t="n">
        <v>288.388213</v>
      </c>
      <c r="H65" s="61" t="n">
        <v>314.707874</v>
      </c>
      <c r="I65" s="61" t="n">
        <v>292.16648</v>
      </c>
      <c r="J65" s="61" t="n">
        <v>293.623761</v>
      </c>
      <c r="K65" s="61" t="n">
        <v>326.391335</v>
      </c>
      <c r="L65" s="61" t="n">
        <v>318.17813</v>
      </c>
      <c r="M65" s="61" t="n">
        <v>320.299825233759</v>
      </c>
      <c r="N65" s="61" t="n">
        <v>392.781601554325</v>
      </c>
    </row>
    <row r="66" customFormat="false" ht="25.5" hidden="false" customHeight="false" outlineLevel="0" collapsed="false">
      <c r="A66" s="62" t="s">
        <v>145</v>
      </c>
      <c r="B66" s="68" t="n">
        <v>58</v>
      </c>
      <c r="C66" s="61" t="n">
        <v>8.282523</v>
      </c>
      <c r="D66" s="61" t="n">
        <v>12.615258</v>
      </c>
      <c r="E66" s="61" t="n">
        <v>10.252642</v>
      </c>
      <c r="F66" s="61" t="n">
        <v>10.994606</v>
      </c>
      <c r="G66" s="61" t="n">
        <v>11.66227</v>
      </c>
      <c r="H66" s="61" t="n">
        <v>12.193807</v>
      </c>
      <c r="I66" s="61" t="n">
        <v>9.771467</v>
      </c>
      <c r="J66" s="61" t="n">
        <v>10.324997</v>
      </c>
      <c r="K66" s="61" t="n">
        <v>8.960764</v>
      </c>
      <c r="L66" s="61" t="n">
        <v>8.982346</v>
      </c>
      <c r="M66" s="61" t="n">
        <v>8.61007079435495</v>
      </c>
      <c r="N66" s="61" t="n">
        <v>11.9766390310788</v>
      </c>
    </row>
    <row r="67" customFormat="false" ht="12.75" hidden="false" customHeight="false" outlineLevel="0" collapsed="false">
      <c r="A67" s="62" t="s">
        <v>146</v>
      </c>
      <c r="B67" s="68" t="n">
        <v>61</v>
      </c>
      <c r="C67" s="61" t="n">
        <v>166.971986</v>
      </c>
      <c r="D67" s="61" t="n">
        <v>149.169019</v>
      </c>
      <c r="E67" s="61" t="n">
        <v>149.527355</v>
      </c>
      <c r="F67" s="61" t="n">
        <v>158.174359</v>
      </c>
      <c r="G67" s="61" t="n">
        <v>155.301204</v>
      </c>
      <c r="H67" s="61" t="n">
        <v>161.900756</v>
      </c>
      <c r="I67" s="61" t="n">
        <v>161.450147</v>
      </c>
      <c r="J67" s="61" t="n">
        <v>164.199362</v>
      </c>
      <c r="K67" s="61" t="n">
        <v>167.006162</v>
      </c>
      <c r="L67" s="61" t="n">
        <v>163.521424</v>
      </c>
      <c r="M67" s="61" t="n">
        <v>162.562814780144</v>
      </c>
      <c r="N67" s="61" t="n">
        <v>174.29241311336</v>
      </c>
    </row>
    <row r="68" customFormat="false" ht="51" hidden="false" customHeight="false" outlineLevel="0" collapsed="false">
      <c r="A68" s="62" t="s">
        <v>180</v>
      </c>
      <c r="B68" s="68" t="n">
        <v>62</v>
      </c>
      <c r="C68" s="61" t="n">
        <v>59.153567</v>
      </c>
      <c r="D68" s="61" t="n">
        <v>154.145275</v>
      </c>
      <c r="E68" s="61" t="n">
        <v>81.395923</v>
      </c>
      <c r="F68" s="61" t="n">
        <v>69.147288</v>
      </c>
      <c r="G68" s="61" t="n">
        <v>69.929685</v>
      </c>
      <c r="H68" s="61" t="n">
        <v>88.414604</v>
      </c>
      <c r="I68" s="61" t="n">
        <v>75.273615</v>
      </c>
      <c r="J68" s="61" t="n">
        <v>75.563415</v>
      </c>
      <c r="K68" s="61" t="n">
        <v>100.254591</v>
      </c>
      <c r="L68" s="61" t="n">
        <v>88.439069</v>
      </c>
      <c r="M68" s="61" t="n">
        <v>87.7374821572342</v>
      </c>
      <c r="N68" s="61" t="n">
        <v>139.041340354326</v>
      </c>
    </row>
    <row r="69" customFormat="false" ht="25.5" hidden="false" customHeight="false" outlineLevel="0" collapsed="false">
      <c r="A69" s="62" t="s">
        <v>147</v>
      </c>
      <c r="B69" s="68" t="n">
        <v>63</v>
      </c>
      <c r="C69" s="61" t="n">
        <v>18.318911</v>
      </c>
      <c r="D69" s="61" t="n">
        <v>16.126796</v>
      </c>
      <c r="E69" s="61" t="n">
        <v>21.881189</v>
      </c>
      <c r="F69" s="61" t="n">
        <v>22.94605</v>
      </c>
      <c r="G69" s="61" t="n">
        <v>21.661434</v>
      </c>
      <c r="H69" s="61" t="n">
        <v>24.512794</v>
      </c>
      <c r="I69" s="61" t="n">
        <v>20.038662</v>
      </c>
      <c r="J69" s="61" t="n">
        <v>20.70809</v>
      </c>
      <c r="K69" s="61" t="n">
        <v>24.326293</v>
      </c>
      <c r="L69" s="61" t="n">
        <v>23.938501</v>
      </c>
      <c r="M69" s="61" t="n">
        <v>31.9989265799667</v>
      </c>
      <c r="N69" s="61" t="n">
        <v>35.6545944673368</v>
      </c>
    </row>
    <row r="70" customFormat="false" ht="25.5" hidden="false" customHeight="false" outlineLevel="0" collapsed="false">
      <c r="A70" s="46" t="s">
        <v>148</v>
      </c>
      <c r="B70" s="46" t="s">
        <v>181</v>
      </c>
      <c r="C70" s="61" t="n">
        <v>198.378264</v>
      </c>
      <c r="D70" s="61" t="n">
        <v>216.745389</v>
      </c>
      <c r="E70" s="61" t="n">
        <v>241.488821</v>
      </c>
      <c r="F70" s="61" t="n">
        <v>233.866185</v>
      </c>
      <c r="G70" s="61" t="n">
        <v>235.978112</v>
      </c>
      <c r="H70" s="61" t="n">
        <v>248.688124</v>
      </c>
      <c r="I70" s="61" t="n">
        <v>250.000935</v>
      </c>
      <c r="J70" s="61" t="n">
        <v>254.897224</v>
      </c>
      <c r="K70" s="61" t="n">
        <v>261.330523</v>
      </c>
      <c r="L70" s="61" t="n">
        <v>228.167927</v>
      </c>
      <c r="M70" s="61" t="n">
        <v>223.675417441037</v>
      </c>
      <c r="N70" s="61" t="n">
        <v>279.077577135457</v>
      </c>
    </row>
    <row r="71" customFormat="false" ht="25.5" hidden="false" customHeight="false" outlineLevel="0" collapsed="false">
      <c r="A71" s="46" t="s">
        <v>149</v>
      </c>
      <c r="B71" s="46" t="s">
        <v>182</v>
      </c>
      <c r="C71" s="61" t="n">
        <v>321.307883</v>
      </c>
      <c r="D71" s="61" t="n">
        <v>262.692265</v>
      </c>
      <c r="E71" s="61" t="n">
        <v>353.900417</v>
      </c>
      <c r="F71" s="61" t="n">
        <v>310.201318</v>
      </c>
      <c r="G71" s="61" t="n">
        <v>350.762057</v>
      </c>
      <c r="H71" s="61" t="n">
        <v>385.505218</v>
      </c>
      <c r="I71" s="61" t="n">
        <v>492.717027</v>
      </c>
      <c r="J71" s="61" t="n">
        <v>442.908022</v>
      </c>
      <c r="K71" s="61" t="n">
        <v>435.704944</v>
      </c>
      <c r="L71" s="61" t="n">
        <v>441.25784</v>
      </c>
      <c r="M71" s="61" t="n">
        <v>503.833949910214</v>
      </c>
      <c r="N71" s="61" t="n">
        <v>861.794394259446</v>
      </c>
    </row>
    <row r="72" customFormat="false" ht="25.5" hidden="false" customHeight="false" outlineLevel="0" collapsed="false">
      <c r="A72" s="62" t="s">
        <v>150</v>
      </c>
      <c r="B72" s="68" t="n">
        <v>72</v>
      </c>
      <c r="C72" s="61" t="n">
        <v>144.836019</v>
      </c>
      <c r="D72" s="61" t="n">
        <v>80.4821</v>
      </c>
      <c r="E72" s="61" t="n">
        <v>81.012872</v>
      </c>
      <c r="F72" s="61" t="n">
        <v>81.188622</v>
      </c>
      <c r="G72" s="61" t="n">
        <v>119.137447</v>
      </c>
      <c r="H72" s="61" t="n">
        <v>118.392103</v>
      </c>
      <c r="I72" s="61" t="n">
        <v>102.084402</v>
      </c>
      <c r="J72" s="61" t="n">
        <v>160.134046</v>
      </c>
      <c r="K72" s="61" t="n">
        <v>128.503516</v>
      </c>
      <c r="L72" s="61" t="n">
        <v>164.889075</v>
      </c>
      <c r="M72" s="61" t="n">
        <v>223.328958339369</v>
      </c>
      <c r="N72" s="61" t="n">
        <v>426.569030808306</v>
      </c>
    </row>
    <row r="73" customFormat="false" ht="25.5" hidden="false" customHeight="false" outlineLevel="0" collapsed="false">
      <c r="A73" s="46" t="s">
        <v>151</v>
      </c>
      <c r="B73" s="46" t="s">
        <v>183</v>
      </c>
      <c r="C73" s="61" t="n">
        <v>90.867737</v>
      </c>
      <c r="D73" s="61" t="n">
        <v>88.078544</v>
      </c>
      <c r="E73" s="61" t="n">
        <v>90.407004</v>
      </c>
      <c r="F73" s="61" t="n">
        <v>97.602232</v>
      </c>
      <c r="G73" s="61" t="n">
        <v>99.470207</v>
      </c>
      <c r="H73" s="61" t="n">
        <v>103.955809</v>
      </c>
      <c r="I73" s="61" t="n">
        <v>103.950299</v>
      </c>
      <c r="J73" s="61" t="n">
        <v>104.997941</v>
      </c>
      <c r="K73" s="61" t="n">
        <v>113.322845</v>
      </c>
      <c r="L73" s="61" t="n">
        <v>121.735731</v>
      </c>
      <c r="M73" s="61" t="n">
        <v>113.784757837647</v>
      </c>
      <c r="N73" s="61" t="n">
        <v>116.807248987173</v>
      </c>
    </row>
    <row r="74" customFormat="false" ht="12.75" hidden="false" customHeight="false" outlineLevel="0" collapsed="false">
      <c r="A74" s="46" t="s">
        <v>153</v>
      </c>
      <c r="B74" s="46" t="s">
        <v>184</v>
      </c>
      <c r="C74" s="61" t="n">
        <v>40.980581</v>
      </c>
      <c r="D74" s="61" t="n">
        <v>50.575961</v>
      </c>
      <c r="E74" s="61" t="n">
        <v>47.572176</v>
      </c>
      <c r="F74" s="61" t="n">
        <v>43.77376</v>
      </c>
      <c r="G74" s="61" t="n">
        <v>43.809498</v>
      </c>
      <c r="H74" s="61" t="n">
        <v>40.860476</v>
      </c>
      <c r="I74" s="61" t="n">
        <v>31.406247</v>
      </c>
      <c r="J74" s="61" t="n">
        <v>36.49572</v>
      </c>
      <c r="K74" s="61" t="n">
        <v>55.403993</v>
      </c>
      <c r="L74" s="61" t="n">
        <v>53.929269</v>
      </c>
      <c r="M74" s="61" t="n">
        <v>52.788320895987</v>
      </c>
      <c r="N74" s="61" t="n">
        <v>65.1958841934007</v>
      </c>
    </row>
    <row r="75" customFormat="false" ht="25.5" hidden="false" customHeight="false" outlineLevel="0" collapsed="false">
      <c r="A75" s="46" t="s">
        <v>154</v>
      </c>
      <c r="B75" s="46" t="s">
        <v>185</v>
      </c>
      <c r="C75" s="61" t="n">
        <v>140.358059</v>
      </c>
      <c r="D75" s="61" t="n">
        <v>191.851235</v>
      </c>
      <c r="E75" s="61" t="n">
        <v>212.385114</v>
      </c>
      <c r="F75" s="61" t="n">
        <v>216.217292</v>
      </c>
      <c r="G75" s="61" t="n">
        <v>220.164809</v>
      </c>
      <c r="H75" s="61" t="n">
        <v>221.666466</v>
      </c>
      <c r="I75" s="61" t="n">
        <v>221.330172</v>
      </c>
      <c r="J75" s="61" t="n">
        <v>223.763668</v>
      </c>
      <c r="K75" s="61" t="n">
        <v>215.933853</v>
      </c>
      <c r="L75" s="61" t="n">
        <v>218.731624</v>
      </c>
      <c r="M75" s="61" t="n">
        <v>236.273318639143</v>
      </c>
      <c r="N75" s="61" t="n">
        <v>285.712406930923</v>
      </c>
    </row>
    <row r="76" customFormat="false" ht="25.5" hidden="false" customHeight="false" outlineLevel="0" collapsed="false">
      <c r="A76" s="62" t="s">
        <v>155</v>
      </c>
      <c r="B76" s="68" t="n">
        <v>86</v>
      </c>
      <c r="C76" s="61" t="n">
        <v>138.296391</v>
      </c>
      <c r="D76" s="61" t="n">
        <v>189.683979</v>
      </c>
      <c r="E76" s="61" t="n">
        <v>210.123198</v>
      </c>
      <c r="F76" s="61" t="n">
        <v>213.963528</v>
      </c>
      <c r="G76" s="61" t="n">
        <v>217.868371</v>
      </c>
      <c r="H76" s="61" t="n">
        <v>219.336877</v>
      </c>
      <c r="I76" s="61" t="n">
        <v>218.870583</v>
      </c>
      <c r="J76" s="61" t="n">
        <v>221.215727</v>
      </c>
      <c r="K76" s="61" t="n">
        <v>213.454255</v>
      </c>
      <c r="L76" s="61" t="n">
        <v>216.137091</v>
      </c>
      <c r="M76" s="61" t="n">
        <v>233.704796040706</v>
      </c>
      <c r="N76" s="61" t="n">
        <v>282.997624005901</v>
      </c>
    </row>
    <row r="77" customFormat="false" ht="38.25" hidden="false" customHeight="false" outlineLevel="0" collapsed="false">
      <c r="A77" s="46" t="s">
        <v>156</v>
      </c>
      <c r="B77" s="46" t="s">
        <v>186</v>
      </c>
      <c r="C77" s="61" t="n">
        <v>17.53893</v>
      </c>
      <c r="D77" s="61" t="n">
        <v>16.698876</v>
      </c>
      <c r="E77" s="61" t="n">
        <v>21.850351</v>
      </c>
      <c r="F77" s="61" t="n">
        <v>18.038822</v>
      </c>
      <c r="G77" s="61" t="n">
        <v>19.241061</v>
      </c>
      <c r="H77" s="61" t="n">
        <v>21.33685</v>
      </c>
      <c r="I77" s="61" t="n">
        <v>18.604303</v>
      </c>
      <c r="J77" s="61" t="n">
        <v>19.739862</v>
      </c>
      <c r="K77" s="61" t="n">
        <v>23.453756</v>
      </c>
      <c r="L77" s="61" t="n">
        <v>27.60463</v>
      </c>
      <c r="M77" s="61" t="n">
        <v>26.9921692408147</v>
      </c>
      <c r="N77" s="61" t="n">
        <v>30.5781165768853</v>
      </c>
    </row>
    <row r="79" customFormat="false" ht="89.25" hidden="false" customHeight="false" outlineLevel="0" collapsed="false">
      <c r="A79" s="15" t="s">
        <v>157</v>
      </c>
    </row>
    <row r="80" customFormat="false" ht="12.75" hidden="false" customHeight="false" outlineLevel="0" collapsed="false">
      <c r="A80" s="69"/>
      <c r="B80" s="69"/>
    </row>
  </sheetData>
  <mergeCells count="2">
    <mergeCell ref="A2:N2"/>
    <mergeCell ref="A4:N4"/>
  </mergeCells>
  <conditionalFormatting sqref="B7:B77">
    <cfRule type="expression" priority="2" aboveAverage="0" equalAverage="0" bottom="0" percent="0" rank="0" text="" dxfId="0">
      <formula>AND(COUNTIF($B$7:$B$77,B7)&gt;1,NOT(ISBLANK(B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5" width="9.85"/>
    <col collapsed="false" customWidth="true" hidden="false" outlineLevel="0" max="3" min="3" style="70" width="9.85"/>
    <col collapsed="false" customWidth="true" hidden="false" outlineLevel="0" max="4" min="4" style="18" width="9.85"/>
    <col collapsed="false" customWidth="true" hidden="false" outlineLevel="0" max="5" min="5" style="70" width="9.85"/>
    <col collapsed="false" customWidth="true" hidden="false" outlineLevel="0" max="13" min="6" style="18" width="9.85"/>
    <col collapsed="false" customWidth="true" hidden="false" outlineLevel="0" max="14" min="14" style="34" width="9.85"/>
    <col collapsed="false" customWidth="false" hidden="false" outlineLevel="0" max="257" min="15" style="18" width="9.14"/>
  </cols>
  <sheetData>
    <row r="1" customFormat="false" ht="12.75" hidden="false" customHeight="false" outlineLevel="0" collapsed="false">
      <c r="A1" s="65"/>
      <c r="B1" s="66"/>
    </row>
    <row r="2" customFormat="false" ht="42" hidden="false" customHeight="true" outlineLevel="0" collapsed="false">
      <c r="A2" s="1" t="s">
        <v>18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7.25" hidden="false" customHeight="true" outlineLevel="0" collapsed="false">
      <c r="A3" s="20"/>
      <c r="B3" s="20"/>
      <c r="C3" s="71"/>
      <c r="D3" s="20"/>
      <c r="E3" s="71"/>
      <c r="F3" s="20"/>
      <c r="G3" s="20"/>
      <c r="H3" s="20"/>
      <c r="I3" s="20"/>
      <c r="J3" s="20"/>
      <c r="K3" s="20"/>
      <c r="L3" s="20"/>
      <c r="M3" s="20"/>
      <c r="N3" s="67"/>
    </row>
    <row r="4" customFormat="false" ht="12.75" hidden="false" customHeight="false" outlineLevel="0" collapsed="false">
      <c r="A4" s="25" t="s">
        <v>75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customFormat="false" ht="12.75" hidden="false" customHeight="false" outlineLevel="0" collapsed="false">
      <c r="A5" s="36"/>
      <c r="B5" s="36"/>
      <c r="C5" s="72" t="s">
        <v>2</v>
      </c>
      <c r="D5" s="38" t="s">
        <v>3</v>
      </c>
      <c r="E5" s="38" t="s">
        <v>4</v>
      </c>
      <c r="F5" s="38" t="s">
        <v>5</v>
      </c>
      <c r="G5" s="38" t="s">
        <v>6</v>
      </c>
      <c r="H5" s="38" t="s">
        <v>7</v>
      </c>
      <c r="I5" s="38" t="s">
        <v>8</v>
      </c>
      <c r="J5" s="38" t="s">
        <v>9</v>
      </c>
      <c r="K5" s="38" t="s">
        <v>10</v>
      </c>
      <c r="L5" s="38" t="s">
        <v>11</v>
      </c>
      <c r="M5" s="38" t="s">
        <v>12</v>
      </c>
      <c r="N5" s="38" t="s">
        <v>13</v>
      </c>
    </row>
    <row r="6" customFormat="false" ht="12.75" hidden="false" customHeight="false" outlineLevel="0" collapsed="false">
      <c r="A6" s="41"/>
      <c r="B6" s="41"/>
      <c r="C6" s="73"/>
      <c r="D6" s="43"/>
      <c r="E6" s="73"/>
      <c r="F6" s="43"/>
      <c r="G6" s="43"/>
      <c r="H6" s="43"/>
      <c r="I6" s="45"/>
      <c r="J6" s="43"/>
      <c r="K6" s="45"/>
      <c r="L6" s="45"/>
      <c r="M6" s="45"/>
      <c r="N6" s="43"/>
    </row>
    <row r="7" customFormat="false" ht="12.75" hidden="false" customHeight="false" outlineLevel="0" collapsed="false">
      <c r="A7" s="46" t="s">
        <v>14</v>
      </c>
      <c r="B7" s="46" t="s">
        <v>160</v>
      </c>
      <c r="C7" s="74" t="n">
        <v>14208.2825153998</v>
      </c>
      <c r="D7" s="74" t="n">
        <v>14616.3863836705</v>
      </c>
      <c r="E7" s="74" t="n">
        <v>16220.9851443942</v>
      </c>
      <c r="F7" s="74" t="n">
        <v>16126.7873012113</v>
      </c>
      <c r="G7" s="52" t="n">
        <v>15566.0216508924</v>
      </c>
      <c r="H7" s="52" t="n">
        <v>15984.1487855031</v>
      </c>
      <c r="I7" s="52" t="n">
        <v>16737.140620899</v>
      </c>
      <c r="J7" s="52" t="n">
        <v>16457.476979402</v>
      </c>
      <c r="K7" s="52" t="n">
        <v>16854.059329603</v>
      </c>
      <c r="L7" s="52" t="n">
        <v>17342.2173999485</v>
      </c>
      <c r="M7" s="75" t="n">
        <v>17447.5353980287</v>
      </c>
      <c r="N7" s="75" t="n">
        <v>20171.8174256401</v>
      </c>
    </row>
    <row r="8" customFormat="false" ht="38.25" hidden="false" customHeight="false" outlineLevel="0" collapsed="false">
      <c r="A8" s="46" t="s">
        <v>80</v>
      </c>
      <c r="B8" s="46" t="s">
        <v>161</v>
      </c>
      <c r="C8" s="74" t="n">
        <v>232.198732710743</v>
      </c>
      <c r="D8" s="74" t="n">
        <v>252.761386556822</v>
      </c>
      <c r="E8" s="74" t="n">
        <v>276.738219752668</v>
      </c>
      <c r="F8" s="74" t="n">
        <v>272.83418729361</v>
      </c>
      <c r="G8" s="52" t="n">
        <v>245.74507116012</v>
      </c>
      <c r="H8" s="52" t="n">
        <v>240.381179594383</v>
      </c>
      <c r="I8" s="52" t="n">
        <v>262.579419993177</v>
      </c>
      <c r="J8" s="52" t="n">
        <v>275.688097093755</v>
      </c>
      <c r="K8" s="52" t="n">
        <v>311.694644509816</v>
      </c>
      <c r="L8" s="52" t="n">
        <v>347.14681711223</v>
      </c>
      <c r="M8" s="75" t="n">
        <v>321.590402435566</v>
      </c>
      <c r="N8" s="75" t="n">
        <v>340.028293345536</v>
      </c>
    </row>
    <row r="9" customFormat="false" ht="51" hidden="false" customHeight="false" outlineLevel="0" collapsed="false">
      <c r="A9" s="62" t="s">
        <v>81</v>
      </c>
      <c r="B9" s="76" t="s">
        <v>188</v>
      </c>
      <c r="C9" s="77" t="n">
        <v>193.598145929258</v>
      </c>
      <c r="D9" s="77" t="n">
        <v>208.138140677972</v>
      </c>
      <c r="E9" s="77" t="n">
        <v>222.328608187859</v>
      </c>
      <c r="F9" s="77" t="n">
        <v>225.174111615991</v>
      </c>
      <c r="G9" s="61" t="n">
        <v>206.151442285036</v>
      </c>
      <c r="H9" s="61" t="n">
        <v>190.23984651361</v>
      </c>
      <c r="I9" s="61" t="n">
        <v>212.273153966922</v>
      </c>
      <c r="J9" s="61" t="n">
        <v>230.85159340088</v>
      </c>
      <c r="K9" s="61" t="n">
        <v>266.171568938111</v>
      </c>
      <c r="L9" s="61" t="n">
        <v>294.162732855178</v>
      </c>
      <c r="M9" s="78" t="n">
        <v>263.804477045633</v>
      </c>
      <c r="N9" s="78" t="n">
        <v>280.51003707731</v>
      </c>
    </row>
    <row r="10" customFormat="false" ht="12.75" hidden="false" customHeight="false" outlineLevel="0" collapsed="false">
      <c r="A10" s="62" t="s">
        <v>83</v>
      </c>
      <c r="B10" s="76" t="s">
        <v>189</v>
      </c>
      <c r="C10" s="77" t="n">
        <v>18.6848513524304</v>
      </c>
      <c r="D10" s="77" t="n">
        <v>19.9261096605052</v>
      </c>
      <c r="E10" s="77" t="n">
        <v>21.5877695131639</v>
      </c>
      <c r="F10" s="77" t="n">
        <v>18.4285823505157</v>
      </c>
      <c r="G10" s="61" t="n">
        <v>17.6331372141794</v>
      </c>
      <c r="H10" s="61" t="n">
        <v>19.1736046311421</v>
      </c>
      <c r="I10" s="61" t="n">
        <v>20.3220359469993</v>
      </c>
      <c r="J10" s="61" t="n">
        <v>19.4608899239362</v>
      </c>
      <c r="K10" s="61" t="n">
        <v>18.9751480919577</v>
      </c>
      <c r="L10" s="61" t="n">
        <v>18.311097588245</v>
      </c>
      <c r="M10" s="78" t="n">
        <v>18.3579568346796</v>
      </c>
      <c r="N10" s="78" t="n">
        <v>21.2476432961393</v>
      </c>
    </row>
    <row r="11" customFormat="false" ht="12.75" hidden="false" customHeight="false" outlineLevel="0" collapsed="false">
      <c r="A11" s="62" t="s">
        <v>84</v>
      </c>
      <c r="B11" s="76" t="s">
        <v>190</v>
      </c>
      <c r="C11" s="77" t="n">
        <v>19.9157354290548</v>
      </c>
      <c r="D11" s="77" t="n">
        <v>24.6971362183443</v>
      </c>
      <c r="E11" s="77" t="n">
        <v>32.8218420516451</v>
      </c>
      <c r="F11" s="77" t="n">
        <v>29.2314933271038</v>
      </c>
      <c r="G11" s="61" t="n">
        <v>21.9604916609042</v>
      </c>
      <c r="H11" s="61" t="n">
        <v>30.9677284496308</v>
      </c>
      <c r="I11" s="61" t="n">
        <v>29.9842300792559</v>
      </c>
      <c r="J11" s="61" t="n">
        <v>25.3756137689395</v>
      </c>
      <c r="K11" s="61" t="n">
        <v>26.5479274797476</v>
      </c>
      <c r="L11" s="61" t="n">
        <v>34.6729866688073</v>
      </c>
      <c r="M11" s="78" t="n">
        <v>39.4279685552532</v>
      </c>
      <c r="N11" s="78" t="n">
        <v>38.2706129720868</v>
      </c>
    </row>
    <row r="12" customFormat="false" ht="12.75" hidden="false" customHeight="false" outlineLevel="0" collapsed="false">
      <c r="A12" s="46" t="s">
        <v>85</v>
      </c>
      <c r="B12" s="46" t="s">
        <v>162</v>
      </c>
      <c r="C12" s="74" t="n">
        <v>1406.55446187678</v>
      </c>
      <c r="D12" s="74" t="n">
        <v>1413.12528091154</v>
      </c>
      <c r="E12" s="74" t="n">
        <v>1577.46658475684</v>
      </c>
      <c r="F12" s="74" t="n">
        <v>1542.82164602604</v>
      </c>
      <c r="G12" s="52" t="n">
        <v>1591.88971174638</v>
      </c>
      <c r="H12" s="52" t="n">
        <v>1493.38458567804</v>
      </c>
      <c r="I12" s="52" t="n">
        <v>1494.13888940449</v>
      </c>
      <c r="J12" s="52" t="n">
        <v>1506.88684362154</v>
      </c>
      <c r="K12" s="52" t="n">
        <v>1480.85279223996</v>
      </c>
      <c r="L12" s="52" t="n">
        <v>1495.61919130974</v>
      </c>
      <c r="M12" s="75" t="n">
        <v>1442.62043794783</v>
      </c>
      <c r="N12" s="75" t="n">
        <v>1551.7152391402</v>
      </c>
    </row>
    <row r="13" customFormat="false" ht="25.5" hidden="false" customHeight="false" outlineLevel="0" collapsed="false">
      <c r="A13" s="62" t="s">
        <v>86</v>
      </c>
      <c r="B13" s="76" t="s">
        <v>191</v>
      </c>
      <c r="C13" s="77" t="n">
        <v>140.158658583811</v>
      </c>
      <c r="D13" s="77" t="n">
        <v>126.569582927181</v>
      </c>
      <c r="E13" s="77" t="n">
        <v>136.291645731781</v>
      </c>
      <c r="F13" s="77" t="n">
        <v>122.7776272072</v>
      </c>
      <c r="G13" s="61" t="n">
        <v>125.1535107156</v>
      </c>
      <c r="H13" s="61" t="n">
        <v>109.0531896833</v>
      </c>
      <c r="I13" s="61" t="n">
        <v>112.320461378133</v>
      </c>
      <c r="J13" s="61" t="n">
        <v>115.716436570333</v>
      </c>
      <c r="K13" s="61" t="n">
        <v>111.091544571333</v>
      </c>
      <c r="L13" s="61" t="n">
        <v>109.530807333866</v>
      </c>
      <c r="M13" s="78" t="n">
        <v>104.207298420833</v>
      </c>
      <c r="N13" s="78" t="n">
        <v>101.799627286533</v>
      </c>
    </row>
    <row r="14" customFormat="false" ht="12.75" hidden="false" customHeight="false" outlineLevel="0" collapsed="false">
      <c r="A14" s="62" t="s">
        <v>88</v>
      </c>
      <c r="B14" s="76" t="s">
        <v>192</v>
      </c>
      <c r="C14" s="77" t="n">
        <v>994.798940753337</v>
      </c>
      <c r="D14" s="77" t="n">
        <v>995.529502826923</v>
      </c>
      <c r="E14" s="77" t="n">
        <v>1105.10667883223</v>
      </c>
      <c r="F14" s="77" t="n">
        <v>1095.4034665437</v>
      </c>
      <c r="G14" s="61" t="n">
        <v>1118.27803811734</v>
      </c>
      <c r="H14" s="61" t="n">
        <v>1009.24172216283</v>
      </c>
      <c r="I14" s="61" t="n">
        <v>1008.85790233791</v>
      </c>
      <c r="J14" s="61" t="n">
        <v>999.637464686036</v>
      </c>
      <c r="K14" s="61" t="n">
        <v>988.383378297366</v>
      </c>
      <c r="L14" s="61" t="n">
        <v>1005.8975581179</v>
      </c>
      <c r="M14" s="78" t="n">
        <v>996.678172909177</v>
      </c>
      <c r="N14" s="78" t="n">
        <v>1060.31216717865</v>
      </c>
    </row>
    <row r="15" customFormat="false" ht="12.75" hidden="false" customHeight="false" outlineLevel="0" collapsed="false">
      <c r="A15" s="62" t="s">
        <v>89</v>
      </c>
      <c r="B15" s="76" t="s">
        <v>193</v>
      </c>
      <c r="C15" s="77" t="n">
        <v>93.317939938768</v>
      </c>
      <c r="D15" s="77" t="n">
        <v>97.6619210260283</v>
      </c>
      <c r="E15" s="77" t="n">
        <v>120.371754434722</v>
      </c>
      <c r="F15" s="77" t="n">
        <v>112.517275684859</v>
      </c>
      <c r="G15" s="61" t="n">
        <v>127.106317002004</v>
      </c>
      <c r="H15" s="61" t="n">
        <v>147.832734495955</v>
      </c>
      <c r="I15" s="61" t="n">
        <v>152.726306506236</v>
      </c>
      <c r="J15" s="61" t="n">
        <v>167.101377570805</v>
      </c>
      <c r="K15" s="61" t="n">
        <v>148.377467430449</v>
      </c>
      <c r="L15" s="61" t="n">
        <v>144.197303020886</v>
      </c>
      <c r="M15" s="78" t="n">
        <v>117.41463811577</v>
      </c>
      <c r="N15" s="78" t="n">
        <v>121.364110268391</v>
      </c>
    </row>
    <row r="16" customFormat="false" ht="12.75" hidden="false" customHeight="false" outlineLevel="0" collapsed="false">
      <c r="A16" s="62" t="s">
        <v>90</v>
      </c>
      <c r="B16" s="76" t="s">
        <v>194</v>
      </c>
      <c r="C16" s="77" t="n">
        <v>39.513999906279</v>
      </c>
      <c r="D16" s="77" t="n">
        <v>45.6456678693629</v>
      </c>
      <c r="E16" s="77" t="n">
        <v>53.151373026832</v>
      </c>
      <c r="F16" s="77" t="n">
        <v>46.2400028983188</v>
      </c>
      <c r="G16" s="61" t="n">
        <v>49.2981573541992</v>
      </c>
      <c r="H16" s="61" t="n">
        <v>50.4156725955484</v>
      </c>
      <c r="I16" s="61" t="n">
        <v>45.467064739575</v>
      </c>
      <c r="J16" s="61" t="n">
        <v>49.0415735226326</v>
      </c>
      <c r="K16" s="61" t="n">
        <v>51.1713625572818</v>
      </c>
      <c r="L16" s="61" t="n">
        <v>51.7905952898386</v>
      </c>
      <c r="M16" s="78" t="n">
        <v>49.9094653227733</v>
      </c>
      <c r="N16" s="78" t="n">
        <v>55.2332087500137</v>
      </c>
    </row>
    <row r="17" customFormat="false" ht="12.75" hidden="false" customHeight="false" outlineLevel="0" collapsed="false">
      <c r="A17" s="46" t="s">
        <v>91</v>
      </c>
      <c r="B17" s="46" t="s">
        <v>163</v>
      </c>
      <c r="C17" s="74" t="n">
        <v>3194.02299908023</v>
      </c>
      <c r="D17" s="74" t="n">
        <v>3500.3751829188</v>
      </c>
      <c r="E17" s="74" t="n">
        <v>3988.90747887098</v>
      </c>
      <c r="F17" s="74" t="n">
        <v>4032.49912484169</v>
      </c>
      <c r="G17" s="52" t="n">
        <v>3866.24270409917</v>
      </c>
      <c r="H17" s="52" t="n">
        <v>4020.73340131567</v>
      </c>
      <c r="I17" s="52" t="n">
        <v>4084.03583340938</v>
      </c>
      <c r="J17" s="52" t="n">
        <v>4050.02142603312</v>
      </c>
      <c r="K17" s="52" t="n">
        <v>4153.88255432142</v>
      </c>
      <c r="L17" s="52" t="n">
        <v>4338.63200016235</v>
      </c>
      <c r="M17" s="75" t="n">
        <v>4155.43430739773</v>
      </c>
      <c r="N17" s="75" t="n">
        <v>4787.46862510914</v>
      </c>
    </row>
    <row r="18" customFormat="false" ht="25.5" hidden="false" customHeight="false" outlineLevel="0" collapsed="false">
      <c r="A18" s="62" t="s">
        <v>92</v>
      </c>
      <c r="B18" s="68" t="n">
        <v>10</v>
      </c>
      <c r="C18" s="77" t="n">
        <v>408.527936921476</v>
      </c>
      <c r="D18" s="77" t="n">
        <v>428.352998822415</v>
      </c>
      <c r="E18" s="77" t="n">
        <v>462.810830984977</v>
      </c>
      <c r="F18" s="77" t="n">
        <v>467.10682014249</v>
      </c>
      <c r="G18" s="61" t="n">
        <v>456.568712445217</v>
      </c>
      <c r="H18" s="61" t="n">
        <v>451.880569556048</v>
      </c>
      <c r="I18" s="61" t="n">
        <v>457.645599830055</v>
      </c>
      <c r="J18" s="61" t="n">
        <v>466.708925322388</v>
      </c>
      <c r="K18" s="61" t="n">
        <v>486.902615887398</v>
      </c>
      <c r="L18" s="61" t="n">
        <v>518.946047326629</v>
      </c>
      <c r="M18" s="78" t="n">
        <v>514.933866339575</v>
      </c>
      <c r="N18" s="78" t="n">
        <v>527.83608923591</v>
      </c>
    </row>
    <row r="19" customFormat="false" ht="12.75" hidden="false" customHeight="false" outlineLevel="0" collapsed="false">
      <c r="A19" s="62" t="s">
        <v>93</v>
      </c>
      <c r="B19" s="68" t="n">
        <v>11</v>
      </c>
      <c r="C19" s="77" t="n">
        <v>46.1064543620174</v>
      </c>
      <c r="D19" s="77" t="n">
        <v>59.2342432620029</v>
      </c>
      <c r="E19" s="77" t="n">
        <v>71.1609612087733</v>
      </c>
      <c r="F19" s="77" t="n">
        <v>85.1519732502434</v>
      </c>
      <c r="G19" s="61" t="n">
        <v>89.2017247794864</v>
      </c>
      <c r="H19" s="61" t="n">
        <v>92.4140922259922</v>
      </c>
      <c r="I19" s="61" t="n">
        <v>87.3971497710635</v>
      </c>
      <c r="J19" s="61" t="n">
        <v>82.5153838722413</v>
      </c>
      <c r="K19" s="61" t="n">
        <v>75.6598488509016</v>
      </c>
      <c r="L19" s="61" t="n">
        <v>77.2554597255665</v>
      </c>
      <c r="M19" s="78" t="n">
        <v>80.3009274827998</v>
      </c>
      <c r="N19" s="78" t="n">
        <v>86.3193982858628</v>
      </c>
    </row>
    <row r="20" customFormat="false" ht="12.75" hidden="false" customHeight="false" outlineLevel="0" collapsed="false">
      <c r="A20" s="62" t="s">
        <v>94</v>
      </c>
      <c r="B20" s="68" t="n">
        <v>12</v>
      </c>
      <c r="C20" s="77" t="n">
        <v>8.34513250746</v>
      </c>
      <c r="D20" s="77" t="n">
        <v>10.69459383687</v>
      </c>
      <c r="E20" s="77" t="n">
        <v>14.39668402613</v>
      </c>
      <c r="F20" s="77" t="n">
        <v>16.16123100259</v>
      </c>
      <c r="G20" s="61" t="n">
        <v>17.5948291858</v>
      </c>
      <c r="H20" s="61" t="n">
        <v>31.169703301</v>
      </c>
      <c r="I20" s="61" t="n">
        <v>23.3048289582</v>
      </c>
      <c r="J20" s="61" t="n">
        <v>27.9409304314</v>
      </c>
      <c r="K20" s="61" t="n">
        <v>20.4609589874</v>
      </c>
      <c r="L20" s="61" t="n">
        <v>23.4832028749</v>
      </c>
      <c r="M20" s="78" t="n">
        <v>22.8125615893</v>
      </c>
      <c r="N20" s="78" t="n">
        <v>23.0851725969</v>
      </c>
    </row>
    <row r="21" customFormat="false" ht="12.75" hidden="false" customHeight="false" outlineLevel="0" collapsed="false">
      <c r="A21" s="62" t="s">
        <v>95</v>
      </c>
      <c r="B21" s="68" t="n">
        <v>13</v>
      </c>
      <c r="C21" s="77" t="n">
        <v>16.1867326711658</v>
      </c>
      <c r="D21" s="77" t="n">
        <v>17.0553767249766</v>
      </c>
      <c r="E21" s="77" t="n">
        <v>19.190969371328</v>
      </c>
      <c r="F21" s="77" t="n">
        <v>20.0652437117723</v>
      </c>
      <c r="G21" s="61" t="n">
        <v>19.5106790105982</v>
      </c>
      <c r="H21" s="61" t="n">
        <v>20.4473567025643</v>
      </c>
      <c r="I21" s="61" t="n">
        <v>20.6669898082259</v>
      </c>
      <c r="J21" s="61" t="n">
        <v>22.5881955086745</v>
      </c>
      <c r="K21" s="61" t="n">
        <v>24.0154085407713</v>
      </c>
      <c r="L21" s="61" t="n">
        <v>23.3452651685638</v>
      </c>
      <c r="M21" s="78" t="n">
        <v>24.1578293295811</v>
      </c>
      <c r="N21" s="78" t="n">
        <v>26.1749961182043</v>
      </c>
    </row>
    <row r="22" customFormat="false" ht="12.75" hidden="false" customHeight="false" outlineLevel="0" collapsed="false">
      <c r="A22" s="62" t="s">
        <v>96</v>
      </c>
      <c r="B22" s="68" t="n">
        <v>14</v>
      </c>
      <c r="C22" s="77" t="n">
        <v>16.1320027120321</v>
      </c>
      <c r="D22" s="77" t="n">
        <v>15.9104689431553</v>
      </c>
      <c r="E22" s="77" t="n">
        <v>19.3163007904664</v>
      </c>
      <c r="F22" s="77" t="n">
        <v>20.4303698717508</v>
      </c>
      <c r="G22" s="61" t="n">
        <v>21.2666398013126</v>
      </c>
      <c r="H22" s="61" t="n">
        <v>22.3917058039073</v>
      </c>
      <c r="I22" s="61" t="n">
        <v>20.9292324995404</v>
      </c>
      <c r="J22" s="61" t="n">
        <v>25.3447450115485</v>
      </c>
      <c r="K22" s="61" t="n">
        <v>22.8150151625909</v>
      </c>
      <c r="L22" s="61" t="n">
        <v>22.4546592692387</v>
      </c>
      <c r="M22" s="78" t="n">
        <v>20.0549291660497</v>
      </c>
      <c r="N22" s="78" t="n">
        <v>23.2326944779596</v>
      </c>
    </row>
    <row r="23" customFormat="false" ht="12.75" hidden="false" customHeight="false" outlineLevel="0" collapsed="false">
      <c r="A23" s="62" t="s">
        <v>97</v>
      </c>
      <c r="B23" s="68" t="n">
        <v>15</v>
      </c>
      <c r="C23" s="77" t="n">
        <v>5.19127954601088</v>
      </c>
      <c r="D23" s="77" t="n">
        <v>6.38233960139336</v>
      </c>
      <c r="E23" s="77" t="n">
        <v>6.92946595197232</v>
      </c>
      <c r="F23" s="77" t="n">
        <v>8.12971919356808</v>
      </c>
      <c r="G23" s="61" t="n">
        <v>6.10819801193243</v>
      </c>
      <c r="H23" s="61" t="n">
        <v>6.2509227952726</v>
      </c>
      <c r="I23" s="61" t="n">
        <v>5.2267306621244</v>
      </c>
      <c r="J23" s="61" t="n">
        <v>7.41817439356775</v>
      </c>
      <c r="K23" s="61" t="n">
        <v>7.54899310159898</v>
      </c>
      <c r="L23" s="61" t="n">
        <v>7.32285403165787</v>
      </c>
      <c r="M23" s="78" t="n">
        <v>6.4763755385807</v>
      </c>
      <c r="N23" s="78" t="n">
        <v>6.78020855538722</v>
      </c>
    </row>
    <row r="24" customFormat="false" ht="51" hidden="false" customHeight="false" outlineLevel="0" collapsed="false">
      <c r="A24" s="62" t="s">
        <v>98</v>
      </c>
      <c r="B24" s="68" t="n">
        <v>16</v>
      </c>
      <c r="C24" s="77" t="n">
        <v>47.1631506996234</v>
      </c>
      <c r="D24" s="77" t="n">
        <v>50.0797992369261</v>
      </c>
      <c r="E24" s="77" t="n">
        <v>53.328823093933</v>
      </c>
      <c r="F24" s="77" t="n">
        <v>52.7424034946872</v>
      </c>
      <c r="G24" s="61" t="n">
        <v>51.7919911513007</v>
      </c>
      <c r="H24" s="61" t="n">
        <v>55.4308702535988</v>
      </c>
      <c r="I24" s="61" t="n">
        <v>59.1160951996771</v>
      </c>
      <c r="J24" s="61" t="n">
        <v>58.8757295259988</v>
      </c>
      <c r="K24" s="61" t="n">
        <v>56.1844443028229</v>
      </c>
      <c r="L24" s="61" t="n">
        <v>56.1640659854168</v>
      </c>
      <c r="M24" s="78" t="n">
        <v>51.8949240715459</v>
      </c>
      <c r="N24" s="78" t="n">
        <v>54.2775517502518</v>
      </c>
    </row>
    <row r="25" customFormat="false" ht="25.5" hidden="false" customHeight="false" outlineLevel="0" collapsed="false">
      <c r="A25" s="62" t="s">
        <v>99</v>
      </c>
      <c r="B25" s="68" t="n">
        <v>17</v>
      </c>
      <c r="C25" s="77" t="n">
        <v>80.1014364593583</v>
      </c>
      <c r="D25" s="77" t="n">
        <v>80.0196321169397</v>
      </c>
      <c r="E25" s="77" t="n">
        <v>86.1945583950666</v>
      </c>
      <c r="F25" s="77" t="n">
        <v>88.02171107151</v>
      </c>
      <c r="G25" s="61" t="n">
        <v>87.5625849706837</v>
      </c>
      <c r="H25" s="61" t="n">
        <v>87.8120746893037</v>
      </c>
      <c r="I25" s="61" t="n">
        <v>89.5062190811731</v>
      </c>
      <c r="J25" s="61" t="n">
        <v>90.0047328151658</v>
      </c>
      <c r="K25" s="61" t="n">
        <v>87.9777194765754</v>
      </c>
      <c r="L25" s="61" t="n">
        <v>91.8622645705707</v>
      </c>
      <c r="M25" s="78" t="n">
        <v>92.5141986288745</v>
      </c>
      <c r="N25" s="78" t="n">
        <v>92.1299285803467</v>
      </c>
    </row>
    <row r="26" customFormat="false" ht="25.5" hidden="false" customHeight="false" outlineLevel="0" collapsed="false">
      <c r="A26" s="62" t="s">
        <v>101</v>
      </c>
      <c r="B26" s="68" t="n">
        <v>18</v>
      </c>
      <c r="C26" s="77" t="n">
        <v>18.5632613668381</v>
      </c>
      <c r="D26" s="77" t="n">
        <v>19.5453965486249</v>
      </c>
      <c r="E26" s="77" t="n">
        <v>24.8889691687236</v>
      </c>
      <c r="F26" s="77" t="n">
        <v>26.5382241034198</v>
      </c>
      <c r="G26" s="61" t="n">
        <v>25.3249350707307</v>
      </c>
      <c r="H26" s="61" t="n">
        <v>26.0580706600148</v>
      </c>
      <c r="I26" s="61" t="n">
        <v>24.948987011912</v>
      </c>
      <c r="J26" s="61" t="n">
        <v>26.8627970967392</v>
      </c>
      <c r="K26" s="61" t="n">
        <v>27.542947021891</v>
      </c>
      <c r="L26" s="61" t="n">
        <v>29.4950737784582</v>
      </c>
      <c r="M26" s="78" t="n">
        <v>28.2541032638427</v>
      </c>
      <c r="N26" s="78" t="n">
        <v>27.3081162404193</v>
      </c>
    </row>
    <row r="27" customFormat="false" ht="12.75" hidden="false" customHeight="false" outlineLevel="0" collapsed="false">
      <c r="A27" s="62" t="s">
        <v>102</v>
      </c>
      <c r="B27" s="68" t="n">
        <v>19</v>
      </c>
      <c r="C27" s="77" t="n">
        <v>996.564144626366</v>
      </c>
      <c r="D27" s="77" t="n">
        <v>1017.69335705047</v>
      </c>
      <c r="E27" s="77" t="n">
        <v>1203.63582613758</v>
      </c>
      <c r="F27" s="77" t="n">
        <v>1180.07533909373</v>
      </c>
      <c r="G27" s="61" t="n">
        <v>1077.75936675233</v>
      </c>
      <c r="H27" s="61" t="n">
        <v>1002.74263846613</v>
      </c>
      <c r="I27" s="61" t="n">
        <v>1101.76748479613</v>
      </c>
      <c r="J27" s="61" t="n">
        <v>1060.62040394363</v>
      </c>
      <c r="K27" s="61" t="n">
        <v>1037.71515461153</v>
      </c>
      <c r="L27" s="61" t="n">
        <v>1021.44719012133</v>
      </c>
      <c r="M27" s="78" t="n">
        <v>986.901492416833</v>
      </c>
      <c r="N27" s="78" t="n">
        <v>1076.70090219713</v>
      </c>
    </row>
    <row r="28" customFormat="false" ht="25.5" hidden="false" customHeight="false" outlineLevel="0" collapsed="false">
      <c r="A28" s="62" t="s">
        <v>103</v>
      </c>
      <c r="B28" s="68" t="n">
        <v>20</v>
      </c>
      <c r="C28" s="77" t="n">
        <v>237.841389647703</v>
      </c>
      <c r="D28" s="77" t="n">
        <v>245.564633577679</v>
      </c>
      <c r="E28" s="77" t="n">
        <v>277.626684211001</v>
      </c>
      <c r="F28" s="77" t="n">
        <v>267.401736448208</v>
      </c>
      <c r="G28" s="61" t="n">
        <v>264.627150674778</v>
      </c>
      <c r="H28" s="61" t="n">
        <v>260.490996706487</v>
      </c>
      <c r="I28" s="61" t="n">
        <v>258.142834536376</v>
      </c>
      <c r="J28" s="61" t="n">
        <v>253.360960864542</v>
      </c>
      <c r="K28" s="61" t="n">
        <v>239.995366749465</v>
      </c>
      <c r="L28" s="61" t="n">
        <v>243.266791217584</v>
      </c>
      <c r="M28" s="78" t="n">
        <v>238.717498724366</v>
      </c>
      <c r="N28" s="78" t="n">
        <v>252.604003965803</v>
      </c>
    </row>
    <row r="29" customFormat="false" ht="38.25" hidden="false" customHeight="false" outlineLevel="0" collapsed="false">
      <c r="A29" s="62" t="s">
        <v>104</v>
      </c>
      <c r="B29" s="68" t="n">
        <v>21</v>
      </c>
      <c r="C29" s="77" t="n">
        <v>32.1649317651531</v>
      </c>
      <c r="D29" s="77" t="n">
        <v>41.0233685912782</v>
      </c>
      <c r="E29" s="77" t="n">
        <v>49.3207513294693</v>
      </c>
      <c r="F29" s="77" t="n">
        <v>50.4704265514912</v>
      </c>
      <c r="G29" s="61" t="n">
        <v>47.1419064042071</v>
      </c>
      <c r="H29" s="61" t="n">
        <v>57.9871481432142</v>
      </c>
      <c r="I29" s="61" t="n">
        <v>45.704762043145</v>
      </c>
      <c r="J29" s="61" t="n">
        <v>55.5175591952333</v>
      </c>
      <c r="K29" s="61" t="n">
        <v>63.1516438818733</v>
      </c>
      <c r="L29" s="61" t="n">
        <v>60.7508646079993</v>
      </c>
      <c r="M29" s="78" t="n">
        <v>60.1089222461093</v>
      </c>
      <c r="N29" s="78" t="n">
        <v>70.127643678916</v>
      </c>
    </row>
    <row r="30" customFormat="false" ht="25.5" hidden="false" customHeight="false" outlineLevel="0" collapsed="false">
      <c r="A30" s="62" t="s">
        <v>105</v>
      </c>
      <c r="B30" s="68" t="n">
        <v>22</v>
      </c>
      <c r="C30" s="77" t="n">
        <v>69.9593947285748</v>
      </c>
      <c r="D30" s="77" t="n">
        <v>80.134881536469</v>
      </c>
      <c r="E30" s="77" t="n">
        <v>88.8238299541467</v>
      </c>
      <c r="F30" s="77" t="n">
        <v>97.114310247181</v>
      </c>
      <c r="G30" s="61" t="n">
        <v>94.0380804888522</v>
      </c>
      <c r="H30" s="61" t="n">
        <v>97.5897241701694</v>
      </c>
      <c r="I30" s="61" t="n">
        <v>103.397502642849</v>
      </c>
      <c r="J30" s="61" t="n">
        <v>103.459831562302</v>
      </c>
      <c r="K30" s="61" t="n">
        <v>99.4094619409205</v>
      </c>
      <c r="L30" s="61" t="n">
        <v>101.641845031254</v>
      </c>
      <c r="M30" s="78" t="n">
        <v>91.7737460522915</v>
      </c>
      <c r="N30" s="78" t="n">
        <v>91.7444672124493</v>
      </c>
    </row>
    <row r="31" customFormat="false" ht="25.5" hidden="false" customHeight="false" outlineLevel="0" collapsed="false">
      <c r="A31" s="62" t="s">
        <v>106</v>
      </c>
      <c r="B31" s="68" t="n">
        <v>23</v>
      </c>
      <c r="C31" s="77" t="n">
        <v>88.5069549685033</v>
      </c>
      <c r="D31" s="77" t="n">
        <v>107.052069861724</v>
      </c>
      <c r="E31" s="77" t="n">
        <v>127.661338860685</v>
      </c>
      <c r="F31" s="77" t="n">
        <v>138.739824884825</v>
      </c>
      <c r="G31" s="61" t="n">
        <v>145.177543378854</v>
      </c>
      <c r="H31" s="61" t="n">
        <v>155.830374098002</v>
      </c>
      <c r="I31" s="61" t="n">
        <v>161.837694772542</v>
      </c>
      <c r="J31" s="61" t="n">
        <v>158.597007613693</v>
      </c>
      <c r="K31" s="61" t="n">
        <v>154.398523051625</v>
      </c>
      <c r="L31" s="61" t="n">
        <v>149.439269028585</v>
      </c>
      <c r="M31" s="78" t="n">
        <v>128.323831487625</v>
      </c>
      <c r="N31" s="78" t="n">
        <v>129.777278675936</v>
      </c>
    </row>
    <row r="32" customFormat="false" ht="12.75" hidden="false" customHeight="false" outlineLevel="0" collapsed="false">
      <c r="A32" s="62" t="s">
        <v>107</v>
      </c>
      <c r="B32" s="68" t="n">
        <v>24</v>
      </c>
      <c r="C32" s="77" t="n">
        <v>470.762217699552</v>
      </c>
      <c r="D32" s="77" t="n">
        <v>500.56405845085</v>
      </c>
      <c r="E32" s="77" t="n">
        <v>530.006821302651</v>
      </c>
      <c r="F32" s="77" t="n">
        <v>534.073586145295</v>
      </c>
      <c r="G32" s="61" t="n">
        <v>551.207584706164</v>
      </c>
      <c r="H32" s="61" t="n">
        <v>553.406131512044</v>
      </c>
      <c r="I32" s="61" t="n">
        <v>593.148986698098</v>
      </c>
      <c r="J32" s="61" t="n">
        <v>583.624865640709</v>
      </c>
      <c r="K32" s="61" t="n">
        <v>592.528163750207</v>
      </c>
      <c r="L32" s="61" t="n">
        <v>597.519746117111</v>
      </c>
      <c r="M32" s="78" t="n">
        <v>560.023571347763</v>
      </c>
      <c r="N32" s="78" t="n">
        <v>608.959763690947</v>
      </c>
    </row>
    <row r="33" customFormat="false" ht="25.5" hidden="false" customHeight="false" outlineLevel="0" collapsed="false">
      <c r="A33" s="62" t="s">
        <v>108</v>
      </c>
      <c r="B33" s="68" t="n">
        <v>25</v>
      </c>
      <c r="C33" s="77" t="n">
        <v>145.871633550388</v>
      </c>
      <c r="D33" s="77" t="n">
        <v>136.426611921771</v>
      </c>
      <c r="E33" s="77" t="n">
        <v>184.127642508064</v>
      </c>
      <c r="F33" s="77" t="n">
        <v>179.686882105822</v>
      </c>
      <c r="G33" s="61" t="n">
        <v>177.131954171894</v>
      </c>
      <c r="H33" s="61" t="n">
        <v>212.919117574174</v>
      </c>
      <c r="I33" s="61" t="n">
        <v>229.253110794657</v>
      </c>
      <c r="J33" s="61" t="n">
        <v>191.53974281566</v>
      </c>
      <c r="K33" s="61" t="n">
        <v>234.534606669858</v>
      </c>
      <c r="L33" s="61" t="n">
        <v>334.277783108764</v>
      </c>
      <c r="M33" s="78" t="n">
        <v>282.871798469348</v>
      </c>
      <c r="N33" s="78" t="n">
        <v>371.546370134886</v>
      </c>
    </row>
    <row r="34" customFormat="false" ht="25.5" hidden="false" customHeight="false" outlineLevel="0" collapsed="false">
      <c r="A34" s="62" t="s">
        <v>109</v>
      </c>
      <c r="B34" s="68" t="n">
        <v>26</v>
      </c>
      <c r="C34" s="77" t="n">
        <v>58.325046247974</v>
      </c>
      <c r="D34" s="77" t="n">
        <v>95.3599633994453</v>
      </c>
      <c r="E34" s="77" t="n">
        <v>84.8562352882218</v>
      </c>
      <c r="F34" s="77" t="n">
        <v>83.5202630212398</v>
      </c>
      <c r="G34" s="61" t="n">
        <v>83.5237320120104</v>
      </c>
      <c r="H34" s="61" t="n">
        <v>130.65645760409</v>
      </c>
      <c r="I34" s="61" t="n">
        <v>106.89137375448</v>
      </c>
      <c r="J34" s="61" t="n">
        <v>114.498229507998</v>
      </c>
      <c r="K34" s="61" t="n">
        <v>135.001130331954</v>
      </c>
      <c r="L34" s="61" t="n">
        <v>171.780144885416</v>
      </c>
      <c r="M34" s="78" t="n">
        <v>150.16444151739</v>
      </c>
      <c r="N34" s="78" t="n">
        <v>192.69098587664</v>
      </c>
    </row>
    <row r="35" customFormat="false" ht="25.5" hidden="false" customHeight="false" outlineLevel="0" collapsed="false">
      <c r="A35" s="62" t="s">
        <v>110</v>
      </c>
      <c r="B35" s="68" t="n">
        <v>27</v>
      </c>
      <c r="C35" s="77" t="n">
        <v>60.1408836763481</v>
      </c>
      <c r="D35" s="77" t="n">
        <v>77.0615035266583</v>
      </c>
      <c r="E35" s="77" t="n">
        <v>81.8554610773397</v>
      </c>
      <c r="F35" s="77" t="n">
        <v>85.427683296755</v>
      </c>
      <c r="G35" s="61" t="n">
        <v>79.6671276485776</v>
      </c>
      <c r="H35" s="61" t="n">
        <v>93.4197843367576</v>
      </c>
      <c r="I35" s="61" t="n">
        <v>92.5275337260304</v>
      </c>
      <c r="J35" s="61" t="n">
        <v>95.26694640909</v>
      </c>
      <c r="K35" s="61" t="n">
        <v>100.933183530846</v>
      </c>
      <c r="L35" s="61" t="n">
        <v>104.809120843555</v>
      </c>
      <c r="M35" s="78" t="n">
        <v>98.7624946970674</v>
      </c>
      <c r="N35" s="78" t="n">
        <v>111.638413020714</v>
      </c>
    </row>
    <row r="36" customFormat="false" ht="25.5" hidden="false" customHeight="false" outlineLevel="0" collapsed="false">
      <c r="A36" s="62" t="s">
        <v>111</v>
      </c>
      <c r="B36" s="68" t="n">
        <v>28</v>
      </c>
      <c r="C36" s="77" t="n">
        <v>73.349513293164</v>
      </c>
      <c r="D36" s="77" t="n">
        <v>92.0018484705469</v>
      </c>
      <c r="E36" s="77" t="n">
        <v>108.139014192952</v>
      </c>
      <c r="F36" s="77" t="n">
        <v>113.030775098587</v>
      </c>
      <c r="G36" s="61" t="n">
        <v>104.813045933769</v>
      </c>
      <c r="H36" s="61" t="n">
        <v>126.466938527821</v>
      </c>
      <c r="I36" s="61" t="n">
        <v>120.931200471285</v>
      </c>
      <c r="J36" s="61" t="n">
        <v>119.617819074776</v>
      </c>
      <c r="K36" s="61" t="n">
        <v>123.111954232287</v>
      </c>
      <c r="L36" s="61" t="n">
        <v>118.799420771641</v>
      </c>
      <c r="M36" s="78" t="n">
        <v>118.181718709448</v>
      </c>
      <c r="N36" s="78" t="n">
        <v>171.092397899693</v>
      </c>
    </row>
    <row r="37" customFormat="false" ht="25.5" hidden="false" customHeight="false" outlineLevel="0" collapsed="false">
      <c r="A37" s="62" t="s">
        <v>112</v>
      </c>
      <c r="B37" s="68" t="n">
        <v>29</v>
      </c>
      <c r="C37" s="77" t="n">
        <v>156.472541535662</v>
      </c>
      <c r="D37" s="77" t="n">
        <v>217.972812359998</v>
      </c>
      <c r="E37" s="77" t="n">
        <v>250.374035085596</v>
      </c>
      <c r="F37" s="77" t="n">
        <v>256.558451054707</v>
      </c>
      <c r="G37" s="61" t="n">
        <v>228.000593736582</v>
      </c>
      <c r="H37" s="61" t="n">
        <v>243.688578575136</v>
      </c>
      <c r="I37" s="61" t="n">
        <v>224.438436564648</v>
      </c>
      <c r="J37" s="61" t="n">
        <v>224.609720694954</v>
      </c>
      <c r="K37" s="61" t="n">
        <v>261.410976422874</v>
      </c>
      <c r="L37" s="61" t="n">
        <v>276.129870119447</v>
      </c>
      <c r="M37" s="78" t="n">
        <v>258.995325930347</v>
      </c>
      <c r="N37" s="78" t="n">
        <v>289.573373309121</v>
      </c>
    </row>
    <row r="38" customFormat="false" ht="25.5" hidden="false" customHeight="false" outlineLevel="0" collapsed="false">
      <c r="A38" s="62" t="s">
        <v>113</v>
      </c>
      <c r="B38" s="68" t="n">
        <v>30</v>
      </c>
      <c r="C38" s="77" t="n">
        <v>73.5174068202533</v>
      </c>
      <c r="D38" s="77" t="n">
        <v>108.58731357176</v>
      </c>
      <c r="E38" s="77" t="n">
        <v>132.47350549769</v>
      </c>
      <c r="F38" s="77" t="n">
        <v>150.807667696802</v>
      </c>
      <c r="G38" s="61" t="n">
        <v>130.235777035544</v>
      </c>
      <c r="H38" s="61" t="n">
        <v>164.858975649515</v>
      </c>
      <c r="I38" s="61" t="n">
        <v>139.304514008573</v>
      </c>
      <c r="J38" s="61" t="n">
        <v>157.057338020099</v>
      </c>
      <c r="K38" s="61" t="n">
        <v>169.051279409597</v>
      </c>
      <c r="L38" s="61" t="n">
        <v>173.836086250813</v>
      </c>
      <c r="M38" s="78" t="n">
        <v>198.067419569827</v>
      </c>
      <c r="N38" s="78" t="n">
        <v>359.113459382137</v>
      </c>
    </row>
    <row r="39" customFormat="false" ht="12.75" hidden="false" customHeight="false" outlineLevel="0" collapsed="false">
      <c r="A39" s="62" t="s">
        <v>114</v>
      </c>
      <c r="B39" s="68" t="n">
        <v>31</v>
      </c>
      <c r="C39" s="77" t="n">
        <v>20.1449370920161</v>
      </c>
      <c r="D39" s="77" t="n">
        <v>21.6367086346374</v>
      </c>
      <c r="E39" s="77" t="n">
        <v>19.8187336027003</v>
      </c>
      <c r="F39" s="77" t="n">
        <v>21.9606008479483</v>
      </c>
      <c r="G39" s="61" t="n">
        <v>20.1537563655577</v>
      </c>
      <c r="H39" s="61" t="n">
        <v>20.3113896958885</v>
      </c>
      <c r="I39" s="61" t="n">
        <v>21.4542220166449</v>
      </c>
      <c r="J39" s="61" t="n">
        <v>22.2606254975657</v>
      </c>
      <c r="K39" s="61" t="n">
        <v>24.158341204067</v>
      </c>
      <c r="L39" s="61" t="n">
        <v>23.9649598877444</v>
      </c>
      <c r="M39" s="78" t="n">
        <v>24.3711268763715</v>
      </c>
      <c r="N39" s="78" t="n">
        <v>26.8290666784975</v>
      </c>
    </row>
    <row r="40" customFormat="false" ht="12.75" hidden="false" customHeight="false" outlineLevel="0" collapsed="false">
      <c r="A40" s="62" t="s">
        <v>115</v>
      </c>
      <c r="B40" s="68" t="n">
        <v>32</v>
      </c>
      <c r="C40" s="77" t="n">
        <v>14.7168002784377</v>
      </c>
      <c r="D40" s="77" t="n">
        <v>15.8503714584874</v>
      </c>
      <c r="E40" s="77" t="n">
        <v>22.8773970344864</v>
      </c>
      <c r="F40" s="77" t="n">
        <v>20.7732653106543</v>
      </c>
      <c r="G40" s="61" t="n">
        <v>19.149385853662</v>
      </c>
      <c r="H40" s="61" t="n">
        <v>19.2515816760065</v>
      </c>
      <c r="I40" s="61" t="n">
        <v>19.6452465178449</v>
      </c>
      <c r="J40" s="61" t="n">
        <v>19.7252519044565</v>
      </c>
      <c r="K40" s="61" t="n">
        <v>19.7696120071691</v>
      </c>
      <c r="L40" s="61" t="n">
        <v>22.8230643099494</v>
      </c>
      <c r="M40" s="78" t="n">
        <v>22.8920134107941</v>
      </c>
      <c r="N40" s="78" t="n">
        <v>26.4328514054045</v>
      </c>
    </row>
    <row r="41" customFormat="false" ht="38.25" hidden="false" customHeight="false" outlineLevel="0" collapsed="false">
      <c r="A41" s="46" t="s">
        <v>116</v>
      </c>
      <c r="B41" s="46" t="s">
        <v>164</v>
      </c>
      <c r="C41" s="74" t="n">
        <v>1033.45535163771</v>
      </c>
      <c r="D41" s="74" t="n">
        <v>976.681125758833</v>
      </c>
      <c r="E41" s="74" t="n">
        <v>942.353766102903</v>
      </c>
      <c r="F41" s="74" t="n">
        <v>844.164392830585</v>
      </c>
      <c r="G41" s="52" t="n">
        <v>698.483347818574</v>
      </c>
      <c r="H41" s="52" t="n">
        <v>630.393555072177</v>
      </c>
      <c r="I41" s="52" t="n">
        <v>635.244191748746</v>
      </c>
      <c r="J41" s="52" t="n">
        <v>647.325806398741</v>
      </c>
      <c r="K41" s="52" t="n">
        <v>682.316412258219</v>
      </c>
      <c r="L41" s="52" t="n">
        <v>826.700260008531</v>
      </c>
      <c r="M41" s="75" t="n">
        <v>948.204291419374</v>
      </c>
      <c r="N41" s="75" t="n">
        <v>1051.28576167618</v>
      </c>
    </row>
    <row r="42" customFormat="false" ht="38.25" hidden="false" customHeight="false" outlineLevel="0" collapsed="false">
      <c r="A42" s="62" t="s">
        <v>117</v>
      </c>
      <c r="B42" s="68" t="s">
        <v>165</v>
      </c>
      <c r="C42" s="77" t="n">
        <v>668.83667198944</v>
      </c>
      <c r="D42" s="77" t="n">
        <v>644.086162826545</v>
      </c>
      <c r="E42" s="77" t="n">
        <v>641.596485904336</v>
      </c>
      <c r="F42" s="77" t="n">
        <v>598.61138414284</v>
      </c>
      <c r="G42" s="61" t="n">
        <v>543.040674915712</v>
      </c>
      <c r="H42" s="61" t="n">
        <v>510.669090235731</v>
      </c>
      <c r="I42" s="61" t="n">
        <v>521.076231443991</v>
      </c>
      <c r="J42" s="61" t="n">
        <v>528.23642537533</v>
      </c>
      <c r="K42" s="61" t="n">
        <v>546.471209014642</v>
      </c>
      <c r="L42" s="61" t="n">
        <v>606.373328529945</v>
      </c>
      <c r="M42" s="78" t="n">
        <v>660.948714296537</v>
      </c>
      <c r="N42" s="78" t="n">
        <v>724.425379383663</v>
      </c>
    </row>
    <row r="43" customFormat="false" ht="25.5" hidden="false" customHeight="false" outlineLevel="0" collapsed="false">
      <c r="A43" s="62" t="s">
        <v>118</v>
      </c>
      <c r="B43" s="68" t="s">
        <v>166</v>
      </c>
      <c r="C43" s="77" t="n">
        <v>197.315445830412</v>
      </c>
      <c r="D43" s="77" t="n">
        <v>175.331657486271</v>
      </c>
      <c r="E43" s="77" t="n">
        <v>157.775753173826</v>
      </c>
      <c r="F43" s="77" t="n">
        <v>126.005304341026</v>
      </c>
      <c r="G43" s="61" t="n">
        <v>87.7823187292103</v>
      </c>
      <c r="H43" s="61" t="n">
        <v>69.1346568117162</v>
      </c>
      <c r="I43" s="61" t="n">
        <v>67.1878032172398</v>
      </c>
      <c r="J43" s="61" t="n">
        <v>70.1852203385047</v>
      </c>
      <c r="K43" s="61" t="n">
        <v>77.8307598910563</v>
      </c>
      <c r="L43" s="61" t="n">
        <v>109.313985144427</v>
      </c>
      <c r="M43" s="78" t="n">
        <v>143.509466782158</v>
      </c>
      <c r="N43" s="78" t="n">
        <v>165.399744890558</v>
      </c>
    </row>
    <row r="44" customFormat="false" ht="38.25" hidden="false" customHeight="false" outlineLevel="0" collapsed="false">
      <c r="A44" s="62" t="s">
        <v>119</v>
      </c>
      <c r="B44" s="68" t="s">
        <v>167</v>
      </c>
      <c r="C44" s="77" t="n">
        <v>167.303233817854</v>
      </c>
      <c r="D44" s="77" t="n">
        <v>157.263305446017</v>
      </c>
      <c r="E44" s="77" t="n">
        <v>142.981527024741</v>
      </c>
      <c r="F44" s="77" t="n">
        <v>119.54770434672</v>
      </c>
      <c r="G44" s="61" t="n">
        <v>67.6603541736518</v>
      </c>
      <c r="H44" s="61" t="n">
        <v>50.5898080247295</v>
      </c>
      <c r="I44" s="61" t="n">
        <v>46.9801570875148</v>
      </c>
      <c r="J44" s="61" t="n">
        <v>48.9041606849064</v>
      </c>
      <c r="K44" s="61" t="n">
        <v>58.0144433525211</v>
      </c>
      <c r="L44" s="61" t="n">
        <v>111.012946334158</v>
      </c>
      <c r="M44" s="78" t="n">
        <v>143.746110340678</v>
      </c>
      <c r="N44" s="78" t="n">
        <v>161.460637401964</v>
      </c>
    </row>
    <row r="45" customFormat="false" ht="51" hidden="false" customHeight="false" outlineLevel="0" collapsed="false">
      <c r="A45" s="46" t="s">
        <v>120</v>
      </c>
      <c r="B45" s="46" t="s">
        <v>168</v>
      </c>
      <c r="C45" s="74" t="n">
        <v>73.0776877484486</v>
      </c>
      <c r="D45" s="74" t="n">
        <v>78.953248508251</v>
      </c>
      <c r="E45" s="74" t="n">
        <v>97.0184614297145</v>
      </c>
      <c r="F45" s="74" t="n">
        <v>106.024351328817</v>
      </c>
      <c r="G45" s="52" t="n">
        <v>99.1126519042976</v>
      </c>
      <c r="H45" s="52" t="n">
        <v>95.9103814528657</v>
      </c>
      <c r="I45" s="52" t="n">
        <v>104.173947677386</v>
      </c>
      <c r="J45" s="52" t="n">
        <v>105.309451409636</v>
      </c>
      <c r="K45" s="52" t="n">
        <v>103.122928648356</v>
      </c>
      <c r="L45" s="52" t="n">
        <v>100.506055269194</v>
      </c>
      <c r="M45" s="75" t="n">
        <v>94.7730632528278</v>
      </c>
      <c r="N45" s="75" t="n">
        <v>108.369400157819</v>
      </c>
    </row>
    <row r="46" customFormat="false" ht="12.75" hidden="false" customHeight="false" outlineLevel="0" collapsed="false">
      <c r="A46" s="46" t="s">
        <v>121</v>
      </c>
      <c r="B46" s="46" t="s">
        <v>169</v>
      </c>
      <c r="C46" s="74" t="n">
        <v>372.357974228083</v>
      </c>
      <c r="D46" s="74" t="n">
        <v>370.7708204902</v>
      </c>
      <c r="E46" s="74" t="n">
        <v>445.103441163182</v>
      </c>
      <c r="F46" s="74" t="n">
        <v>513.800811393827</v>
      </c>
      <c r="G46" s="52" t="n">
        <v>519.565426073463</v>
      </c>
      <c r="H46" s="52" t="n">
        <v>589.59550606173</v>
      </c>
      <c r="I46" s="52" t="n">
        <v>640.609965586667</v>
      </c>
      <c r="J46" s="52" t="n">
        <v>635.782540501372</v>
      </c>
      <c r="K46" s="52" t="n">
        <v>688.686253781197</v>
      </c>
      <c r="L46" s="52" t="n">
        <v>693.628261535233</v>
      </c>
      <c r="M46" s="75" t="n">
        <v>651.997555865429</v>
      </c>
      <c r="N46" s="75" t="n">
        <v>933.632167418316</v>
      </c>
    </row>
    <row r="47" customFormat="false" ht="38.25" hidden="false" customHeight="false" outlineLevel="0" collapsed="false">
      <c r="A47" s="46" t="s">
        <v>122</v>
      </c>
      <c r="B47" s="46" t="s">
        <v>170</v>
      </c>
      <c r="C47" s="74" t="n">
        <v>5538.03318173481</v>
      </c>
      <c r="D47" s="74" t="n">
        <v>5716.62859646898</v>
      </c>
      <c r="E47" s="74" t="n">
        <v>6345.30741689402</v>
      </c>
      <c r="F47" s="74" t="n">
        <v>6259.32768630134</v>
      </c>
      <c r="G47" s="52" t="n">
        <v>6053.34921790596</v>
      </c>
      <c r="H47" s="52" t="n">
        <v>6230.35564388267</v>
      </c>
      <c r="I47" s="52" t="n">
        <v>6291.52496831952</v>
      </c>
      <c r="J47" s="52" t="n">
        <v>6501.87813971495</v>
      </c>
      <c r="K47" s="52" t="n">
        <v>6583.1517826878</v>
      </c>
      <c r="L47" s="52" t="n">
        <v>6681.19165643693</v>
      </c>
      <c r="M47" s="75" t="n">
        <v>6961.93650654515</v>
      </c>
      <c r="N47" s="75" t="n">
        <v>7837.89395451034</v>
      </c>
    </row>
    <row r="48" customFormat="false" ht="51" hidden="false" customHeight="false" outlineLevel="0" collapsed="false">
      <c r="A48" s="62" t="s">
        <v>124</v>
      </c>
      <c r="B48" s="68" t="n">
        <v>45</v>
      </c>
      <c r="C48" s="77" t="n">
        <v>404.357902949542</v>
      </c>
      <c r="D48" s="77" t="n">
        <v>489.928910151477</v>
      </c>
      <c r="E48" s="77" t="n">
        <v>556.16660636457</v>
      </c>
      <c r="F48" s="77" t="n">
        <v>589.886639604034</v>
      </c>
      <c r="G48" s="61" t="n">
        <v>558.029906538339</v>
      </c>
      <c r="H48" s="61" t="n">
        <v>589.570792196066</v>
      </c>
      <c r="I48" s="61" t="n">
        <v>590.765194117102</v>
      </c>
      <c r="J48" s="61" t="n">
        <v>585.714344973699</v>
      </c>
      <c r="K48" s="61" t="n">
        <v>609.469954815564</v>
      </c>
      <c r="L48" s="61" t="n">
        <v>630.79734770059</v>
      </c>
      <c r="M48" s="78" t="n">
        <v>628.558154713394</v>
      </c>
      <c r="N48" s="78" t="n">
        <v>722.606561535696</v>
      </c>
    </row>
    <row r="49" customFormat="false" ht="38.25" hidden="false" customHeight="false" outlineLevel="0" collapsed="false">
      <c r="A49" s="62" t="s">
        <v>125</v>
      </c>
      <c r="B49" s="68" t="n">
        <v>46</v>
      </c>
      <c r="C49" s="77" t="n">
        <v>3788.2866643455</v>
      </c>
      <c r="D49" s="77" t="n">
        <v>3925.25934723783</v>
      </c>
      <c r="E49" s="77" t="n">
        <v>4321.26125920792</v>
      </c>
      <c r="F49" s="77" t="n">
        <v>4239.14090526944</v>
      </c>
      <c r="G49" s="61" t="n">
        <v>4027.72395710975</v>
      </c>
      <c r="H49" s="61" t="n">
        <v>4152.3400198711</v>
      </c>
      <c r="I49" s="61" t="n">
        <v>4192.48309844081</v>
      </c>
      <c r="J49" s="61" t="n">
        <v>4372.18406070014</v>
      </c>
      <c r="K49" s="61" t="n">
        <v>4473.69567222054</v>
      </c>
      <c r="L49" s="61" t="n">
        <v>4543.5481796113</v>
      </c>
      <c r="M49" s="78" t="n">
        <v>4762.82546502874</v>
      </c>
      <c r="N49" s="78" t="n">
        <v>5259.19615824473</v>
      </c>
    </row>
    <row r="50" customFormat="false" ht="38.25" hidden="false" customHeight="false" outlineLevel="0" collapsed="false">
      <c r="A50" s="62" t="s">
        <v>126</v>
      </c>
      <c r="B50" s="68" t="n">
        <v>47</v>
      </c>
      <c r="C50" s="77" t="n">
        <v>1345.38861443977</v>
      </c>
      <c r="D50" s="77" t="n">
        <v>1301.44033907968</v>
      </c>
      <c r="E50" s="77" t="n">
        <v>1467.87955132153</v>
      </c>
      <c r="F50" s="77" t="n">
        <v>1430.30014142786</v>
      </c>
      <c r="G50" s="61" t="n">
        <v>1467.59535425788</v>
      </c>
      <c r="H50" s="61" t="n">
        <v>1488.4448318155</v>
      </c>
      <c r="I50" s="61" t="n">
        <v>1508.27667576161</v>
      </c>
      <c r="J50" s="61" t="n">
        <v>1543.97973404111</v>
      </c>
      <c r="K50" s="61" t="n">
        <v>1499.98615565169</v>
      </c>
      <c r="L50" s="61" t="n">
        <v>1506.84612912504</v>
      </c>
      <c r="M50" s="78" t="n">
        <v>1570.55288680302</v>
      </c>
      <c r="N50" s="78" t="n">
        <v>1856.09123472992</v>
      </c>
    </row>
    <row r="51" customFormat="false" ht="12.75" hidden="false" customHeight="false" outlineLevel="0" collapsed="false">
      <c r="A51" s="46" t="s">
        <v>127</v>
      </c>
      <c r="B51" s="46" t="s">
        <v>171</v>
      </c>
      <c r="C51" s="74" t="n">
        <v>980.404974320358</v>
      </c>
      <c r="D51" s="74" t="n">
        <v>964.016599100391</v>
      </c>
      <c r="E51" s="74" t="n">
        <v>1009.69720254867</v>
      </c>
      <c r="F51" s="74" t="n">
        <v>1079.675982142</v>
      </c>
      <c r="G51" s="52" t="n">
        <v>1088.65864475884</v>
      </c>
      <c r="H51" s="52" t="n">
        <v>1096.80462740072</v>
      </c>
      <c r="I51" s="52" t="n">
        <v>1141.17115928697</v>
      </c>
      <c r="J51" s="52" t="n">
        <v>1200.12626045797</v>
      </c>
      <c r="K51" s="52" t="n">
        <v>1188.90908344659</v>
      </c>
      <c r="L51" s="52" t="n">
        <v>1179.4047745543</v>
      </c>
      <c r="M51" s="75" t="n">
        <v>1118.82354597984</v>
      </c>
      <c r="N51" s="75" t="n">
        <v>1140.90386329613</v>
      </c>
    </row>
    <row r="52" customFormat="false" ht="38.25" hidden="false" customHeight="false" outlineLevel="0" collapsed="false">
      <c r="A52" s="62" t="s">
        <v>128</v>
      </c>
      <c r="B52" s="68" t="n">
        <v>49</v>
      </c>
      <c r="C52" s="77" t="n">
        <v>556.834812838009</v>
      </c>
      <c r="D52" s="77" t="n">
        <v>545.125467517247</v>
      </c>
      <c r="E52" s="77" t="n">
        <v>567.929193527352</v>
      </c>
      <c r="F52" s="77" t="n">
        <v>602.651196968501</v>
      </c>
      <c r="G52" s="61" t="n">
        <v>603.134181196743</v>
      </c>
      <c r="H52" s="61" t="n">
        <v>589.033353320147</v>
      </c>
      <c r="I52" s="61" t="n">
        <v>592.568862958215</v>
      </c>
      <c r="J52" s="61" t="n">
        <v>611.123784080715</v>
      </c>
      <c r="K52" s="61" t="n">
        <v>608.747072663311</v>
      </c>
      <c r="L52" s="61" t="n">
        <v>625.930977684125</v>
      </c>
      <c r="M52" s="78" t="n">
        <v>602.079421901656</v>
      </c>
      <c r="N52" s="78" t="n">
        <v>615.001090418395</v>
      </c>
    </row>
    <row r="53" customFormat="false" ht="51" hidden="false" customHeight="false" outlineLevel="0" collapsed="false">
      <c r="A53" s="62" t="s">
        <v>172</v>
      </c>
      <c r="B53" s="68" t="s">
        <v>173</v>
      </c>
      <c r="C53" s="77" t="n">
        <v>21.1726484890779</v>
      </c>
      <c r="D53" s="77" t="n">
        <v>21.4508293252051</v>
      </c>
      <c r="E53" s="77" t="n">
        <v>25.3289376469834</v>
      </c>
      <c r="F53" s="77" t="n">
        <v>30.3461442213102</v>
      </c>
      <c r="G53" s="61" t="n">
        <v>32.4204999372983</v>
      </c>
      <c r="H53" s="61" t="n">
        <v>31.6598528615083</v>
      </c>
      <c r="I53" s="61" t="n">
        <v>33.1440511334</v>
      </c>
      <c r="J53" s="61" t="n">
        <v>29.0193080649023</v>
      </c>
      <c r="K53" s="61" t="n">
        <v>24.6819585514634</v>
      </c>
      <c r="L53" s="61" t="n">
        <v>25.931075381089</v>
      </c>
      <c r="M53" s="78" t="n">
        <v>24.89127262892</v>
      </c>
      <c r="N53" s="78" t="n">
        <v>24.48880389448</v>
      </c>
    </row>
    <row r="54" customFormat="false" ht="25.5" hidden="false" customHeight="false" outlineLevel="0" collapsed="false">
      <c r="A54" s="62" t="s">
        <v>130</v>
      </c>
      <c r="B54" s="68" t="s">
        <v>174</v>
      </c>
      <c r="C54" s="77" t="n">
        <v>173.313312260472</v>
      </c>
      <c r="D54" s="77" t="n">
        <v>174.419084541109</v>
      </c>
      <c r="E54" s="77" t="n">
        <v>168.746015128282</v>
      </c>
      <c r="F54" s="77" t="n">
        <v>189.993830283755</v>
      </c>
      <c r="G54" s="61" t="n">
        <v>184.108958652458</v>
      </c>
      <c r="H54" s="61" t="n">
        <v>180.053146309005</v>
      </c>
      <c r="I54" s="61" t="n">
        <v>173.962736521647</v>
      </c>
      <c r="J54" s="61" t="n">
        <v>183.383809555979</v>
      </c>
      <c r="K54" s="61" t="n">
        <v>182.694488601086</v>
      </c>
      <c r="L54" s="61" t="n">
        <v>176.044072780955</v>
      </c>
      <c r="M54" s="78" t="n">
        <v>181.883259872669</v>
      </c>
      <c r="N54" s="78" t="n">
        <v>175.926528989277</v>
      </c>
    </row>
    <row r="55" customFormat="false" ht="25.5" hidden="false" customHeight="false" outlineLevel="0" collapsed="false">
      <c r="A55" s="62" t="s">
        <v>131</v>
      </c>
      <c r="B55" s="68" t="s">
        <v>175</v>
      </c>
      <c r="C55" s="77" t="n">
        <v>36.1665087428361</v>
      </c>
      <c r="D55" s="77" t="n">
        <v>37.3262571153269</v>
      </c>
      <c r="E55" s="77" t="n">
        <v>40.0362727113195</v>
      </c>
      <c r="F55" s="77" t="n">
        <v>41.2068884606649</v>
      </c>
      <c r="G55" s="61" t="n">
        <v>41.1809896169898</v>
      </c>
      <c r="H55" s="61" t="n">
        <v>38.3119075719787</v>
      </c>
      <c r="I55" s="61" t="n">
        <v>40.8122408691232</v>
      </c>
      <c r="J55" s="61" t="n">
        <v>40.6295490578154</v>
      </c>
      <c r="K55" s="61" t="n">
        <v>41.0740105858263</v>
      </c>
      <c r="L55" s="61" t="n">
        <v>42.5592540336995</v>
      </c>
      <c r="M55" s="78" t="n">
        <v>41.3878079892541</v>
      </c>
      <c r="N55" s="78" t="n">
        <v>43.2323800838985</v>
      </c>
    </row>
    <row r="56" customFormat="false" ht="38.25" hidden="false" customHeight="false" outlineLevel="0" collapsed="false">
      <c r="A56" s="62" t="s">
        <v>133</v>
      </c>
      <c r="B56" s="68" t="s">
        <v>176</v>
      </c>
      <c r="C56" s="77" t="n">
        <v>80.3789656005818</v>
      </c>
      <c r="D56" s="77" t="n">
        <v>86.8189490463881</v>
      </c>
      <c r="E56" s="77" t="n">
        <v>100.847140739369</v>
      </c>
      <c r="F56" s="77" t="n">
        <v>102.329743658949</v>
      </c>
      <c r="G56" s="61" t="n">
        <v>98.8883048299171</v>
      </c>
      <c r="H56" s="61" t="n">
        <v>99.2726262758241</v>
      </c>
      <c r="I56" s="61" t="n">
        <v>101.447950930778</v>
      </c>
      <c r="J56" s="61" t="n">
        <v>122.170964421279</v>
      </c>
      <c r="K56" s="61" t="n">
        <v>130.090017827713</v>
      </c>
      <c r="L56" s="61" t="n">
        <v>134.554107611584</v>
      </c>
      <c r="M56" s="78" t="n">
        <v>119.622569597047</v>
      </c>
      <c r="N56" s="78" t="n">
        <v>133.078332622865</v>
      </c>
    </row>
    <row r="57" customFormat="false" ht="25.5" hidden="false" customHeight="false" outlineLevel="0" collapsed="false">
      <c r="A57" s="62" t="s">
        <v>134</v>
      </c>
      <c r="B57" s="68" t="s">
        <v>177</v>
      </c>
      <c r="C57" s="77" t="n">
        <v>245.803377745042</v>
      </c>
      <c r="D57" s="77" t="n">
        <v>225.110347489219</v>
      </c>
      <c r="E57" s="77" t="n">
        <v>232.970827301398</v>
      </c>
      <c r="F57" s="77" t="n">
        <v>238.774590343822</v>
      </c>
      <c r="G57" s="61" t="n">
        <v>246.535428160079</v>
      </c>
      <c r="H57" s="61" t="n">
        <v>239.73582030183</v>
      </c>
      <c r="I57" s="61" t="n">
        <v>243.201883503266</v>
      </c>
      <c r="J57" s="61" t="n">
        <v>235.92015298074</v>
      </c>
      <c r="K57" s="61" t="n">
        <v>230.206597097222</v>
      </c>
      <c r="L57" s="61" t="n">
        <v>246.842467876797</v>
      </c>
      <c r="M57" s="78" t="n">
        <v>234.294511813767</v>
      </c>
      <c r="N57" s="78" t="n">
        <v>238.275044827875</v>
      </c>
    </row>
    <row r="58" customFormat="false" ht="12.75" hidden="false" customHeight="false" outlineLevel="0" collapsed="false">
      <c r="A58" s="62" t="s">
        <v>135</v>
      </c>
      <c r="B58" s="68" t="n">
        <v>50</v>
      </c>
      <c r="C58" s="77" t="n">
        <v>14.3072908562073</v>
      </c>
      <c r="D58" s="77" t="n">
        <v>13.4070505563354</v>
      </c>
      <c r="E58" s="77" t="n">
        <v>15.4807284295354</v>
      </c>
      <c r="F58" s="77" t="n">
        <v>16.7203802127704</v>
      </c>
      <c r="G58" s="61" t="n">
        <v>20.2518120072704</v>
      </c>
      <c r="H58" s="61" t="n">
        <v>24.7504415322704</v>
      </c>
      <c r="I58" s="61" t="n">
        <v>27.659433802566</v>
      </c>
      <c r="J58" s="61" t="n">
        <v>30.9333389431723</v>
      </c>
      <c r="K58" s="61" t="n">
        <v>28.8944037931723</v>
      </c>
      <c r="L58" s="61" t="n">
        <v>26.9868528423363</v>
      </c>
      <c r="M58" s="78" t="n">
        <v>19.3231839460173</v>
      </c>
      <c r="N58" s="78" t="n">
        <v>18.7661188106173</v>
      </c>
    </row>
    <row r="59" customFormat="false" ht="25.5" hidden="false" customHeight="false" outlineLevel="0" collapsed="false">
      <c r="A59" s="62" t="s">
        <v>136</v>
      </c>
      <c r="B59" s="68" t="n">
        <v>51</v>
      </c>
      <c r="C59" s="77" t="n">
        <v>114.6749099596</v>
      </c>
      <c r="D59" s="77" t="n">
        <v>102.340304316467</v>
      </c>
      <c r="E59" s="77" t="n">
        <v>102.210631643067</v>
      </c>
      <c r="F59" s="77" t="n">
        <v>115.928169787667</v>
      </c>
      <c r="G59" s="61" t="n">
        <v>124.878359380267</v>
      </c>
      <c r="H59" s="61" t="n">
        <v>137.676778823467</v>
      </c>
      <c r="I59" s="61" t="n">
        <v>157.0741594421</v>
      </c>
      <c r="J59" s="61" t="n">
        <v>171.79123654953</v>
      </c>
      <c r="K59" s="61" t="n">
        <v>162.38384272963</v>
      </c>
      <c r="L59" s="61" t="n">
        <v>140.7758342416</v>
      </c>
      <c r="M59" s="78" t="n">
        <v>123.8664401029</v>
      </c>
      <c r="N59" s="78" t="n">
        <v>116.254779522087</v>
      </c>
    </row>
    <row r="60" customFormat="false" ht="25.5" hidden="false" customHeight="false" outlineLevel="0" collapsed="false">
      <c r="A60" s="62" t="s">
        <v>138</v>
      </c>
      <c r="B60" s="68" t="n">
        <v>52</v>
      </c>
      <c r="C60" s="77" t="n">
        <v>277.881427577554</v>
      </c>
      <c r="D60" s="77" t="n">
        <v>285.568367976759</v>
      </c>
      <c r="E60" s="77" t="n">
        <v>306.727321400442</v>
      </c>
      <c r="F60" s="77" t="n">
        <v>325.183233170272</v>
      </c>
      <c r="G60" s="61" t="n">
        <v>322.287064635982</v>
      </c>
      <c r="H60" s="61" t="n">
        <v>326.990824500868</v>
      </c>
      <c r="I60" s="61" t="n">
        <v>345.219386236707</v>
      </c>
      <c r="J60" s="61" t="n">
        <v>367.223294332326</v>
      </c>
      <c r="K60" s="61" t="n">
        <v>368.957115406575</v>
      </c>
      <c r="L60" s="61" t="n">
        <v>365.348580364019</v>
      </c>
      <c r="M60" s="78" t="n">
        <v>353.292574780414</v>
      </c>
      <c r="N60" s="78" t="n">
        <v>366.633830542885</v>
      </c>
    </row>
    <row r="61" customFormat="false" ht="25.5" hidden="false" customHeight="false" outlineLevel="0" collapsed="false">
      <c r="A61" s="62" t="s">
        <v>140</v>
      </c>
      <c r="B61" s="68" t="n">
        <v>53</v>
      </c>
      <c r="C61" s="77" t="n">
        <v>16.7065330889873</v>
      </c>
      <c r="D61" s="77" t="n">
        <v>17.5754087335822</v>
      </c>
      <c r="E61" s="77" t="n">
        <v>17.3493275482723</v>
      </c>
      <c r="F61" s="77" t="n">
        <v>19.1930020027898</v>
      </c>
      <c r="G61" s="61" t="n">
        <v>18.1072275385751</v>
      </c>
      <c r="H61" s="61" t="n">
        <v>18.3532292239696</v>
      </c>
      <c r="I61" s="61" t="n">
        <v>18.649316847385</v>
      </c>
      <c r="J61" s="61" t="n">
        <v>19.0546065522272</v>
      </c>
      <c r="K61" s="61" t="n">
        <v>19.926648853902</v>
      </c>
      <c r="L61" s="61" t="n">
        <v>20.3625294222177</v>
      </c>
      <c r="M61" s="78" t="n">
        <v>20.2619252488569</v>
      </c>
      <c r="N61" s="78" t="n">
        <v>24.2480440021433</v>
      </c>
    </row>
    <row r="62" customFormat="false" ht="25.5" hidden="false" customHeight="false" outlineLevel="0" collapsed="false">
      <c r="A62" s="46" t="s">
        <v>141</v>
      </c>
      <c r="B62" s="46" t="s">
        <v>178</v>
      </c>
      <c r="C62" s="74" t="n">
        <v>92.0661623011876</v>
      </c>
      <c r="D62" s="74" t="n">
        <v>96.2597999833291</v>
      </c>
      <c r="E62" s="74" t="n">
        <v>108.489784190982</v>
      </c>
      <c r="F62" s="74" t="n">
        <v>109.481230705048</v>
      </c>
      <c r="G62" s="52" t="n">
        <v>111.470333660515</v>
      </c>
      <c r="H62" s="52" t="n">
        <v>119.749753922026</v>
      </c>
      <c r="I62" s="52" t="n">
        <v>118.175769715113</v>
      </c>
      <c r="J62" s="52" t="n">
        <v>127.795061918096</v>
      </c>
      <c r="K62" s="52" t="n">
        <v>120.879049059684</v>
      </c>
      <c r="L62" s="52" t="n">
        <v>118.403996751384</v>
      </c>
      <c r="M62" s="75" t="n">
        <v>111.223236295991</v>
      </c>
      <c r="N62" s="75" t="n">
        <v>116.557588030082</v>
      </c>
    </row>
    <row r="63" customFormat="false" ht="38.25" hidden="false" customHeight="false" outlineLevel="0" collapsed="false">
      <c r="A63" s="62" t="s">
        <v>142</v>
      </c>
      <c r="B63" s="68" t="n">
        <v>55</v>
      </c>
      <c r="C63" s="77" t="n">
        <v>16.9455771382986</v>
      </c>
      <c r="D63" s="77" t="n">
        <v>17.1080197708887</v>
      </c>
      <c r="E63" s="77" t="n">
        <v>18.9303913384777</v>
      </c>
      <c r="F63" s="77" t="n">
        <v>19.3185327567936</v>
      </c>
      <c r="G63" s="61" t="n">
        <v>20.9053355590234</v>
      </c>
      <c r="H63" s="61" t="n">
        <v>32.4459233357899</v>
      </c>
      <c r="I63" s="61" t="n">
        <v>30.3893680597133</v>
      </c>
      <c r="J63" s="61" t="n">
        <v>31.884336409468</v>
      </c>
      <c r="K63" s="61" t="n">
        <v>26.2813141553484</v>
      </c>
      <c r="L63" s="61" t="n">
        <v>23.5866216321063</v>
      </c>
      <c r="M63" s="78" t="n">
        <v>19.5550228288957</v>
      </c>
      <c r="N63" s="78" t="n">
        <v>20.6884692482753</v>
      </c>
    </row>
    <row r="64" customFormat="false" ht="25.5" hidden="false" customHeight="false" outlineLevel="0" collapsed="false">
      <c r="A64" s="62" t="s">
        <v>143</v>
      </c>
      <c r="B64" s="68" t="n">
        <v>56</v>
      </c>
      <c r="C64" s="77" t="n">
        <v>75.1205851628891</v>
      </c>
      <c r="D64" s="77" t="n">
        <v>79.1517802124404</v>
      </c>
      <c r="E64" s="77" t="n">
        <v>89.5593928525044</v>
      </c>
      <c r="F64" s="77" t="n">
        <v>90.1626979482545</v>
      </c>
      <c r="G64" s="61" t="n">
        <v>90.5649981014913</v>
      </c>
      <c r="H64" s="61" t="n">
        <v>87.3038305862362</v>
      </c>
      <c r="I64" s="61" t="n">
        <v>87.7864016554</v>
      </c>
      <c r="J64" s="61" t="n">
        <v>95.9107255086282</v>
      </c>
      <c r="K64" s="61" t="n">
        <v>94.597734904336</v>
      </c>
      <c r="L64" s="61" t="n">
        <v>94.8173751192772</v>
      </c>
      <c r="M64" s="78" t="n">
        <v>91.6682134670958</v>
      </c>
      <c r="N64" s="78" t="n">
        <v>95.8691187818063</v>
      </c>
    </row>
    <row r="65" customFormat="false" ht="25.5" hidden="false" customHeight="false" outlineLevel="0" collapsed="false">
      <c r="A65" s="46" t="s">
        <v>144</v>
      </c>
      <c r="B65" s="46" t="s">
        <v>179</v>
      </c>
      <c r="C65" s="74" t="n">
        <v>343.460064195967</v>
      </c>
      <c r="D65" s="74" t="n">
        <v>353.151385071857</v>
      </c>
      <c r="E65" s="74" t="n">
        <v>379.994809030842</v>
      </c>
      <c r="F65" s="74" t="n">
        <v>308.474006312436</v>
      </c>
      <c r="G65" s="52" t="n">
        <v>293.064321853671</v>
      </c>
      <c r="H65" s="52" t="n">
        <v>328.127605946429</v>
      </c>
      <c r="I65" s="52" t="n">
        <v>310.544633088437</v>
      </c>
      <c r="J65" s="52" t="n">
        <v>311.322385141061</v>
      </c>
      <c r="K65" s="52" t="n">
        <v>345.315755404728</v>
      </c>
      <c r="L65" s="52" t="n">
        <v>333.041965219876</v>
      </c>
      <c r="M65" s="75" t="n">
        <v>343.08351769591</v>
      </c>
      <c r="N65" s="75" t="n">
        <v>456.040128541947</v>
      </c>
    </row>
    <row r="66" customFormat="false" ht="25.5" hidden="false" customHeight="false" outlineLevel="0" collapsed="false">
      <c r="A66" s="62" t="s">
        <v>145</v>
      </c>
      <c r="B66" s="68" t="n">
        <v>58</v>
      </c>
      <c r="C66" s="77" t="n">
        <v>6.44596146216024</v>
      </c>
      <c r="D66" s="77" t="n">
        <v>7.02824748403286</v>
      </c>
      <c r="E66" s="77" t="n">
        <v>10.6671831899427</v>
      </c>
      <c r="F66" s="77" t="n">
        <v>9.82822601800734</v>
      </c>
      <c r="G66" s="61" t="n">
        <v>10.5680204311955</v>
      </c>
      <c r="H66" s="61" t="n">
        <v>11.6366867677602</v>
      </c>
      <c r="I66" s="61" t="n">
        <v>12.2465801697465</v>
      </c>
      <c r="J66" s="61" t="n">
        <v>10.6641597076799</v>
      </c>
      <c r="K66" s="61" t="n">
        <v>13.0341847842008</v>
      </c>
      <c r="L66" s="61" t="n">
        <v>9.50218398962994</v>
      </c>
      <c r="M66" s="78" t="n">
        <v>10.0180321152662</v>
      </c>
      <c r="N66" s="78" t="n">
        <v>12.3118365277861</v>
      </c>
    </row>
    <row r="67" customFormat="false" ht="12.75" hidden="false" customHeight="false" outlineLevel="0" collapsed="false">
      <c r="A67" s="62" t="s">
        <v>146</v>
      </c>
      <c r="B67" s="68" t="n">
        <v>61</v>
      </c>
      <c r="C67" s="77" t="n">
        <v>174.191341595911</v>
      </c>
      <c r="D67" s="77" t="n">
        <v>154.96387206951</v>
      </c>
      <c r="E67" s="77" t="n">
        <v>159.237298891994</v>
      </c>
      <c r="F67" s="77" t="n">
        <v>166.201564782124</v>
      </c>
      <c r="G67" s="61" t="n">
        <v>160.494534252314</v>
      </c>
      <c r="H67" s="61" t="n">
        <v>162.968218261942</v>
      </c>
      <c r="I67" s="61" t="n">
        <v>164.171702059627</v>
      </c>
      <c r="J67" s="61" t="n">
        <v>169.708062684095</v>
      </c>
      <c r="K67" s="61" t="n">
        <v>170.483404227273</v>
      </c>
      <c r="L67" s="61" t="n">
        <v>168.075936420183</v>
      </c>
      <c r="M67" s="78" t="n">
        <v>170.577186627136</v>
      </c>
      <c r="N67" s="78" t="n">
        <v>177.587220589419</v>
      </c>
    </row>
    <row r="68" customFormat="false" ht="51" hidden="false" customHeight="false" outlineLevel="0" collapsed="false">
      <c r="A68" s="62" t="s">
        <v>180</v>
      </c>
      <c r="B68" s="68" t="n">
        <v>62</v>
      </c>
      <c r="C68" s="77" t="n">
        <v>118.024523393437</v>
      </c>
      <c r="D68" s="77" t="n">
        <v>137.722370628458</v>
      </c>
      <c r="E68" s="77" t="n">
        <v>150.258990546923</v>
      </c>
      <c r="F68" s="77" t="n">
        <v>73.193611953023</v>
      </c>
      <c r="G68" s="61" t="n">
        <v>65.3451305397073</v>
      </c>
      <c r="H68" s="61" t="n">
        <v>94.4983434220211</v>
      </c>
      <c r="I68" s="61" t="n">
        <v>77.7827510674213</v>
      </c>
      <c r="J68" s="61" t="n">
        <v>73.9445995224011</v>
      </c>
      <c r="K68" s="61" t="n">
        <v>92.2685678704406</v>
      </c>
      <c r="L68" s="61" t="n">
        <v>83.7291005319499</v>
      </c>
      <c r="M68" s="78" t="n">
        <v>89.3327733347944</v>
      </c>
      <c r="N68" s="78" t="n">
        <v>164.976717116961</v>
      </c>
    </row>
    <row r="69" customFormat="false" ht="25.5" hidden="false" customHeight="false" outlineLevel="0" collapsed="false">
      <c r="A69" s="62" t="s">
        <v>147</v>
      </c>
      <c r="B69" s="68" t="n">
        <v>63</v>
      </c>
      <c r="C69" s="77" t="n">
        <v>22.9859866356831</v>
      </c>
      <c r="D69" s="77" t="n">
        <v>27.9216452228319</v>
      </c>
      <c r="E69" s="77" t="n">
        <v>31.1168051707086</v>
      </c>
      <c r="F69" s="77" t="n">
        <v>32.3308009192826</v>
      </c>
      <c r="G69" s="61" t="n">
        <v>29.1027899291283</v>
      </c>
      <c r="H69" s="61" t="n">
        <v>33.2051039315289</v>
      </c>
      <c r="I69" s="61" t="n">
        <v>30.2106189866083</v>
      </c>
      <c r="J69" s="61" t="n">
        <v>31.1398134537075</v>
      </c>
      <c r="K69" s="61" t="n">
        <v>38.5468709558912</v>
      </c>
      <c r="L69" s="61" t="n">
        <v>36.2611522393047</v>
      </c>
      <c r="M69" s="78" t="n">
        <v>39.0360079921201</v>
      </c>
      <c r="N69" s="78" t="n">
        <v>61.9709940814806</v>
      </c>
    </row>
    <row r="70" customFormat="false" ht="25.5" hidden="false" customHeight="false" outlineLevel="0" collapsed="false">
      <c r="A70" s="46" t="s">
        <v>148</v>
      </c>
      <c r="B70" s="46" t="s">
        <v>181</v>
      </c>
      <c r="C70" s="74" t="n">
        <v>202.780764265963</v>
      </c>
      <c r="D70" s="74" t="n">
        <v>211.787855392436</v>
      </c>
      <c r="E70" s="74" t="n">
        <v>235.14957777796</v>
      </c>
      <c r="F70" s="74" t="n">
        <v>224.992222437677</v>
      </c>
      <c r="G70" s="52" t="n">
        <v>232.738688378823</v>
      </c>
      <c r="H70" s="52" t="n">
        <v>231.914639760127</v>
      </c>
      <c r="I70" s="52" t="n">
        <v>247.392604473046</v>
      </c>
      <c r="J70" s="52" t="n">
        <v>225.675317382956</v>
      </c>
      <c r="K70" s="52" t="n">
        <v>232.318520911774</v>
      </c>
      <c r="L70" s="52" t="n">
        <v>237.68161314876</v>
      </c>
      <c r="M70" s="75" t="n">
        <v>253.216713355968</v>
      </c>
      <c r="N70" s="75" t="n">
        <v>293.396996349342</v>
      </c>
    </row>
    <row r="71" customFormat="false" ht="25.5" hidden="false" customHeight="false" outlineLevel="0" collapsed="false">
      <c r="A71" s="46" t="s">
        <v>149</v>
      </c>
      <c r="B71" s="46" t="s">
        <v>182</v>
      </c>
      <c r="C71" s="74" t="n">
        <v>204.984495932441</v>
      </c>
      <c r="D71" s="74" t="n">
        <v>242.041102438825</v>
      </c>
      <c r="E71" s="74" t="n">
        <v>339.446314550767</v>
      </c>
      <c r="F71" s="74" t="n">
        <v>320.554397810322</v>
      </c>
      <c r="G71" s="52" t="n">
        <v>294.482309416853</v>
      </c>
      <c r="H71" s="52" t="n">
        <v>423.875722933439</v>
      </c>
      <c r="I71" s="52" t="n">
        <v>924.824732308291</v>
      </c>
      <c r="J71" s="52" t="n">
        <v>384.57718917289</v>
      </c>
      <c r="K71" s="52" t="n">
        <v>458.948154593408</v>
      </c>
      <c r="L71" s="52" t="n">
        <v>474.908046134275</v>
      </c>
      <c r="M71" s="75" t="n">
        <v>531.985999720378</v>
      </c>
      <c r="N71" s="75" t="n">
        <v>912.492542237517</v>
      </c>
    </row>
    <row r="72" customFormat="false" ht="25.5" hidden="false" customHeight="false" outlineLevel="0" collapsed="false">
      <c r="A72" s="62" t="s">
        <v>150</v>
      </c>
      <c r="B72" s="68" t="n">
        <v>72</v>
      </c>
      <c r="C72" s="77" t="n">
        <v>43.7108512030905</v>
      </c>
      <c r="D72" s="77" t="n">
        <v>50.7951999217706</v>
      </c>
      <c r="E72" s="77" t="n">
        <v>87.3290233819944</v>
      </c>
      <c r="F72" s="77" t="n">
        <v>75.7280172729855</v>
      </c>
      <c r="G72" s="61" t="n">
        <v>66.4006022988525</v>
      </c>
      <c r="H72" s="61" t="n">
        <v>123.942085933664</v>
      </c>
      <c r="I72" s="61" t="n">
        <v>115.914761245866</v>
      </c>
      <c r="J72" s="61" t="n">
        <v>96.8306942053259</v>
      </c>
      <c r="K72" s="61" t="n">
        <v>140.151069379733</v>
      </c>
      <c r="L72" s="61" t="n">
        <v>189.329589210529</v>
      </c>
      <c r="M72" s="78" t="n">
        <v>205.602231992457</v>
      </c>
      <c r="N72" s="78" t="n">
        <v>377.319884972791</v>
      </c>
    </row>
    <row r="73" customFormat="false" ht="25.5" hidden="false" customHeight="false" outlineLevel="0" collapsed="false">
      <c r="A73" s="46" t="s">
        <v>151</v>
      </c>
      <c r="B73" s="46" t="s">
        <v>183</v>
      </c>
      <c r="C73" s="74" t="n">
        <v>260.3855407943</v>
      </c>
      <c r="D73" s="74" t="n">
        <v>110.903960477866</v>
      </c>
      <c r="E73" s="74" t="n">
        <v>119.830600863277</v>
      </c>
      <c r="F73" s="74" t="n">
        <v>130.884715362128</v>
      </c>
      <c r="G73" s="52" t="n">
        <v>116.684125447117</v>
      </c>
      <c r="H73" s="52" t="n">
        <v>118.978285255354</v>
      </c>
      <c r="I73" s="52" t="n">
        <v>128.361624695865</v>
      </c>
      <c r="J73" s="52" t="n">
        <v>123.90852593518</v>
      </c>
      <c r="K73" s="52" t="n">
        <v>131.039106163352</v>
      </c>
      <c r="L73" s="52" t="n">
        <v>122.733653877976</v>
      </c>
      <c r="M73" s="75" t="n">
        <v>120.859878027948</v>
      </c>
      <c r="N73" s="75" t="n">
        <v>128.399470904119</v>
      </c>
    </row>
    <row r="74" customFormat="false" ht="12.75" hidden="false" customHeight="false" outlineLevel="0" collapsed="false">
      <c r="A74" s="46" t="s">
        <v>153</v>
      </c>
      <c r="B74" s="46" t="s">
        <v>184</v>
      </c>
      <c r="C74" s="74" t="n">
        <v>42.5160898393632</v>
      </c>
      <c r="D74" s="74" t="n">
        <v>49.7003355602721</v>
      </c>
      <c r="E74" s="74" t="n">
        <v>50.6639997213966</v>
      </c>
      <c r="F74" s="74" t="n">
        <v>56.0495671011353</v>
      </c>
      <c r="G74" s="52" t="n">
        <v>45.500163546708</v>
      </c>
      <c r="H74" s="52" t="n">
        <v>45.5152968465924</v>
      </c>
      <c r="I74" s="52" t="n">
        <v>35.320962341543</v>
      </c>
      <c r="J74" s="52" t="n">
        <v>39.0385958085499</v>
      </c>
      <c r="K74" s="52" t="n">
        <v>57.395920327085</v>
      </c>
      <c r="L74" s="52" t="n">
        <v>58.096062557233</v>
      </c>
      <c r="M74" s="75" t="n">
        <v>55.9825043889063</v>
      </c>
      <c r="N74" s="75" t="n">
        <v>72.3272039106795</v>
      </c>
    </row>
    <row r="75" customFormat="false" ht="25.5" hidden="false" customHeight="false" outlineLevel="0" collapsed="false">
      <c r="A75" s="46" t="s">
        <v>154</v>
      </c>
      <c r="B75" s="46" t="s">
        <v>185</v>
      </c>
      <c r="C75" s="74" t="n">
        <v>167.438809122958</v>
      </c>
      <c r="D75" s="74" t="n">
        <v>219.20459693584</v>
      </c>
      <c r="E75" s="74" t="n">
        <v>233.166297237348</v>
      </c>
      <c r="F75" s="74" t="n">
        <v>255.130862522321</v>
      </c>
      <c r="G75" s="52" t="n">
        <v>248.557668555109</v>
      </c>
      <c r="H75" s="52" t="n">
        <v>252.80918268285</v>
      </c>
      <c r="I75" s="52" t="n">
        <v>249.17740147185</v>
      </c>
      <c r="J75" s="52" t="n">
        <v>250.744942230339</v>
      </c>
      <c r="K75" s="52" t="n">
        <v>242.329838018429</v>
      </c>
      <c r="L75" s="52" t="n">
        <v>250.442301474954</v>
      </c>
      <c r="M75" s="75" t="n">
        <v>261.849767606438</v>
      </c>
      <c r="N75" s="75" t="n">
        <v>324.520998248626</v>
      </c>
    </row>
    <row r="76" customFormat="false" ht="25.5" hidden="false" customHeight="false" outlineLevel="0" collapsed="false">
      <c r="A76" s="62" t="s">
        <v>155</v>
      </c>
      <c r="B76" s="68" t="n">
        <v>86</v>
      </c>
      <c r="C76" s="77" t="n">
        <v>164.617194384788</v>
      </c>
      <c r="D76" s="77" t="n">
        <v>216.328438223764</v>
      </c>
      <c r="E76" s="77" t="n">
        <v>230.129467998173</v>
      </c>
      <c r="F76" s="77" t="n">
        <v>251.551480103502</v>
      </c>
      <c r="G76" s="61" t="n">
        <v>245.059767260222</v>
      </c>
      <c r="H76" s="61" t="n">
        <v>249.248041454639</v>
      </c>
      <c r="I76" s="61" t="n">
        <v>246.369217995712</v>
      </c>
      <c r="J76" s="61" t="n">
        <v>247.935034678798</v>
      </c>
      <c r="K76" s="61" t="n">
        <v>239.710009304753</v>
      </c>
      <c r="L76" s="61" t="n">
        <v>247.758723667066</v>
      </c>
      <c r="M76" s="78" t="n">
        <v>259.160641379606</v>
      </c>
      <c r="N76" s="78" t="n">
        <v>321.524119171826</v>
      </c>
    </row>
    <row r="77" customFormat="false" ht="38.25" hidden="false" customHeight="false" outlineLevel="0" collapsed="false">
      <c r="A77" s="46" t="s">
        <v>156</v>
      </c>
      <c r="B77" s="46" t="s">
        <v>186</v>
      </c>
      <c r="C77" s="74" t="n">
        <v>21.8890295038382</v>
      </c>
      <c r="D77" s="74" t="n">
        <v>19.4733797553903</v>
      </c>
      <c r="E77" s="74" t="n">
        <v>26.4417781248095</v>
      </c>
      <c r="F77" s="74" t="n">
        <v>20.9647584135646</v>
      </c>
      <c r="G77" s="52" t="n">
        <v>21.5174581163349</v>
      </c>
      <c r="H77" s="52" t="n">
        <v>24.6535813997546</v>
      </c>
      <c r="I77" s="52" t="n">
        <v>20.9997903806203</v>
      </c>
      <c r="J77" s="52" t="n">
        <v>22.5323845821671</v>
      </c>
      <c r="K77" s="52" t="n">
        <v>28.5224825700168</v>
      </c>
      <c r="L77" s="52" t="n">
        <v>28.7700024971707</v>
      </c>
      <c r="M77" s="75" t="n">
        <v>26.9158597085467</v>
      </c>
      <c r="N77" s="75" t="n">
        <v>40.5845670073982</v>
      </c>
    </row>
    <row r="79" customFormat="false" ht="40.5" hidden="false" customHeight="true" outlineLevel="0" collapsed="false">
      <c r="A79" s="79" t="s">
        <v>157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</row>
    <row r="80" customFormat="false" ht="12.75" hidden="false" customHeight="false" outlineLevel="0" collapsed="false">
      <c r="A80" s="69"/>
      <c r="B80" s="69"/>
    </row>
  </sheetData>
  <mergeCells count="3">
    <mergeCell ref="A2:N2"/>
    <mergeCell ref="A4:N4"/>
    <mergeCell ref="A79:N79"/>
  </mergeCells>
  <conditionalFormatting sqref="B7:B77">
    <cfRule type="expression" priority="2" aboveAverage="0" equalAverage="0" bottom="0" percent="0" rank="0" text="" dxfId="1">
      <formula>AND(COUNTIF($B$7:$B$77,B7)&gt;1,NOT(ISBLANK(B7)))</formula>
    </cfRule>
  </conditionalFormatting>
  <conditionalFormatting sqref="C7:C77">
    <cfRule type="expression" priority="3" aboveAverage="0" equalAverage="0" bottom="0" percent="0" rank="0" text="" dxfId="2">
      <formula>AND(COUNTIF($C$7:$C$77,C7)&gt;1,NOT(ISBLANK(C7)))</formula>
    </cfRule>
  </conditionalFormatting>
  <conditionalFormatting sqref="D7:D77">
    <cfRule type="expression" priority="4" aboveAverage="0" equalAverage="0" bottom="0" percent="0" rank="0" text="" dxfId="3">
      <formula>AND(COUNTIF($D$7:$D$77,D7)&gt;1,NOT(ISBLANK(D7)))</formula>
    </cfRule>
  </conditionalFormatting>
  <conditionalFormatting sqref="E7:E77">
    <cfRule type="expression" priority="5" aboveAverage="0" equalAverage="0" bottom="0" percent="0" rank="0" text="" dxfId="4">
      <formula>AND(COUNTIF($E$7:$E$77,E7)&gt;1,NOT(ISBLANK(E7)))</formula>
    </cfRule>
  </conditionalFormatting>
  <conditionalFormatting sqref="F7:F77">
    <cfRule type="expression" priority="6" aboveAverage="0" equalAverage="0" bottom="0" percent="0" rank="0" text="" dxfId="5">
      <formula>AND(COUNTIF($F$7:$F$77,F7)&gt;1,NOT(ISBLANK(F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6.42"/>
    <col collapsed="false" customWidth="true" hidden="false" outlineLevel="0" max="2" min="2" style="15" width="12.56"/>
    <col collapsed="false" customWidth="true" hidden="false" outlineLevel="0" max="3" min="3" style="70" width="12.56"/>
    <col collapsed="false" customWidth="true" hidden="false" outlineLevel="0" max="4" min="4" style="18" width="12.56"/>
    <col collapsed="false" customWidth="true" hidden="false" outlineLevel="0" max="6" min="5" style="70" width="12.56"/>
    <col collapsed="false" customWidth="true" hidden="false" outlineLevel="0" max="7" min="7" style="18" width="11.56"/>
    <col collapsed="false" customWidth="false" hidden="false" outlineLevel="0" max="257" min="8" style="18" width="9.14"/>
  </cols>
  <sheetData>
    <row r="1" customFormat="false" ht="12.75" hidden="false" customHeight="false" outlineLevel="0" collapsed="false">
      <c r="A1" s="65"/>
      <c r="B1" s="66"/>
    </row>
    <row r="2" customFormat="false" ht="66.75" hidden="false" customHeight="true" outlineLevel="0" collapsed="false">
      <c r="A2" s="1" t="s">
        <v>195</v>
      </c>
      <c r="B2" s="1"/>
      <c r="C2" s="1"/>
      <c r="D2" s="1"/>
      <c r="E2" s="1"/>
      <c r="F2" s="1"/>
    </row>
    <row r="3" customFormat="false" ht="17.25" hidden="false" customHeight="true" outlineLevel="0" collapsed="false">
      <c r="A3" s="20"/>
      <c r="B3" s="20"/>
      <c r="C3" s="71"/>
      <c r="D3" s="20"/>
      <c r="E3" s="71"/>
      <c r="F3" s="71"/>
    </row>
    <row r="4" customFormat="false" ht="12.75" hidden="false" customHeight="false" outlineLevel="0" collapsed="false">
      <c r="A4" s="25" t="s">
        <v>196</v>
      </c>
      <c r="B4" s="25"/>
      <c r="C4" s="25"/>
      <c r="D4" s="25"/>
      <c r="E4" s="25"/>
      <c r="F4" s="18"/>
    </row>
    <row r="5" customFormat="false" ht="12.75" hidden="false" customHeight="false" outlineLevel="0" collapsed="false">
      <c r="A5" s="80" t="s">
        <v>197</v>
      </c>
      <c r="B5" s="80" t="s">
        <v>198</v>
      </c>
      <c r="C5" s="38" t="s">
        <v>2</v>
      </c>
      <c r="D5" s="38" t="s">
        <v>3</v>
      </c>
      <c r="E5" s="38" t="s">
        <v>4</v>
      </c>
      <c r="F5" s="38" t="s">
        <v>5</v>
      </c>
      <c r="G5" s="38" t="s">
        <v>6</v>
      </c>
      <c r="H5" s="38" t="s">
        <v>7</v>
      </c>
    </row>
    <row r="6" customFormat="false" ht="12.75" hidden="false" customHeight="false" outlineLevel="0" collapsed="false">
      <c r="A6" s="41"/>
      <c r="B6" s="41"/>
      <c r="C6" s="73"/>
      <c r="D6" s="43"/>
      <c r="E6" s="73"/>
      <c r="F6" s="73"/>
      <c r="G6" s="35"/>
      <c r="H6" s="35"/>
    </row>
    <row r="7" customFormat="false" ht="12.75" hidden="false" customHeight="false" outlineLevel="0" collapsed="false">
      <c r="A7" s="46" t="s">
        <v>14</v>
      </c>
      <c r="B7" s="46" t="s">
        <v>160</v>
      </c>
      <c r="C7" s="74" t="n">
        <v>15480.0778366552</v>
      </c>
      <c r="D7" s="74" t="n">
        <v>15888.2277650712</v>
      </c>
      <c r="E7" s="81" t="n">
        <v>17743.5119557567</v>
      </c>
      <c r="F7" s="81" t="n">
        <v>14042.6644372</v>
      </c>
      <c r="G7" s="81" t="n">
        <v>13729.353159</v>
      </c>
      <c r="H7" s="81" t="n">
        <v>15656.7708788556</v>
      </c>
    </row>
    <row r="8" customFormat="false" ht="38.25" hidden="false" customHeight="false" outlineLevel="0" collapsed="false">
      <c r="A8" s="46" t="s">
        <v>80</v>
      </c>
      <c r="B8" s="46" t="s">
        <v>161</v>
      </c>
      <c r="C8" s="74" t="n">
        <v>247.95474560064</v>
      </c>
      <c r="D8" s="74" t="n">
        <v>272.928747992156</v>
      </c>
      <c r="E8" s="81" t="n">
        <v>318.124333254509</v>
      </c>
      <c r="F8" s="81" t="n">
        <v>297.7453485</v>
      </c>
      <c r="G8" s="81" t="n">
        <v>261.553756</v>
      </c>
      <c r="H8" s="81" t="n">
        <v>246.477685732458</v>
      </c>
    </row>
    <row r="9" customFormat="false" ht="51" hidden="false" customHeight="false" outlineLevel="0" collapsed="false">
      <c r="A9" s="62" t="s">
        <v>81</v>
      </c>
      <c r="B9" s="76" t="s">
        <v>188</v>
      </c>
      <c r="C9" s="77" t="n">
        <v>207.945589181326</v>
      </c>
      <c r="D9" s="77" t="n">
        <v>222.783896804317</v>
      </c>
      <c r="E9" s="56" t="n">
        <v>259.536717613744</v>
      </c>
      <c r="F9" s="56" t="n">
        <v>244.7815586</v>
      </c>
      <c r="G9" s="56" t="n">
        <v>214.039036</v>
      </c>
      <c r="H9" s="56" t="n">
        <v>197.500449300543</v>
      </c>
    </row>
    <row r="10" customFormat="false" ht="12.75" hidden="false" customHeight="false" outlineLevel="0" collapsed="false">
      <c r="A10" s="62" t="s">
        <v>83</v>
      </c>
      <c r="B10" s="76" t="s">
        <v>189</v>
      </c>
      <c r="C10" s="77" t="n">
        <v>18.6938819676727</v>
      </c>
      <c r="D10" s="77" t="n">
        <v>20.8084876419967</v>
      </c>
      <c r="E10" s="56" t="n">
        <v>21.6205316767237</v>
      </c>
      <c r="F10" s="56" t="n">
        <v>19.5990778</v>
      </c>
      <c r="G10" s="56" t="n">
        <v>19.60702</v>
      </c>
      <c r="H10" s="56" t="n">
        <v>21.8183116078352</v>
      </c>
    </row>
    <row r="11" customFormat="false" ht="12.75" hidden="false" customHeight="false" outlineLevel="0" collapsed="false">
      <c r="A11" s="62" t="s">
        <v>84</v>
      </c>
      <c r="B11" s="76" t="s">
        <v>190</v>
      </c>
      <c r="C11" s="77" t="n">
        <v>21.315274451642</v>
      </c>
      <c r="D11" s="77" t="n">
        <v>29.336363545842</v>
      </c>
      <c r="E11" s="56" t="n">
        <v>36.967083964042</v>
      </c>
      <c r="F11" s="56" t="n">
        <v>33.364712</v>
      </c>
      <c r="G11" s="56" t="n">
        <v>27.9077</v>
      </c>
      <c r="H11" s="56" t="n">
        <v>27.1589248240797</v>
      </c>
    </row>
    <row r="12" customFormat="false" ht="12.75" hidden="false" customHeight="false" outlineLevel="0" collapsed="false">
      <c r="A12" s="46" t="s">
        <v>85</v>
      </c>
      <c r="B12" s="46" t="s">
        <v>162</v>
      </c>
      <c r="C12" s="74" t="n">
        <v>1490.44882340366</v>
      </c>
      <c r="D12" s="74" t="n">
        <v>1379.44499810209</v>
      </c>
      <c r="E12" s="81" t="n">
        <v>1190.1843619928</v>
      </c>
      <c r="F12" s="81" t="n">
        <v>846.1062268</v>
      </c>
      <c r="G12" s="81" t="n">
        <v>964.356985</v>
      </c>
      <c r="H12" s="81" t="n">
        <v>1133.82081285787</v>
      </c>
    </row>
    <row r="13" customFormat="false" ht="25.5" hidden="false" customHeight="false" outlineLevel="0" collapsed="false">
      <c r="A13" s="62" t="s">
        <v>86</v>
      </c>
      <c r="B13" s="76" t="s">
        <v>191</v>
      </c>
      <c r="C13" s="77" t="n">
        <v>97.0425854064893</v>
      </c>
      <c r="D13" s="77" t="n">
        <v>92.6901442322333</v>
      </c>
      <c r="E13" s="56" t="n">
        <v>109.774958440233</v>
      </c>
      <c r="F13" s="56" t="n">
        <v>106.8512838</v>
      </c>
      <c r="G13" s="56" t="n">
        <v>97.925944</v>
      </c>
      <c r="H13" s="56" t="n">
        <v>84.4170914389633</v>
      </c>
    </row>
    <row r="14" customFormat="false" ht="12.75" hidden="false" customHeight="false" outlineLevel="0" collapsed="false">
      <c r="A14" s="62" t="s">
        <v>88</v>
      </c>
      <c r="B14" s="76" t="s">
        <v>192</v>
      </c>
      <c r="C14" s="77" t="n">
        <v>1070.98459772633</v>
      </c>
      <c r="D14" s="77" t="n">
        <v>954.23718574265</v>
      </c>
      <c r="E14" s="56" t="n">
        <v>734.128281966664</v>
      </c>
      <c r="F14" s="56" t="n">
        <v>409.9005121</v>
      </c>
      <c r="G14" s="56" t="n">
        <v>539.804025</v>
      </c>
      <c r="H14" s="56" t="n">
        <v>704.398002678999</v>
      </c>
    </row>
    <row r="15" customFormat="false" ht="12.75" hidden="false" customHeight="false" outlineLevel="0" collapsed="false">
      <c r="A15" s="62" t="s">
        <v>89</v>
      </c>
      <c r="B15" s="76" t="s">
        <v>193</v>
      </c>
      <c r="C15" s="77" t="n">
        <v>100.941029962729</v>
      </c>
      <c r="D15" s="77" t="n">
        <v>105.307820097279</v>
      </c>
      <c r="E15" s="56" t="n">
        <v>122.306589501996</v>
      </c>
      <c r="F15" s="56" t="n">
        <v>120.9293801</v>
      </c>
      <c r="G15" s="56" t="n">
        <v>126.534219</v>
      </c>
      <c r="H15" s="56" t="n">
        <v>151.232001170377</v>
      </c>
    </row>
    <row r="16" customFormat="false" ht="12.75" hidden="false" customHeight="false" outlineLevel="0" collapsed="false">
      <c r="A16" s="62" t="s">
        <v>90</v>
      </c>
      <c r="B16" s="76" t="s">
        <v>194</v>
      </c>
      <c r="C16" s="77" t="n">
        <v>47.0112621723248</v>
      </c>
      <c r="D16" s="77" t="n">
        <v>46.742524940564</v>
      </c>
      <c r="E16" s="56" t="n">
        <v>40.7522432309512</v>
      </c>
      <c r="F16" s="56" t="n">
        <v>27.4877989</v>
      </c>
      <c r="G16" s="56" t="n">
        <v>31.889416</v>
      </c>
      <c r="H16" s="56" t="n">
        <v>30.8782137499381</v>
      </c>
    </row>
    <row r="17" customFormat="false" ht="12.75" hidden="false" customHeight="false" outlineLevel="0" collapsed="false">
      <c r="A17" s="46" t="s">
        <v>91</v>
      </c>
      <c r="B17" s="46" t="s">
        <v>163</v>
      </c>
      <c r="C17" s="74" t="n">
        <v>3394.61714870256</v>
      </c>
      <c r="D17" s="74" t="n">
        <v>3639.02009089139</v>
      </c>
      <c r="E17" s="81" t="n">
        <v>4073.79834983616</v>
      </c>
      <c r="F17" s="81" t="n">
        <v>3277.2773903</v>
      </c>
      <c r="G17" s="81" t="n">
        <v>3262.509925</v>
      </c>
      <c r="H17" s="81" t="n">
        <v>3832.37143138213</v>
      </c>
    </row>
    <row r="18" customFormat="false" ht="25.5" hidden="false" customHeight="false" outlineLevel="0" collapsed="false">
      <c r="A18" s="62" t="s">
        <v>92</v>
      </c>
      <c r="B18" s="68" t="n">
        <v>10</v>
      </c>
      <c r="C18" s="77" t="n">
        <v>437.870835907598</v>
      </c>
      <c r="D18" s="77" t="n">
        <v>467.455644936202</v>
      </c>
      <c r="E18" s="56" t="n">
        <v>545.848982278145</v>
      </c>
      <c r="F18" s="56" t="n">
        <v>511.909509</v>
      </c>
      <c r="G18" s="56" t="n">
        <v>480.306016</v>
      </c>
      <c r="H18" s="56" t="n">
        <v>493.694918746558</v>
      </c>
    </row>
    <row r="19" customFormat="false" ht="12.75" hidden="false" customHeight="false" outlineLevel="0" collapsed="false">
      <c r="A19" s="62" t="s">
        <v>93</v>
      </c>
      <c r="B19" s="68" t="n">
        <v>11</v>
      </c>
      <c r="C19" s="77" t="n">
        <v>42.5204195650749</v>
      </c>
      <c r="D19" s="77" t="n">
        <v>54.3046057512166</v>
      </c>
      <c r="E19" s="56" t="n">
        <v>70.7563696229697</v>
      </c>
      <c r="F19" s="56" t="n">
        <v>72.482693</v>
      </c>
      <c r="G19" s="56" t="n">
        <v>78.288925</v>
      </c>
      <c r="H19" s="56" t="n">
        <v>84.5729209320355</v>
      </c>
    </row>
    <row r="20" customFormat="false" ht="12.75" hidden="false" customHeight="false" outlineLevel="0" collapsed="false">
      <c r="A20" s="62" t="s">
        <v>94</v>
      </c>
      <c r="B20" s="68" t="n">
        <v>12</v>
      </c>
      <c r="C20" s="77" t="n">
        <v>10.0714017848</v>
      </c>
      <c r="D20" s="77" t="n">
        <v>16.026701174</v>
      </c>
      <c r="E20" s="56" t="n">
        <v>25.6791269221</v>
      </c>
      <c r="F20" s="56" t="n">
        <v>22.6691155</v>
      </c>
      <c r="G20" s="56" t="n">
        <v>27.432449</v>
      </c>
      <c r="H20" s="56" t="n">
        <v>30.2566015611</v>
      </c>
    </row>
    <row r="21" customFormat="false" ht="12.75" hidden="false" customHeight="false" outlineLevel="0" collapsed="false">
      <c r="A21" s="62" t="s">
        <v>95</v>
      </c>
      <c r="B21" s="68" t="n">
        <v>13</v>
      </c>
      <c r="C21" s="77" t="n">
        <v>19.6446936839267</v>
      </c>
      <c r="D21" s="77" t="n">
        <v>22.8919733075459</v>
      </c>
      <c r="E21" s="56" t="n">
        <v>23.7673212012961</v>
      </c>
      <c r="F21" s="56" t="n">
        <v>20.5247185</v>
      </c>
      <c r="G21" s="56" t="n">
        <v>20.428269</v>
      </c>
      <c r="H21" s="56" t="n">
        <v>22.3483600344068</v>
      </c>
    </row>
    <row r="22" customFormat="false" ht="12.75" hidden="false" customHeight="false" outlineLevel="0" collapsed="false">
      <c r="A22" s="62" t="s">
        <v>96</v>
      </c>
      <c r="B22" s="68" t="n">
        <v>14</v>
      </c>
      <c r="C22" s="77" t="n">
        <v>16.6112293866632</v>
      </c>
      <c r="D22" s="77" t="n">
        <v>20.3099883079226</v>
      </c>
      <c r="E22" s="56" t="n">
        <v>20.8678580897577</v>
      </c>
      <c r="F22" s="56" t="n">
        <v>16.8532866</v>
      </c>
      <c r="G22" s="56" t="n">
        <v>21.054837</v>
      </c>
      <c r="H22" s="56" t="n">
        <v>26.7850667422734</v>
      </c>
    </row>
    <row r="23" customFormat="false" ht="12.75" hidden="false" customHeight="false" outlineLevel="0" collapsed="false">
      <c r="A23" s="62" t="s">
        <v>97</v>
      </c>
      <c r="B23" s="68" t="n">
        <v>15</v>
      </c>
      <c r="C23" s="77" t="n">
        <v>5.60310693554681</v>
      </c>
      <c r="D23" s="77" t="n">
        <v>6.49757951849449</v>
      </c>
      <c r="E23" s="56" t="n">
        <v>6.56175082269384</v>
      </c>
      <c r="F23" s="56" t="n">
        <v>3.7063852</v>
      </c>
      <c r="G23" s="56" t="n">
        <v>3.800133</v>
      </c>
      <c r="H23" s="56" t="n">
        <v>5.01947473290737</v>
      </c>
    </row>
    <row r="24" customFormat="false" ht="38.25" hidden="false" customHeight="false" outlineLevel="0" collapsed="false">
      <c r="A24" s="62" t="s">
        <v>98</v>
      </c>
      <c r="B24" s="68" t="n">
        <v>16</v>
      </c>
      <c r="C24" s="77" t="n">
        <v>47.0621230894685</v>
      </c>
      <c r="D24" s="77" t="n">
        <v>54.2754578962074</v>
      </c>
      <c r="E24" s="56" t="n">
        <v>59.9138395908448</v>
      </c>
      <c r="F24" s="56" t="n">
        <v>46.4407539</v>
      </c>
      <c r="G24" s="56" t="n">
        <v>48.013349</v>
      </c>
      <c r="H24" s="56" t="n">
        <v>57.9458668033943</v>
      </c>
    </row>
    <row r="25" customFormat="false" ht="12.75" hidden="false" customHeight="false" outlineLevel="0" collapsed="false">
      <c r="A25" s="62" t="s">
        <v>99</v>
      </c>
      <c r="B25" s="68" t="n">
        <v>17</v>
      </c>
      <c r="C25" s="77" t="n">
        <v>68.111196353928</v>
      </c>
      <c r="D25" s="77" t="n">
        <v>72.5777293028633</v>
      </c>
      <c r="E25" s="56" t="n">
        <v>86.1511886428368</v>
      </c>
      <c r="F25" s="56" t="n">
        <v>80.5795111</v>
      </c>
      <c r="G25" s="56" t="n">
        <v>80.717206</v>
      </c>
      <c r="H25" s="56" t="n">
        <v>85.9624027610423</v>
      </c>
    </row>
    <row r="26" customFormat="false" ht="25.5" hidden="false" customHeight="false" outlineLevel="0" collapsed="false">
      <c r="A26" s="62" t="s">
        <v>101</v>
      </c>
      <c r="B26" s="68" t="n">
        <v>18</v>
      </c>
      <c r="C26" s="77" t="n">
        <v>21.1105666921627</v>
      </c>
      <c r="D26" s="77" t="n">
        <v>23.2956293867281</v>
      </c>
      <c r="E26" s="56" t="n">
        <v>25.9774704720649</v>
      </c>
      <c r="F26" s="56" t="n">
        <v>24.5427865</v>
      </c>
      <c r="G26" s="56" t="n">
        <v>22.793726</v>
      </c>
      <c r="H26" s="56" t="n">
        <v>21.5477126871441</v>
      </c>
    </row>
    <row r="27" customFormat="false" ht="12.75" hidden="false" customHeight="false" outlineLevel="0" collapsed="false">
      <c r="A27" s="62" t="s">
        <v>102</v>
      </c>
      <c r="B27" s="68" t="n">
        <v>19</v>
      </c>
      <c r="C27" s="77" t="n">
        <v>1032.621820397</v>
      </c>
      <c r="D27" s="77" t="n">
        <v>965.5164510567</v>
      </c>
      <c r="E27" s="56" t="n">
        <v>926.3397346433</v>
      </c>
      <c r="F27" s="56" t="n">
        <v>619.3372508</v>
      </c>
      <c r="G27" s="56" t="n">
        <v>598.684951</v>
      </c>
      <c r="H27" s="56" t="n">
        <v>730.956333153933</v>
      </c>
    </row>
    <row r="28" customFormat="false" ht="25.5" hidden="false" customHeight="false" outlineLevel="0" collapsed="false">
      <c r="A28" s="62" t="s">
        <v>103</v>
      </c>
      <c r="B28" s="68" t="n">
        <v>20</v>
      </c>
      <c r="C28" s="77" t="n">
        <v>221.50900348482</v>
      </c>
      <c r="D28" s="77" t="n">
        <v>239.414442396322</v>
      </c>
      <c r="E28" s="56" t="n">
        <v>300.361691784762</v>
      </c>
      <c r="F28" s="56" t="n">
        <v>270.003313</v>
      </c>
      <c r="G28" s="56" t="n">
        <v>246.987583</v>
      </c>
      <c r="H28" s="56" t="n">
        <v>254.606476536472</v>
      </c>
    </row>
    <row r="29" customFormat="false" ht="25.5" hidden="false" customHeight="false" outlineLevel="0" collapsed="false">
      <c r="A29" s="62" t="s">
        <v>104</v>
      </c>
      <c r="B29" s="68" t="n">
        <v>21</v>
      </c>
      <c r="C29" s="77" t="n">
        <v>52.3735829023553</v>
      </c>
      <c r="D29" s="77" t="n">
        <v>60.6212931570553</v>
      </c>
      <c r="E29" s="56" t="n">
        <v>84.7907848733553</v>
      </c>
      <c r="F29" s="56" t="n">
        <v>87.1650081</v>
      </c>
      <c r="G29" s="56" t="n">
        <v>65.066003</v>
      </c>
      <c r="H29" s="56" t="n">
        <v>71.7950092769069</v>
      </c>
    </row>
    <row r="30" customFormat="false" ht="25.5" hidden="false" customHeight="false" outlineLevel="0" collapsed="false">
      <c r="A30" s="62" t="s">
        <v>105</v>
      </c>
      <c r="B30" s="68" t="n">
        <v>22</v>
      </c>
      <c r="C30" s="77" t="n">
        <v>83.3603012595738</v>
      </c>
      <c r="D30" s="77" t="n">
        <v>90.4558758874681</v>
      </c>
      <c r="E30" s="56" t="n">
        <v>110.233920785148</v>
      </c>
      <c r="F30" s="56" t="n">
        <v>88.9817641</v>
      </c>
      <c r="G30" s="56" t="n">
        <v>90.525765</v>
      </c>
      <c r="H30" s="56" t="n">
        <v>112.551232143853</v>
      </c>
    </row>
    <row r="31" customFormat="false" ht="25.5" hidden="false" customHeight="false" outlineLevel="0" collapsed="false">
      <c r="A31" s="62" t="s">
        <v>106</v>
      </c>
      <c r="B31" s="68" t="n">
        <v>23</v>
      </c>
      <c r="C31" s="77" t="n">
        <v>100.295398005534</v>
      </c>
      <c r="D31" s="77" t="n">
        <v>115.607061206785</v>
      </c>
      <c r="E31" s="56" t="n">
        <v>140.076483891043</v>
      </c>
      <c r="F31" s="56" t="n">
        <v>123.6236367</v>
      </c>
      <c r="G31" s="56" t="n">
        <v>135.553843</v>
      </c>
      <c r="H31" s="56" t="n">
        <v>162.011981828078</v>
      </c>
    </row>
    <row r="32" customFormat="false" ht="12.75" hidden="false" customHeight="false" outlineLevel="0" collapsed="false">
      <c r="A32" s="62" t="s">
        <v>107</v>
      </c>
      <c r="B32" s="68" t="n">
        <v>24</v>
      </c>
      <c r="C32" s="77" t="n">
        <v>540.10368254558</v>
      </c>
      <c r="D32" s="77" t="n">
        <v>570.109082622542</v>
      </c>
      <c r="E32" s="56" t="n">
        <v>646.176101918395</v>
      </c>
      <c r="F32" s="56" t="n">
        <v>599.4640615</v>
      </c>
      <c r="G32" s="56" t="n">
        <v>547.393348</v>
      </c>
      <c r="H32" s="56" t="n">
        <v>613.985323156359</v>
      </c>
    </row>
    <row r="33" customFormat="false" ht="25.5" hidden="false" customHeight="false" outlineLevel="0" collapsed="false">
      <c r="A33" s="62" t="s">
        <v>108</v>
      </c>
      <c r="B33" s="68" t="n">
        <v>25</v>
      </c>
      <c r="C33" s="77" t="n">
        <v>148.533385220168</v>
      </c>
      <c r="D33" s="77" t="n">
        <v>177.829939266597</v>
      </c>
      <c r="E33" s="56" t="n">
        <v>216.225152345187</v>
      </c>
      <c r="F33" s="56" t="n">
        <v>150.2505658</v>
      </c>
      <c r="G33" s="56" t="n">
        <v>165.494324</v>
      </c>
      <c r="H33" s="56" t="n">
        <v>218.945387791735</v>
      </c>
    </row>
    <row r="34" customFormat="false" ht="25.5" hidden="false" customHeight="false" outlineLevel="0" collapsed="false">
      <c r="A34" s="62" t="s">
        <v>109</v>
      </c>
      <c r="B34" s="68" t="n">
        <v>26</v>
      </c>
      <c r="C34" s="77" t="n">
        <v>52.1737657395277</v>
      </c>
      <c r="D34" s="77" t="n">
        <v>76.2165003769085</v>
      </c>
      <c r="E34" s="56" t="n">
        <v>80.2274936832204</v>
      </c>
      <c r="F34" s="56" t="n">
        <v>62.1824486</v>
      </c>
      <c r="G34" s="56" t="n">
        <v>81.4631</v>
      </c>
      <c r="H34" s="56" t="n">
        <v>101.991062144683</v>
      </c>
    </row>
    <row r="35" customFormat="false" ht="12.75" hidden="false" customHeight="false" outlineLevel="0" collapsed="false">
      <c r="A35" s="62" t="s">
        <v>110</v>
      </c>
      <c r="B35" s="68" t="n">
        <v>27</v>
      </c>
      <c r="C35" s="77" t="n">
        <v>66.3048676144325</v>
      </c>
      <c r="D35" s="77" t="n">
        <v>81.3001237208675</v>
      </c>
      <c r="E35" s="56" t="n">
        <v>91.9398904634058</v>
      </c>
      <c r="F35" s="56" t="n">
        <v>67.8592651</v>
      </c>
      <c r="G35" s="56" t="n">
        <v>89.236974</v>
      </c>
      <c r="H35" s="56" t="n">
        <v>98.6692250573031</v>
      </c>
    </row>
    <row r="36" customFormat="false" ht="25.5" hidden="false" customHeight="false" outlineLevel="0" collapsed="false">
      <c r="A36" s="62" t="s">
        <v>111</v>
      </c>
      <c r="B36" s="68" t="n">
        <v>28</v>
      </c>
      <c r="C36" s="77" t="n">
        <v>78.7378820461435</v>
      </c>
      <c r="D36" s="77" t="n">
        <v>99.7555435396721</v>
      </c>
      <c r="E36" s="56" t="n">
        <v>119.138164183679</v>
      </c>
      <c r="F36" s="56" t="n">
        <v>108.1248389</v>
      </c>
      <c r="G36" s="56" t="n">
        <v>97.928057</v>
      </c>
      <c r="H36" s="56" t="n">
        <v>136.099709509758</v>
      </c>
    </row>
    <row r="37" customFormat="false" ht="25.5" hidden="false" customHeight="false" outlineLevel="0" collapsed="false">
      <c r="A37" s="62" t="s">
        <v>112</v>
      </c>
      <c r="B37" s="68" t="n">
        <v>29</v>
      </c>
      <c r="C37" s="77" t="n">
        <v>152.322823183652</v>
      </c>
      <c r="D37" s="77" t="n">
        <v>220.355287491578</v>
      </c>
      <c r="E37" s="56" t="n">
        <v>248.17406613452</v>
      </c>
      <c r="F37" s="56" t="n">
        <v>105.2719612</v>
      </c>
      <c r="G37" s="56" t="n">
        <v>134.990406</v>
      </c>
      <c r="H37" s="56" t="n">
        <v>218.311750752093</v>
      </c>
    </row>
    <row r="38" customFormat="false" ht="25.5" hidden="false" customHeight="false" outlineLevel="0" collapsed="false">
      <c r="A38" s="62" t="s">
        <v>113</v>
      </c>
      <c r="B38" s="68" t="n">
        <v>30</v>
      </c>
      <c r="C38" s="77" t="n">
        <v>100.12867356956</v>
      </c>
      <c r="D38" s="77" t="n">
        <v>102.85229960235</v>
      </c>
      <c r="E38" s="56" t="n">
        <v>132.80974254466</v>
      </c>
      <c r="F38" s="56" t="n">
        <v>103.229607</v>
      </c>
      <c r="G38" s="56" t="n">
        <v>136.134441</v>
      </c>
      <c r="H38" s="56" t="n">
        <v>168.450734808916</v>
      </c>
    </row>
    <row r="39" customFormat="false" ht="12.75" hidden="false" customHeight="false" outlineLevel="0" collapsed="false">
      <c r="A39" s="62" t="s">
        <v>114</v>
      </c>
      <c r="B39" s="68" t="n">
        <v>31</v>
      </c>
      <c r="C39" s="77" t="n">
        <v>19.4492569505419</v>
      </c>
      <c r="D39" s="77" t="n">
        <v>20.93410080731</v>
      </c>
      <c r="E39" s="56" t="n">
        <v>21.5527944298155</v>
      </c>
      <c r="F39" s="56" t="n">
        <v>14.4385352</v>
      </c>
      <c r="G39" s="56" t="n">
        <v>14.288871</v>
      </c>
      <c r="H39" s="56" t="n">
        <v>18.9199264779377</v>
      </c>
    </row>
    <row r="40" customFormat="false" ht="12.75" hidden="false" customHeight="false" outlineLevel="0" collapsed="false">
      <c r="A40" s="62" t="s">
        <v>115</v>
      </c>
      <c r="B40" s="68" t="n">
        <v>32</v>
      </c>
      <c r="C40" s="77" t="n">
        <v>16.363404411752</v>
      </c>
      <c r="D40" s="77" t="n">
        <v>20.939532138048</v>
      </c>
      <c r="E40" s="56" t="n">
        <v>21.0793382597783</v>
      </c>
      <c r="F40" s="56" t="n">
        <v>11.615285</v>
      </c>
      <c r="G40" s="56" t="n">
        <v>14.245834</v>
      </c>
      <c r="H40" s="56" t="n">
        <v>18.7973952710777</v>
      </c>
    </row>
    <row r="41" customFormat="false" ht="25.5" hidden="false" customHeight="false" outlineLevel="0" collapsed="false">
      <c r="A41" s="46" t="s">
        <v>116</v>
      </c>
      <c r="B41" s="46" t="s">
        <v>164</v>
      </c>
      <c r="C41" s="74" t="n">
        <v>1031.37835394196</v>
      </c>
      <c r="D41" s="74" t="n">
        <v>989.296683207787</v>
      </c>
      <c r="E41" s="81" t="n">
        <v>954.269774027868</v>
      </c>
      <c r="F41" s="81" t="n">
        <v>849.7648386</v>
      </c>
      <c r="G41" s="81" t="n">
        <v>699.243925</v>
      </c>
      <c r="H41" s="81" t="n">
        <v>633.79011983751</v>
      </c>
    </row>
    <row r="42" customFormat="false" ht="38.25" hidden="false" customHeight="false" outlineLevel="0" collapsed="false">
      <c r="A42" s="62" t="s">
        <v>117</v>
      </c>
      <c r="B42" s="68" t="s">
        <v>165</v>
      </c>
      <c r="C42" s="77" t="n">
        <v>683.620011119924</v>
      </c>
      <c r="D42" s="77" t="n">
        <v>655.853134880675</v>
      </c>
      <c r="E42" s="56" t="n">
        <v>644.777721998026</v>
      </c>
      <c r="F42" s="56" t="n">
        <v>595.6774831</v>
      </c>
      <c r="G42" s="56" t="n">
        <v>532.498871</v>
      </c>
      <c r="H42" s="56" t="n">
        <v>507.098173955767</v>
      </c>
    </row>
    <row r="43" customFormat="false" ht="25.5" hidden="false" customHeight="false" outlineLevel="0" collapsed="false">
      <c r="A43" s="62" t="s">
        <v>118</v>
      </c>
      <c r="B43" s="68" t="s">
        <v>166</v>
      </c>
      <c r="C43" s="77" t="n">
        <v>165.033838166211</v>
      </c>
      <c r="D43" s="77" t="n">
        <v>157.552436462598</v>
      </c>
      <c r="E43" s="56" t="n">
        <v>148.383893160993</v>
      </c>
      <c r="F43" s="56" t="n">
        <v>119.1485315</v>
      </c>
      <c r="G43" s="56" t="n">
        <v>84.567135</v>
      </c>
      <c r="H43" s="56" t="n">
        <v>66.5177355390736</v>
      </c>
    </row>
    <row r="44" customFormat="false" ht="25.5" hidden="false" customHeight="false" outlineLevel="0" collapsed="false">
      <c r="A44" s="62" t="s">
        <v>119</v>
      </c>
      <c r="B44" s="68" t="s">
        <v>167</v>
      </c>
      <c r="C44" s="77" t="n">
        <v>182.724504655826</v>
      </c>
      <c r="D44" s="77" t="n">
        <v>175.891111864514</v>
      </c>
      <c r="E44" s="56" t="n">
        <v>161.108158868848</v>
      </c>
      <c r="F44" s="56" t="n">
        <v>134.938824</v>
      </c>
      <c r="G44" s="56" t="n">
        <v>82.177919</v>
      </c>
      <c r="H44" s="56" t="n">
        <v>60.1742103426689</v>
      </c>
    </row>
    <row r="45" customFormat="false" ht="38.25" hidden="false" customHeight="false" outlineLevel="0" collapsed="false">
      <c r="A45" s="46" t="s">
        <v>120</v>
      </c>
      <c r="B45" s="46" t="s">
        <v>168</v>
      </c>
      <c r="C45" s="74" t="n">
        <v>85.1893582208109</v>
      </c>
      <c r="D45" s="74" t="n">
        <v>96.2829600762987</v>
      </c>
      <c r="E45" s="81" t="n">
        <v>110.142888593697</v>
      </c>
      <c r="F45" s="81" t="n">
        <v>103.1721477</v>
      </c>
      <c r="G45" s="81" t="n">
        <v>111.099723</v>
      </c>
      <c r="H45" s="81" t="n">
        <v>96.4578422157797</v>
      </c>
    </row>
    <row r="46" customFormat="false" ht="12.75" hidden="false" customHeight="false" outlineLevel="0" collapsed="false">
      <c r="A46" s="46" t="s">
        <v>121</v>
      </c>
      <c r="B46" s="46" t="s">
        <v>169</v>
      </c>
      <c r="C46" s="74" t="n">
        <v>487.655820104431</v>
      </c>
      <c r="D46" s="74" t="n">
        <v>486.381665059266</v>
      </c>
      <c r="E46" s="81" t="n">
        <v>554.305412942244</v>
      </c>
      <c r="F46" s="81" t="n">
        <v>512.8639647</v>
      </c>
      <c r="G46" s="81" t="n">
        <v>548.352746</v>
      </c>
      <c r="H46" s="81" t="n">
        <v>632.933006522468</v>
      </c>
    </row>
    <row r="47" customFormat="false" ht="25.5" hidden="false" customHeight="false" outlineLevel="0" collapsed="false">
      <c r="A47" s="46" t="s">
        <v>122</v>
      </c>
      <c r="B47" s="46" t="s">
        <v>170</v>
      </c>
      <c r="C47" s="74" t="n">
        <v>6276.37862430745</v>
      </c>
      <c r="D47" s="74" t="n">
        <v>6508.41064212335</v>
      </c>
      <c r="E47" s="81" t="n">
        <v>7898.47385949619</v>
      </c>
      <c r="F47" s="81" t="n">
        <v>5875.2566732</v>
      </c>
      <c r="G47" s="81" t="n">
        <v>5719.958656</v>
      </c>
      <c r="H47" s="81" t="n">
        <v>6502.36589626092</v>
      </c>
    </row>
    <row r="48" customFormat="false" ht="51" hidden="false" customHeight="false" outlineLevel="0" collapsed="false">
      <c r="A48" s="62" t="s">
        <v>124</v>
      </c>
      <c r="B48" s="68" t="n">
        <v>45</v>
      </c>
      <c r="C48" s="77" t="n">
        <v>444.65009612665</v>
      </c>
      <c r="D48" s="77" t="n">
        <v>519.361624860974</v>
      </c>
      <c r="E48" s="56" t="n">
        <v>702.749577022135</v>
      </c>
      <c r="F48" s="56" t="n">
        <v>356.4587958</v>
      </c>
      <c r="G48" s="56" t="n">
        <v>426.285484</v>
      </c>
      <c r="H48" s="56" t="n">
        <v>608.786236655016</v>
      </c>
    </row>
    <row r="49" customFormat="false" ht="25.5" hidden="false" customHeight="false" outlineLevel="0" collapsed="false">
      <c r="A49" s="62" t="s">
        <v>125</v>
      </c>
      <c r="B49" s="68" t="n">
        <v>46</v>
      </c>
      <c r="C49" s="77" t="n">
        <v>4242.27231795951</v>
      </c>
      <c r="D49" s="77" t="n">
        <v>4514.42600872597</v>
      </c>
      <c r="E49" s="56" t="n">
        <v>5490.88626289956</v>
      </c>
      <c r="F49" s="56" t="n">
        <v>4229.5290276</v>
      </c>
      <c r="G49" s="56" t="n">
        <v>3942.715239</v>
      </c>
      <c r="H49" s="56" t="n">
        <v>4395.51448953869</v>
      </c>
    </row>
    <row r="50" customFormat="false" ht="25.5" hidden="false" customHeight="false" outlineLevel="0" collapsed="false">
      <c r="A50" s="62" t="s">
        <v>126</v>
      </c>
      <c r="B50" s="68" t="n">
        <v>47</v>
      </c>
      <c r="C50" s="77" t="n">
        <v>1589.45621022129</v>
      </c>
      <c r="D50" s="77" t="n">
        <v>1474.6230085364</v>
      </c>
      <c r="E50" s="56" t="n">
        <v>1704.83801957449</v>
      </c>
      <c r="F50" s="56" t="n">
        <v>1289.2688498</v>
      </c>
      <c r="G50" s="56" t="n">
        <v>1350.957934</v>
      </c>
      <c r="H50" s="56" t="n">
        <v>1498.06517006722</v>
      </c>
    </row>
    <row r="51" customFormat="false" ht="12.75" hidden="false" customHeight="false" outlineLevel="0" collapsed="false">
      <c r="A51" s="46" t="s">
        <v>127</v>
      </c>
      <c r="B51" s="46" t="s">
        <v>171</v>
      </c>
      <c r="C51" s="74" t="n">
        <v>1048.31771318568</v>
      </c>
      <c r="D51" s="74" t="n">
        <v>996.478284436379</v>
      </c>
      <c r="E51" s="81" t="n">
        <v>1038.35014588033</v>
      </c>
      <c r="F51" s="81" t="n">
        <v>964.6536061</v>
      </c>
      <c r="G51" s="81" t="n">
        <v>911.295921</v>
      </c>
      <c r="H51" s="81" t="n">
        <v>955.486970567592</v>
      </c>
    </row>
    <row r="52" customFormat="false" ht="38.25" hidden="false" customHeight="false" outlineLevel="0" collapsed="false">
      <c r="A52" s="62" t="s">
        <v>128</v>
      </c>
      <c r="B52" s="68" t="n">
        <v>49</v>
      </c>
      <c r="C52" s="77" t="n">
        <v>574.290114523816</v>
      </c>
      <c r="D52" s="77" t="n">
        <v>565.613208626384</v>
      </c>
      <c r="E52" s="56" t="n">
        <v>581.78712042654</v>
      </c>
      <c r="F52" s="56" t="n">
        <v>548.3116974</v>
      </c>
      <c r="G52" s="56" t="n">
        <v>517.066402</v>
      </c>
      <c r="H52" s="56" t="n">
        <v>531.884081287345</v>
      </c>
    </row>
    <row r="53" customFormat="false" ht="51" hidden="false" customHeight="false" outlineLevel="0" collapsed="false">
      <c r="A53" s="62" t="s">
        <v>172</v>
      </c>
      <c r="B53" s="68" t="s">
        <v>173</v>
      </c>
      <c r="C53" s="77" t="n">
        <v>16.5956527997</v>
      </c>
      <c r="D53" s="77" t="n">
        <v>13.5869992034</v>
      </c>
      <c r="E53" s="56" t="n">
        <v>11.35902692173</v>
      </c>
      <c r="F53" s="56" t="n">
        <v>2.9590862</v>
      </c>
      <c r="G53" s="56" t="n">
        <v>5.134489</v>
      </c>
      <c r="H53" s="56" t="n">
        <v>10.3641369262</v>
      </c>
    </row>
    <row r="54" customFormat="false" ht="25.5" hidden="false" customHeight="false" outlineLevel="0" collapsed="false">
      <c r="A54" s="62" t="s">
        <v>130</v>
      </c>
      <c r="B54" s="68" t="s">
        <v>174</v>
      </c>
      <c r="C54" s="77" t="n">
        <v>188.257364185243</v>
      </c>
      <c r="D54" s="77" t="n">
        <v>183.551004311178</v>
      </c>
      <c r="E54" s="56" t="n">
        <v>172.53600342649</v>
      </c>
      <c r="F54" s="56" t="n">
        <v>189.499154</v>
      </c>
      <c r="G54" s="56" t="n">
        <v>180.806951</v>
      </c>
      <c r="H54" s="56" t="n">
        <v>175.346444678028</v>
      </c>
    </row>
    <row r="55" customFormat="false" ht="25.5" hidden="false" customHeight="false" outlineLevel="0" collapsed="false">
      <c r="A55" s="62" t="s">
        <v>131</v>
      </c>
      <c r="B55" s="68" t="s">
        <v>175</v>
      </c>
      <c r="C55" s="77" t="n">
        <v>34.9231449125987</v>
      </c>
      <c r="D55" s="77" t="n">
        <v>39.1762836624389</v>
      </c>
      <c r="E55" s="56" t="n">
        <v>40.0882189861644</v>
      </c>
      <c r="F55" s="56" t="n">
        <v>21.4023776</v>
      </c>
      <c r="G55" s="56" t="n">
        <v>21.934763</v>
      </c>
      <c r="H55" s="56" t="n">
        <v>28.4938283981926</v>
      </c>
    </row>
    <row r="56" customFormat="false" ht="25.5" hidden="false" customHeight="false" outlineLevel="0" collapsed="false">
      <c r="A56" s="62" t="s">
        <v>133</v>
      </c>
      <c r="B56" s="68" t="s">
        <v>176</v>
      </c>
      <c r="C56" s="77" t="n">
        <v>95.3429659166993</v>
      </c>
      <c r="D56" s="77" t="n">
        <v>99.8179753708441</v>
      </c>
      <c r="E56" s="56" t="n">
        <v>110.298549949759</v>
      </c>
      <c r="F56" s="56" t="n">
        <v>100.0676962</v>
      </c>
      <c r="G56" s="56" t="n">
        <v>90.439907</v>
      </c>
      <c r="H56" s="56" t="n">
        <v>94.7844733256126</v>
      </c>
    </row>
    <row r="57" customFormat="false" ht="12.75" hidden="false" customHeight="false" outlineLevel="0" collapsed="false">
      <c r="A57" s="62" t="s">
        <v>134</v>
      </c>
      <c r="B57" s="68" t="s">
        <v>177</v>
      </c>
      <c r="C57" s="77" t="n">
        <v>239.170986709575</v>
      </c>
      <c r="D57" s="77" t="n">
        <v>229.480946078523</v>
      </c>
      <c r="E57" s="56" t="n">
        <v>247.505321142397</v>
      </c>
      <c r="F57" s="56" t="n">
        <v>234.3833834</v>
      </c>
      <c r="G57" s="56" t="n">
        <v>218.750293</v>
      </c>
      <c r="H57" s="56" t="n">
        <v>222.895197959312</v>
      </c>
    </row>
    <row r="58" customFormat="false" ht="12.75" hidden="false" customHeight="false" outlineLevel="0" collapsed="false">
      <c r="A58" s="62" t="s">
        <v>135</v>
      </c>
      <c r="B58" s="68" t="n">
        <v>50</v>
      </c>
      <c r="C58" s="77" t="n">
        <v>16.5659795316883</v>
      </c>
      <c r="D58" s="77" t="n">
        <v>17.7533458157883</v>
      </c>
      <c r="E58" s="56" t="n">
        <v>20.4227991649883</v>
      </c>
      <c r="F58" s="56" t="n">
        <v>19.909104</v>
      </c>
      <c r="G58" s="56" t="n">
        <v>22.024193</v>
      </c>
      <c r="H58" s="56" t="n">
        <v>27.4591796284306</v>
      </c>
    </row>
    <row r="59" customFormat="false" ht="25.5" hidden="false" customHeight="false" outlineLevel="0" collapsed="false">
      <c r="A59" s="62" t="s">
        <v>136</v>
      </c>
      <c r="B59" s="68" t="n">
        <v>51</v>
      </c>
      <c r="C59" s="77" t="n">
        <v>110.7386386045</v>
      </c>
      <c r="D59" s="77" t="n">
        <v>63.7924687436</v>
      </c>
      <c r="E59" s="56" t="n">
        <v>65.326909515</v>
      </c>
      <c r="F59" s="56" t="n">
        <v>76.5424531</v>
      </c>
      <c r="G59" s="56" t="n">
        <v>50.831733</v>
      </c>
      <c r="H59" s="56" t="n">
        <v>51.172880426833</v>
      </c>
    </row>
    <row r="60" customFormat="false" ht="25.5" hidden="false" customHeight="false" outlineLevel="0" collapsed="false">
      <c r="A60" s="62" t="s">
        <v>138</v>
      </c>
      <c r="B60" s="68" t="n">
        <v>52</v>
      </c>
      <c r="C60" s="77" t="n">
        <v>324.709753235321</v>
      </c>
      <c r="D60" s="77" t="n">
        <v>327.978553421695</v>
      </c>
      <c r="E60" s="56" t="n">
        <v>346.69671272598</v>
      </c>
      <c r="F60" s="56" t="n">
        <v>298.6188099</v>
      </c>
      <c r="G60" s="56" t="n">
        <v>300.062714</v>
      </c>
      <c r="H60" s="56" t="n">
        <v>324.210576088802</v>
      </c>
    </row>
    <row r="61" customFormat="false" ht="25.5" hidden="false" customHeight="false" outlineLevel="0" collapsed="false">
      <c r="A61" s="62" t="s">
        <v>140</v>
      </c>
      <c r="B61" s="68" t="n">
        <v>53</v>
      </c>
      <c r="C61" s="77" t="n">
        <v>22.0132272903584</v>
      </c>
      <c r="D61" s="77" t="n">
        <v>21.3407078289113</v>
      </c>
      <c r="E61" s="56" t="n">
        <v>24.1166040478218</v>
      </c>
      <c r="F61" s="56" t="n">
        <v>21.2715416</v>
      </c>
      <c r="G61" s="56" t="n">
        <v>21.310879</v>
      </c>
      <c r="H61" s="56" t="n">
        <v>20.760253136182</v>
      </c>
    </row>
    <row r="62" customFormat="false" ht="25.5" hidden="false" customHeight="false" outlineLevel="0" collapsed="false">
      <c r="A62" s="46" t="s">
        <v>141</v>
      </c>
      <c r="B62" s="46" t="s">
        <v>178</v>
      </c>
      <c r="C62" s="74" t="n">
        <v>114.443620276522</v>
      </c>
      <c r="D62" s="74" t="n">
        <v>111.459882183715</v>
      </c>
      <c r="E62" s="81" t="n">
        <v>105.070063612283</v>
      </c>
      <c r="F62" s="81" t="n">
        <v>54.5342321</v>
      </c>
      <c r="G62" s="81" t="n">
        <v>56.670498</v>
      </c>
      <c r="H62" s="81" t="n">
        <v>68.121271136795</v>
      </c>
    </row>
    <row r="63" customFormat="false" ht="38.25" hidden="false" customHeight="false" outlineLevel="0" collapsed="false">
      <c r="A63" s="62" t="s">
        <v>142</v>
      </c>
      <c r="B63" s="68" t="n">
        <v>55</v>
      </c>
      <c r="C63" s="77" t="n">
        <v>20.9158316740916</v>
      </c>
      <c r="D63" s="77" t="n">
        <v>21.1988814850928</v>
      </c>
      <c r="E63" s="56" t="n">
        <v>18.2391989120106</v>
      </c>
      <c r="F63" s="56" t="n">
        <v>6.4365081</v>
      </c>
      <c r="G63" s="56" t="n">
        <v>6.702724</v>
      </c>
      <c r="H63" s="56" t="n">
        <v>8.70976124015166</v>
      </c>
    </row>
    <row r="64" customFormat="false" ht="25.5" hidden="false" customHeight="false" outlineLevel="0" collapsed="false">
      <c r="A64" s="62" t="s">
        <v>143</v>
      </c>
      <c r="B64" s="68" t="n">
        <v>56</v>
      </c>
      <c r="C64" s="77" t="n">
        <v>93.5277886024305</v>
      </c>
      <c r="D64" s="77" t="n">
        <v>90.2610006986226</v>
      </c>
      <c r="E64" s="56" t="n">
        <v>86.830864700272</v>
      </c>
      <c r="F64" s="56" t="n">
        <v>48.0977241</v>
      </c>
      <c r="G64" s="56" t="n">
        <v>49.967775</v>
      </c>
      <c r="H64" s="56" t="n">
        <v>59.4115098966433</v>
      </c>
    </row>
    <row r="65" customFormat="false" ht="25.5" hidden="false" customHeight="false" outlineLevel="0" collapsed="false">
      <c r="A65" s="46" t="s">
        <v>144</v>
      </c>
      <c r="B65" s="46" t="s">
        <v>179</v>
      </c>
      <c r="C65" s="74" t="n">
        <v>374.417450337745</v>
      </c>
      <c r="D65" s="74" t="n">
        <v>306.459514718947</v>
      </c>
      <c r="E65" s="81" t="n">
        <v>352.615709975235</v>
      </c>
      <c r="F65" s="81" t="n">
        <v>326.8778292</v>
      </c>
      <c r="G65" s="81" t="n">
        <v>302.561633</v>
      </c>
      <c r="H65" s="81" t="n">
        <v>364.000108705489</v>
      </c>
    </row>
    <row r="66" customFormat="false" ht="25.5" hidden="false" customHeight="false" outlineLevel="0" collapsed="false">
      <c r="A66" s="62" t="s">
        <v>145</v>
      </c>
      <c r="B66" s="68" t="n">
        <v>58</v>
      </c>
      <c r="C66" s="77" t="n">
        <v>6.30267757785374</v>
      </c>
      <c r="D66" s="77" t="n">
        <v>7.96207707902482</v>
      </c>
      <c r="E66" s="56" t="n">
        <v>8.69917880844962</v>
      </c>
      <c r="F66" s="56" t="n">
        <v>7.9837132</v>
      </c>
      <c r="G66" s="56" t="n">
        <v>8.482558</v>
      </c>
      <c r="H66" s="56" t="n">
        <v>12.8977822946366</v>
      </c>
    </row>
    <row r="67" customFormat="false" ht="12.75" hidden="false" customHeight="false" outlineLevel="0" collapsed="false">
      <c r="A67" s="62" t="s">
        <v>146</v>
      </c>
      <c r="B67" s="68" t="n">
        <v>61</v>
      </c>
      <c r="C67" s="77" t="n">
        <v>200.397453492687</v>
      </c>
      <c r="D67" s="77" t="n">
        <v>160.090788843172</v>
      </c>
      <c r="E67" s="56" t="n">
        <v>163.181728519603</v>
      </c>
      <c r="F67" s="56" t="n">
        <v>171.8521516</v>
      </c>
      <c r="G67" s="56" t="n">
        <v>163.199789</v>
      </c>
      <c r="H67" s="56" t="n">
        <v>169.68741448222</v>
      </c>
    </row>
    <row r="68" customFormat="false" ht="38.25" hidden="false" customHeight="false" outlineLevel="0" collapsed="false">
      <c r="A68" s="62" t="s">
        <v>180</v>
      </c>
      <c r="B68" s="68" t="n">
        <v>62</v>
      </c>
      <c r="C68" s="77" t="n">
        <v>106.595665602964</v>
      </c>
      <c r="D68" s="77" t="n">
        <v>70.9538649425778</v>
      </c>
      <c r="E68" s="56" t="n">
        <v>104.400131890382</v>
      </c>
      <c r="F68" s="56" t="n">
        <v>82.8442295</v>
      </c>
      <c r="G68" s="56" t="n">
        <v>72.245661</v>
      </c>
      <c r="H68" s="56" t="n">
        <v>112.780106285153</v>
      </c>
    </row>
    <row r="69" customFormat="false" ht="25.5" hidden="false" customHeight="false" outlineLevel="0" collapsed="false">
      <c r="A69" s="62" t="s">
        <v>147</v>
      </c>
      <c r="B69" s="68" t="n">
        <v>63</v>
      </c>
      <c r="C69" s="77" t="n">
        <v>32.8711893887596</v>
      </c>
      <c r="D69" s="77" t="n">
        <v>36.8947627242589</v>
      </c>
      <c r="E69" s="56" t="n">
        <v>44.6381860911327</v>
      </c>
      <c r="F69" s="56" t="n">
        <v>39.9331</v>
      </c>
      <c r="G69" s="56" t="n">
        <v>37.295067</v>
      </c>
      <c r="H69" s="56" t="n">
        <v>44.9661738931171</v>
      </c>
    </row>
    <row r="70" customFormat="false" ht="25.5" hidden="false" customHeight="false" outlineLevel="0" collapsed="false">
      <c r="A70" s="46" t="s">
        <v>148</v>
      </c>
      <c r="B70" s="46" t="s">
        <v>181</v>
      </c>
      <c r="C70" s="74" t="n">
        <v>253.683799353095</v>
      </c>
      <c r="D70" s="74" t="n">
        <v>261.71998022077</v>
      </c>
      <c r="E70" s="81" t="n">
        <v>275.535680809447</v>
      </c>
      <c r="F70" s="81" t="n">
        <v>215.9972071</v>
      </c>
      <c r="G70" s="81" t="n">
        <v>202.615567</v>
      </c>
      <c r="H70" s="81" t="n">
        <v>226.411041928929</v>
      </c>
    </row>
    <row r="71" customFormat="false" ht="25.5" hidden="false" customHeight="false" outlineLevel="0" collapsed="false">
      <c r="A71" s="46" t="s">
        <v>149</v>
      </c>
      <c r="B71" s="46" t="s">
        <v>182</v>
      </c>
      <c r="C71" s="74" t="n">
        <v>246.384032136586</v>
      </c>
      <c r="D71" s="74" t="n">
        <v>348.733063333876</v>
      </c>
      <c r="E71" s="81" t="n">
        <v>350.748080325193</v>
      </c>
      <c r="F71" s="81" t="n">
        <v>281.88166</v>
      </c>
      <c r="G71" s="81" t="n">
        <v>292.75418</v>
      </c>
      <c r="H71" s="81" t="n">
        <v>524.986332132837</v>
      </c>
    </row>
    <row r="72" customFormat="false" ht="12.75" hidden="false" customHeight="false" outlineLevel="0" collapsed="false">
      <c r="A72" s="62" t="s">
        <v>150</v>
      </c>
      <c r="B72" s="68" t="n">
        <v>72</v>
      </c>
      <c r="C72" s="77" t="n">
        <v>41.1573654962075</v>
      </c>
      <c r="D72" s="77" t="n">
        <v>53.4732363323013</v>
      </c>
      <c r="E72" s="56" t="n">
        <v>65.8182147515191</v>
      </c>
      <c r="F72" s="56" t="n">
        <v>45.2397667</v>
      </c>
      <c r="G72" s="56" t="n">
        <v>62.651346</v>
      </c>
      <c r="H72" s="56" t="n">
        <v>91.3169244786534</v>
      </c>
    </row>
    <row r="73" customFormat="false" ht="25.5" hidden="false" customHeight="false" outlineLevel="0" collapsed="false">
      <c r="A73" s="46" t="s">
        <v>151</v>
      </c>
      <c r="B73" s="46" t="s">
        <v>183</v>
      </c>
      <c r="C73" s="74" t="n">
        <v>124.33232487629</v>
      </c>
      <c r="D73" s="74" t="n">
        <v>136.554730375275</v>
      </c>
      <c r="E73" s="81" t="n">
        <v>141.384811555277</v>
      </c>
      <c r="F73" s="81" t="n">
        <v>126.8290544</v>
      </c>
      <c r="G73" s="81" t="n">
        <v>109.943698</v>
      </c>
      <c r="H73" s="81" t="n">
        <v>127.074826813484</v>
      </c>
    </row>
    <row r="74" customFormat="false" ht="12.75" hidden="false" customHeight="false" outlineLevel="0" collapsed="false">
      <c r="A74" s="46" t="s">
        <v>153</v>
      </c>
      <c r="B74" s="46" t="s">
        <v>184</v>
      </c>
      <c r="C74" s="74" t="n">
        <v>52.1464961241447</v>
      </c>
      <c r="D74" s="74" t="n">
        <v>54.1871907174673</v>
      </c>
      <c r="E74" s="81" t="n">
        <v>47.5045186301882</v>
      </c>
      <c r="F74" s="81" t="n">
        <v>26.1991781</v>
      </c>
      <c r="G74" s="81" t="n">
        <v>27.543299</v>
      </c>
      <c r="H74" s="81" t="n">
        <v>36.2102025106389</v>
      </c>
    </row>
    <row r="75" customFormat="false" ht="25.5" hidden="false" customHeight="false" outlineLevel="0" collapsed="false">
      <c r="A75" s="46" t="s">
        <v>154</v>
      </c>
      <c r="B75" s="46" t="s">
        <v>185</v>
      </c>
      <c r="C75" s="74" t="n">
        <v>195.294597402034</v>
      </c>
      <c r="D75" s="74" t="n">
        <v>241.854533874056</v>
      </c>
      <c r="E75" s="81" t="n">
        <v>268.817911989721</v>
      </c>
      <c r="F75" s="81" t="n">
        <v>245.3006999</v>
      </c>
      <c r="G75" s="81" t="n">
        <v>223.342854</v>
      </c>
      <c r="H75" s="81" t="n">
        <v>228.492486389039</v>
      </c>
    </row>
    <row r="76" customFormat="false" ht="25.5" hidden="false" customHeight="false" outlineLevel="0" collapsed="false">
      <c r="A76" s="62" t="s">
        <v>155</v>
      </c>
      <c r="B76" s="68" t="n">
        <v>86</v>
      </c>
      <c r="C76" s="77" t="n">
        <v>192.721940810308</v>
      </c>
      <c r="D76" s="77" t="n">
        <v>239.131598588517</v>
      </c>
      <c r="E76" s="56" t="n">
        <v>265.916462571269</v>
      </c>
      <c r="F76" s="56" t="n">
        <v>242.7235851</v>
      </c>
      <c r="G76" s="56" t="n">
        <v>220.939388</v>
      </c>
      <c r="H76" s="56" t="n">
        <v>225.944632309965</v>
      </c>
    </row>
    <row r="77" customFormat="false" ht="25.5" hidden="false" customHeight="false" outlineLevel="0" collapsed="false">
      <c r="A77" s="46" t="s">
        <v>156</v>
      </c>
      <c r="B77" s="46" t="s">
        <v>186</v>
      </c>
      <c r="C77" s="74" t="n">
        <v>26.6200362082397</v>
      </c>
      <c r="D77" s="74" t="n">
        <v>25.9483488568449</v>
      </c>
      <c r="E77" s="81" t="n">
        <v>28.6312492835968</v>
      </c>
      <c r="F77" s="81" t="n">
        <v>10.2949544</v>
      </c>
      <c r="G77" s="81" t="n">
        <v>9.013676</v>
      </c>
      <c r="H77" s="81" t="n">
        <v>17.4831932582989</v>
      </c>
    </row>
    <row r="78" customFormat="false" ht="12.75" hidden="false" customHeight="false" outlineLevel="0" collapsed="false">
      <c r="G78" s="70"/>
    </row>
    <row r="79" customFormat="false" ht="40.5" hidden="false" customHeight="true" outlineLevel="0" collapsed="false">
      <c r="A79" s="79" t="s">
        <v>157</v>
      </c>
      <c r="B79" s="79"/>
      <c r="C79" s="79"/>
      <c r="D79" s="79"/>
      <c r="E79" s="79"/>
      <c r="F79" s="18"/>
    </row>
    <row r="80" customFormat="false" ht="12.75" hidden="false" customHeight="false" outlineLevel="0" collapsed="false">
      <c r="A80" s="69"/>
      <c r="B80" s="69"/>
    </row>
  </sheetData>
  <mergeCells count="3">
    <mergeCell ref="A2:F2"/>
    <mergeCell ref="A4:E4"/>
    <mergeCell ref="A79:E79"/>
  </mergeCells>
  <conditionalFormatting sqref="B7:B77">
    <cfRule type="expression" priority="2" aboveAverage="0" equalAverage="0" bottom="0" percent="0" rank="0" text="" dxfId="6">
      <formula>AND(COUNTIF($B$7:$B$77,B7)&gt;1,NOT(ISBLANK(B7)))</formula>
    </cfRule>
  </conditionalFormatting>
  <conditionalFormatting sqref="C7:C77">
    <cfRule type="expression" priority="3" aboveAverage="0" equalAverage="0" bottom="0" percent="0" rank="0" text="" dxfId="7">
      <formula>AND(COUNTIF($C$7:$C$77,C7)&gt;1,NOT(ISBLANK(C7)))</formula>
    </cfRule>
  </conditionalFormatting>
  <conditionalFormatting sqref="D7:D77">
    <cfRule type="expression" priority="4" aboveAverage="0" equalAverage="0" bottom="0" percent="0" rank="0" text="" dxfId="8">
      <formula>AND(COUNTIF($D$7:$D$77,D7)&gt;1,NOT(ISBLANK(D7)))</formula>
    </cfRule>
  </conditionalFormatting>
  <conditionalFormatting sqref="E7:E77">
    <cfRule type="expression" priority="5" aboveAverage="0" equalAverage="0" bottom="0" percent="0" rank="0" text="" dxfId="9">
      <formula>AND(COUNTIF($E$7:$E$77,E7)&gt;1,NOT(ISBLANK(E7)))</formula>
    </cfRule>
  </conditionalFormatting>
  <conditionalFormatting sqref="F7:F77">
    <cfRule type="expression" priority="6" aboveAverage="0" equalAverage="0" bottom="0" percent="0" rank="0" text="" dxfId="10">
      <formula>AND(COUNTIF($F$7:$F$77,F7)&gt;1,NOT(ISBLANK(F7)))</formula>
    </cfRule>
  </conditionalFormatting>
  <conditionalFormatting sqref="G7:H77">
    <cfRule type="expression" priority="7" aboveAverage="0" equalAverage="0" bottom="0" percent="0" rank="0" text="" dxfId="11">
      <formula>AND(COUNTIF($G$7:$H$77,G7)&gt;1,NOT(ISBLANK(G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3" min="3" style="0" width="10.13"/>
    <col collapsed="false" customWidth="true" hidden="false" outlineLevel="0" max="10" min="10" style="0" width="10.56"/>
  </cols>
  <sheetData>
    <row r="2" customFormat="false" ht="39.75" hidden="false" customHeight="true" outlineLevel="0" collapsed="false">
      <c r="A2" s="1" t="s">
        <v>6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J4" s="3"/>
      <c r="K4" s="3"/>
      <c r="L4" s="3"/>
      <c r="M4" s="3"/>
    </row>
    <row r="5" customFormat="false" ht="12.75" hidden="false" customHeight="false" outlineLevel="0" collapsed="false">
      <c r="A5" s="4"/>
      <c r="L5" s="5"/>
      <c r="M5" s="5"/>
    </row>
    <row r="6" customFormat="false" ht="12.75" hidden="false" customHeight="false" outlineLevel="0" collapsed="false">
      <c r="A6" s="6"/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7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</row>
    <row r="7" customFormat="false" ht="15.75" hidden="false" customHeight="false" outlineLevel="0" collapsed="false">
      <c r="A7" s="8" t="s">
        <v>14</v>
      </c>
      <c r="B7" s="9" t="n">
        <v>3130.5744109</v>
      </c>
      <c r="C7" s="9" t="n">
        <v>3243.1112093</v>
      </c>
      <c r="D7" s="9" t="n">
        <v>3677.756466</v>
      </c>
      <c r="E7" s="9" t="n">
        <v>3577.451073</v>
      </c>
      <c r="F7" s="9" t="n">
        <v>3616.7346298</v>
      </c>
      <c r="G7" s="9" t="n">
        <v>3773.62567</v>
      </c>
      <c r="H7" s="9" t="n">
        <v>3894.2217843</v>
      </c>
      <c r="I7" s="9" t="n">
        <v>4040.7968687</v>
      </c>
      <c r="J7" s="9" t="n">
        <v>4042.0495175</v>
      </c>
      <c r="K7" s="9" t="n">
        <v>4154.37266732</v>
      </c>
      <c r="L7" s="9" t="n">
        <v>4353.32331927</v>
      </c>
      <c r="M7" s="9" t="n">
        <v>4883.66501536</v>
      </c>
    </row>
    <row r="8" customFormat="false" ht="47.25" hidden="false" customHeight="false" outlineLevel="0" collapsed="false">
      <c r="A8" s="10" t="s">
        <v>15</v>
      </c>
      <c r="B8" s="9" t="n">
        <v>35.2695635</v>
      </c>
      <c r="C8" s="9" t="n">
        <v>39.2396106</v>
      </c>
      <c r="D8" s="9" t="n">
        <v>48.1776317</v>
      </c>
      <c r="E8" s="9" t="n">
        <v>48.3574992</v>
      </c>
      <c r="F8" s="9" t="n">
        <v>47.84836</v>
      </c>
      <c r="G8" s="9" t="n">
        <v>45.5309106</v>
      </c>
      <c r="H8" s="9" t="n">
        <v>46.6231726</v>
      </c>
      <c r="I8" s="9" t="n">
        <v>54.1367155</v>
      </c>
      <c r="J8" s="9" t="n">
        <v>63.7739539</v>
      </c>
      <c r="K8" s="9" t="n">
        <v>68.15785276</v>
      </c>
      <c r="L8" s="9" t="n">
        <v>60.99304943</v>
      </c>
      <c r="M8" s="9" t="n">
        <v>75.32801052</v>
      </c>
    </row>
    <row r="9" customFormat="false" ht="15.75" hidden="false" customHeight="false" outlineLevel="0" collapsed="false">
      <c r="A9" s="8" t="s">
        <v>16</v>
      </c>
      <c r="B9" s="9" t="n">
        <v>3.1940347</v>
      </c>
      <c r="C9" s="9" t="n">
        <v>5.3813171</v>
      </c>
      <c r="D9" s="9" t="n">
        <v>8.8935984</v>
      </c>
      <c r="E9" s="9" t="n">
        <v>8.7267475</v>
      </c>
      <c r="F9" s="9" t="n">
        <v>5.3259437</v>
      </c>
      <c r="G9" s="9" t="n">
        <v>5.5394677</v>
      </c>
      <c r="H9" s="9" t="n">
        <v>5.2593128</v>
      </c>
      <c r="I9" s="9" t="n">
        <v>7.2317257</v>
      </c>
      <c r="J9" s="9" t="n">
        <v>5.5372573</v>
      </c>
      <c r="K9" s="9" t="n">
        <v>16.31387835</v>
      </c>
      <c r="L9" s="9" t="n">
        <v>5.19027517</v>
      </c>
      <c r="M9" s="9" t="n">
        <v>7.08060671</v>
      </c>
    </row>
    <row r="10" customFormat="false" ht="15.75" hidden="false" customHeight="false" outlineLevel="0" collapsed="false">
      <c r="A10" s="8" t="s">
        <v>17</v>
      </c>
      <c r="B10" s="9" t="n">
        <v>261.6970821</v>
      </c>
      <c r="C10" s="9" t="n">
        <v>271.2328284</v>
      </c>
      <c r="D10" s="9" t="n">
        <v>304.5038049</v>
      </c>
      <c r="E10" s="9" t="n">
        <v>287.6249116</v>
      </c>
      <c r="F10" s="9" t="n">
        <v>314.1588108</v>
      </c>
      <c r="G10" s="9" t="n">
        <v>314.6551168</v>
      </c>
      <c r="H10" s="9" t="n">
        <v>348.6139806</v>
      </c>
      <c r="I10" s="9" t="n">
        <v>359.1965995</v>
      </c>
      <c r="J10" s="9" t="n">
        <v>334.8810013</v>
      </c>
      <c r="K10" s="9" t="n">
        <v>263.99721692</v>
      </c>
      <c r="L10" s="9" t="n">
        <v>245.30729003</v>
      </c>
      <c r="M10" s="9" t="n">
        <v>296.0844231</v>
      </c>
    </row>
    <row r="11" customFormat="false" ht="45" hidden="false" customHeight="false" outlineLevel="0" collapsed="false">
      <c r="A11" s="11" t="s">
        <v>18</v>
      </c>
      <c r="B11" s="9" t="n">
        <v>235.0722025</v>
      </c>
      <c r="C11" s="9" t="n">
        <v>242.2775482</v>
      </c>
      <c r="D11" s="9" t="n">
        <v>274.749619</v>
      </c>
      <c r="E11" s="9" t="n">
        <v>257.6196824</v>
      </c>
      <c r="F11" s="9" t="n">
        <v>281.1440768</v>
      </c>
      <c r="G11" s="9" t="n">
        <v>274.8464615</v>
      </c>
      <c r="H11" s="9" t="n">
        <v>307.1335086</v>
      </c>
      <c r="I11" s="9" t="n">
        <v>314.137863</v>
      </c>
      <c r="J11" s="9" t="n">
        <v>291.9259598</v>
      </c>
      <c r="K11" s="9" t="n">
        <v>221.07143601</v>
      </c>
      <c r="L11" s="9" t="n">
        <v>202.62665605</v>
      </c>
      <c r="M11" s="9" t="n">
        <v>250.22217322</v>
      </c>
    </row>
    <row r="12" customFormat="false" ht="30" hidden="false" customHeight="false" outlineLevel="0" collapsed="false">
      <c r="A12" s="12" t="s">
        <v>19</v>
      </c>
      <c r="B12" s="9" t="n">
        <v>26.62488</v>
      </c>
      <c r="C12" s="9" t="n">
        <v>28.9552798</v>
      </c>
      <c r="D12" s="9" t="n">
        <v>29.7541857</v>
      </c>
      <c r="E12" s="9" t="n">
        <v>30.005229</v>
      </c>
      <c r="F12" s="9" t="n">
        <v>33.0147338</v>
      </c>
      <c r="G12" s="9" t="n">
        <v>39.8086554</v>
      </c>
      <c r="H12" s="9" t="n">
        <v>41.4804721</v>
      </c>
      <c r="I12" s="9" t="n">
        <v>45.0587362</v>
      </c>
      <c r="J12" s="9" t="n">
        <v>42.9550416</v>
      </c>
      <c r="K12" s="9" t="n">
        <v>42.92578089</v>
      </c>
      <c r="L12" s="9" t="n">
        <v>42.68063398</v>
      </c>
      <c r="M12" s="9" t="n">
        <v>45.86224989</v>
      </c>
    </row>
    <row r="13" customFormat="false" ht="15.75" hidden="false" customHeight="false" outlineLevel="0" collapsed="false">
      <c r="A13" s="8" t="s">
        <v>20</v>
      </c>
      <c r="B13" s="9" t="n">
        <v>709.9258872</v>
      </c>
      <c r="C13" s="9" t="n">
        <v>793.8266561</v>
      </c>
      <c r="D13" s="9" t="n">
        <v>931.6873986</v>
      </c>
      <c r="E13" s="9" t="n">
        <v>954.191634</v>
      </c>
      <c r="F13" s="9" t="n">
        <v>1006.8555095</v>
      </c>
      <c r="G13" s="9" t="n">
        <v>988.4033471</v>
      </c>
      <c r="H13" s="9" t="n">
        <v>1012.6435147</v>
      </c>
      <c r="I13" s="9" t="n">
        <v>1063.9469966</v>
      </c>
      <c r="J13" s="9" t="n">
        <v>1027.9461311</v>
      </c>
      <c r="K13" s="9" t="n">
        <v>1025.67228676</v>
      </c>
      <c r="L13" s="9" t="n">
        <v>1039.29764748</v>
      </c>
      <c r="M13" s="9" t="n">
        <v>1090.62338316</v>
      </c>
    </row>
    <row r="14" customFormat="false" ht="45" hidden="false" customHeight="false" outlineLevel="0" collapsed="false">
      <c r="A14" s="12" t="s">
        <v>21</v>
      </c>
      <c r="B14" s="9" t="n">
        <v>94.5633185</v>
      </c>
      <c r="C14" s="9" t="n">
        <v>112.499286</v>
      </c>
      <c r="D14" s="9" t="n">
        <v>134.1420488</v>
      </c>
      <c r="E14" s="9" t="n">
        <v>136.6385232</v>
      </c>
      <c r="F14" s="9" t="n">
        <v>143.1016449</v>
      </c>
      <c r="G14" s="9" t="n">
        <v>149.2747946</v>
      </c>
      <c r="H14" s="9" t="n">
        <v>148.3018614</v>
      </c>
      <c r="I14" s="9" t="n">
        <v>152.9795087</v>
      </c>
      <c r="J14" s="9" t="n">
        <v>153.2423938</v>
      </c>
      <c r="K14" s="9" t="n">
        <v>157.30512088</v>
      </c>
      <c r="L14" s="9" t="n">
        <v>156.96865468</v>
      </c>
      <c r="M14" s="9" t="n">
        <v>174.48023326</v>
      </c>
    </row>
    <row r="15" customFormat="false" ht="15" hidden="false" customHeight="false" outlineLevel="0" collapsed="false">
      <c r="A15" s="12" t="s">
        <v>22</v>
      </c>
      <c r="B15" s="9" t="n">
        <v>7.4718581</v>
      </c>
      <c r="C15" s="9" t="n">
        <v>9.6876583</v>
      </c>
      <c r="D15" s="9" t="n">
        <v>11.2472908</v>
      </c>
      <c r="E15" s="9" t="n">
        <v>10.4383955</v>
      </c>
      <c r="F15" s="9" t="n">
        <v>13.1494409</v>
      </c>
      <c r="G15" s="9" t="n">
        <v>15.3780531</v>
      </c>
      <c r="H15" s="9" t="n">
        <v>10.0659927</v>
      </c>
      <c r="I15" s="9" t="n">
        <v>13.9988989</v>
      </c>
      <c r="J15" s="9" t="n">
        <v>16.3390151</v>
      </c>
      <c r="K15" s="9" t="n">
        <v>14.94055499</v>
      </c>
      <c r="L15" s="9" t="n">
        <v>13.54148114</v>
      </c>
      <c r="M15" s="9" t="n">
        <v>13.02427548</v>
      </c>
    </row>
    <row r="16" customFormat="false" ht="30" hidden="false" customHeight="false" outlineLevel="0" collapsed="false">
      <c r="A16" s="12" t="s">
        <v>23</v>
      </c>
      <c r="B16" s="9" t="n">
        <v>1.6190959</v>
      </c>
      <c r="C16" s="9" t="n">
        <v>2.1634919</v>
      </c>
      <c r="D16" s="9" t="n">
        <v>2.3959878</v>
      </c>
      <c r="E16" s="9" t="n">
        <v>2.0918846</v>
      </c>
      <c r="F16" s="9" t="n">
        <v>2.1739554</v>
      </c>
      <c r="G16" s="9" t="n">
        <v>2.3883026</v>
      </c>
      <c r="H16" s="9" t="n">
        <v>1.9951507</v>
      </c>
      <c r="I16" s="9" t="n">
        <v>2.3599776</v>
      </c>
      <c r="J16" s="9" t="n">
        <v>2.695425</v>
      </c>
      <c r="K16" s="9" t="n">
        <v>2.95561747</v>
      </c>
      <c r="L16" s="9" t="n">
        <v>2.99161113</v>
      </c>
      <c r="M16" s="9" t="n">
        <v>2.5096003</v>
      </c>
    </row>
    <row r="17" customFormat="false" ht="30" hidden="false" customHeight="false" outlineLevel="0" collapsed="false">
      <c r="A17" s="12" t="s">
        <v>24</v>
      </c>
      <c r="B17" s="9" t="n">
        <v>11.3095611</v>
      </c>
      <c r="C17" s="9" t="n">
        <v>11.5262111</v>
      </c>
      <c r="D17" s="9" t="n">
        <v>13.2771675</v>
      </c>
      <c r="E17" s="9" t="n">
        <v>14.1122164</v>
      </c>
      <c r="F17" s="9" t="n">
        <v>13.497689</v>
      </c>
      <c r="G17" s="9" t="n">
        <v>13.9630171</v>
      </c>
      <c r="H17" s="9" t="n">
        <v>14.6557832</v>
      </c>
      <c r="I17" s="9" t="n">
        <v>14.9785862</v>
      </c>
      <c r="J17" s="9" t="n">
        <v>15.1586536</v>
      </c>
      <c r="K17" s="9" t="n">
        <v>14.8819379</v>
      </c>
      <c r="L17" s="9" t="n">
        <v>14.84352996</v>
      </c>
      <c r="M17" s="9" t="n">
        <v>15.10101702</v>
      </c>
    </row>
    <row r="18" customFormat="false" ht="30" hidden="false" customHeight="false" outlineLevel="0" collapsed="false">
      <c r="A18" s="12" t="s">
        <v>25</v>
      </c>
      <c r="B18" s="9" t="n">
        <v>23.5386575</v>
      </c>
      <c r="C18" s="9" t="n">
        <v>26.5935179</v>
      </c>
      <c r="D18" s="9" t="n">
        <v>31.8178231</v>
      </c>
      <c r="E18" s="9" t="n">
        <v>31.7493573</v>
      </c>
      <c r="F18" s="9" t="n">
        <v>31.7365698</v>
      </c>
      <c r="G18" s="9" t="n">
        <v>32.3989339</v>
      </c>
      <c r="H18" s="9" t="n">
        <v>31.0993313</v>
      </c>
      <c r="I18" s="9" t="n">
        <v>32.7943714</v>
      </c>
      <c r="J18" s="9" t="n">
        <v>32.7546542</v>
      </c>
      <c r="K18" s="9" t="n">
        <v>37.10880431</v>
      </c>
      <c r="L18" s="9" t="n">
        <v>34.42962137</v>
      </c>
      <c r="M18" s="9" t="n">
        <v>36.20249604</v>
      </c>
    </row>
    <row r="19" customFormat="false" ht="60" hidden="false" customHeight="false" outlineLevel="0" collapsed="false">
      <c r="A19" s="11" t="s">
        <v>26</v>
      </c>
      <c r="B19" s="9" t="n">
        <v>13.8827441</v>
      </c>
      <c r="C19" s="9" t="n">
        <v>14.374904</v>
      </c>
      <c r="D19" s="9" t="n">
        <v>16.6614953</v>
      </c>
      <c r="E19" s="9" t="n">
        <v>16.4207243</v>
      </c>
      <c r="F19" s="9" t="n">
        <v>16.5847141</v>
      </c>
      <c r="G19" s="9" t="n">
        <v>17.088272</v>
      </c>
      <c r="H19" s="9" t="n">
        <v>16.8980393</v>
      </c>
      <c r="I19" s="9" t="n">
        <v>17.4322863</v>
      </c>
      <c r="J19" s="9" t="n">
        <v>16.9061121</v>
      </c>
      <c r="K19" s="9" t="n">
        <v>18.11539011</v>
      </c>
      <c r="L19" s="9" t="n">
        <v>17.8492672</v>
      </c>
      <c r="M19" s="9" t="n">
        <v>17.92951049</v>
      </c>
    </row>
    <row r="20" customFormat="false" ht="45" hidden="false" customHeight="false" outlineLevel="0" collapsed="false">
      <c r="A20" s="12" t="s">
        <v>27</v>
      </c>
      <c r="B20" s="9" t="n">
        <v>9.6559133</v>
      </c>
      <c r="C20" s="9" t="n">
        <v>12.2186142</v>
      </c>
      <c r="D20" s="9" t="n">
        <v>15.1563275</v>
      </c>
      <c r="E20" s="9" t="n">
        <v>15.3286329</v>
      </c>
      <c r="F20" s="9" t="n">
        <v>15.151856</v>
      </c>
      <c r="G20" s="9" t="n">
        <v>15.3106617</v>
      </c>
      <c r="H20" s="9" t="n">
        <v>14.2012922</v>
      </c>
      <c r="I20" s="9" t="n">
        <v>15.3620851</v>
      </c>
      <c r="J20" s="9" t="n">
        <v>15.8485426</v>
      </c>
      <c r="K20" s="9" t="n">
        <v>18.99341427</v>
      </c>
      <c r="L20" s="9" t="n">
        <v>16.58035416</v>
      </c>
      <c r="M20" s="9" t="n">
        <v>18.27298553</v>
      </c>
    </row>
    <row r="21" customFormat="false" ht="15" hidden="false" customHeight="false" outlineLevel="0" collapsed="false">
      <c r="A21" s="12" t="s">
        <v>28</v>
      </c>
      <c r="B21" s="9" t="n">
        <v>217.2421959</v>
      </c>
      <c r="C21" s="9" t="n">
        <v>212.8630363</v>
      </c>
      <c r="D21" s="9" t="n">
        <v>230.3298846</v>
      </c>
      <c r="E21" s="9" t="n">
        <v>243.3894568</v>
      </c>
      <c r="F21" s="9" t="n">
        <v>237.7189049</v>
      </c>
      <c r="G21" s="9" t="n">
        <v>190.0579917</v>
      </c>
      <c r="H21" s="9" t="n">
        <v>215.6454954</v>
      </c>
      <c r="I21" s="9" t="n">
        <v>222.1234576</v>
      </c>
      <c r="J21" s="9" t="n">
        <v>186.9983683</v>
      </c>
      <c r="K21" s="9" t="n">
        <v>162.54677609</v>
      </c>
      <c r="L21" s="9" t="n">
        <v>158.10491774</v>
      </c>
      <c r="M21" s="9" t="n">
        <v>120.67838157</v>
      </c>
    </row>
    <row r="22" customFormat="false" ht="15" hidden="false" customHeight="false" outlineLevel="0" collapsed="false">
      <c r="A22" s="12" t="s">
        <v>29</v>
      </c>
      <c r="B22" s="9" t="n">
        <v>48.7216498</v>
      </c>
      <c r="C22" s="9" t="n">
        <v>51.696753</v>
      </c>
      <c r="D22" s="9" t="n">
        <v>62.5449844</v>
      </c>
      <c r="E22" s="9" t="n">
        <v>59.9071937</v>
      </c>
      <c r="F22" s="9" t="n">
        <v>60.9243471</v>
      </c>
      <c r="G22" s="9" t="n">
        <v>56.8696687</v>
      </c>
      <c r="H22" s="9" t="n">
        <v>55.4561398</v>
      </c>
      <c r="I22" s="9" t="n">
        <v>58.5049872</v>
      </c>
      <c r="J22" s="9" t="n">
        <v>59.0807933</v>
      </c>
      <c r="K22" s="9" t="n">
        <v>59.3793145</v>
      </c>
      <c r="L22" s="9" t="n">
        <v>62.57453055</v>
      </c>
      <c r="M22" s="9" t="n">
        <v>66.45465965</v>
      </c>
    </row>
    <row r="23" customFormat="false" ht="30" hidden="false" customHeight="false" outlineLevel="0" collapsed="false">
      <c r="A23" s="12" t="s">
        <v>30</v>
      </c>
      <c r="B23" s="9" t="n">
        <v>12.1892226</v>
      </c>
      <c r="C23" s="9" t="n">
        <v>14.5871112</v>
      </c>
      <c r="D23" s="9" t="n">
        <v>19.1048139</v>
      </c>
      <c r="E23" s="9" t="n">
        <v>19.1759699</v>
      </c>
      <c r="F23" s="9" t="n">
        <v>20.0159586</v>
      </c>
      <c r="G23" s="9" t="n">
        <v>22.5844569</v>
      </c>
      <c r="H23" s="9" t="n">
        <v>22.2076614</v>
      </c>
      <c r="I23" s="9" t="n">
        <v>25.4093103</v>
      </c>
      <c r="J23" s="9" t="n">
        <v>22.3763718</v>
      </c>
      <c r="K23" s="9" t="n">
        <v>22.91152826</v>
      </c>
      <c r="L23" s="9" t="n">
        <v>23.13729698</v>
      </c>
      <c r="M23" s="9" t="n">
        <v>24.43379256</v>
      </c>
    </row>
    <row r="24" customFormat="false" ht="30" hidden="false" customHeight="false" outlineLevel="0" collapsed="false">
      <c r="A24" s="12" t="s">
        <v>31</v>
      </c>
      <c r="B24" s="9" t="n">
        <v>20.4636961</v>
      </c>
      <c r="C24" s="9" t="n">
        <v>28.2548152</v>
      </c>
      <c r="D24" s="9" t="n">
        <v>37.8103587</v>
      </c>
      <c r="E24" s="9" t="n">
        <v>41.2907921</v>
      </c>
      <c r="F24" s="9" t="n">
        <v>46.861657</v>
      </c>
      <c r="G24" s="9" t="n">
        <v>51.9681581</v>
      </c>
      <c r="H24" s="9" t="n">
        <v>54.551691</v>
      </c>
      <c r="I24" s="9" t="n">
        <v>56.2126776</v>
      </c>
      <c r="J24" s="9" t="n">
        <v>55.5297473</v>
      </c>
      <c r="K24" s="9" t="n">
        <v>55.18345895</v>
      </c>
      <c r="L24" s="9" t="n">
        <v>50.66935845</v>
      </c>
      <c r="M24" s="9" t="n">
        <v>49.16769579</v>
      </c>
    </row>
    <row r="25" customFormat="false" ht="30" hidden="false" customHeight="false" outlineLevel="0" collapsed="false">
      <c r="A25" s="12" t="s">
        <v>32</v>
      </c>
      <c r="B25" s="9" t="n">
        <v>143.3787277</v>
      </c>
      <c r="C25" s="9" t="n">
        <v>157.4926441</v>
      </c>
      <c r="D25" s="9" t="n">
        <v>178.4861744</v>
      </c>
      <c r="E25" s="9" t="n">
        <v>183.9597704</v>
      </c>
      <c r="F25" s="9" t="n">
        <v>204.1498097</v>
      </c>
      <c r="G25" s="9" t="n">
        <v>197.1439774</v>
      </c>
      <c r="H25" s="9" t="n">
        <v>214.1988628</v>
      </c>
      <c r="I25" s="9" t="n">
        <v>218.8586045</v>
      </c>
      <c r="J25" s="9" t="n">
        <v>211.8134678</v>
      </c>
      <c r="K25" s="9" t="n">
        <v>231.69447118</v>
      </c>
      <c r="L25" s="9" t="n">
        <v>224.71380965</v>
      </c>
      <c r="M25" s="9" t="n">
        <v>232.73536425</v>
      </c>
    </row>
    <row r="26" customFormat="false" ht="30" hidden="false" customHeight="false" outlineLevel="0" collapsed="false">
      <c r="A26" s="11" t="s">
        <v>33</v>
      </c>
      <c r="B26" s="9" t="n">
        <v>126.3252722</v>
      </c>
      <c r="C26" s="9" t="n">
        <v>133.1219443</v>
      </c>
      <c r="D26" s="9" t="n">
        <v>149.947779</v>
      </c>
      <c r="E26" s="9" t="n">
        <v>155.0418546</v>
      </c>
      <c r="F26" s="9" t="n">
        <v>167.212534</v>
      </c>
      <c r="G26" s="9" t="n">
        <v>164.9548599</v>
      </c>
      <c r="H26" s="9" t="n">
        <v>184.7669122</v>
      </c>
      <c r="I26" s="9" t="n">
        <v>187.3914747</v>
      </c>
      <c r="J26" s="9" t="n">
        <v>179.4624894</v>
      </c>
      <c r="K26" s="9" t="n">
        <v>197.31164138</v>
      </c>
      <c r="L26" s="9" t="n">
        <v>193.81575205</v>
      </c>
      <c r="M26" s="9" t="n">
        <v>199.64780359</v>
      </c>
    </row>
    <row r="27" customFormat="false" ht="30" hidden="false" customHeight="false" outlineLevel="0" collapsed="false">
      <c r="A27" s="12" t="s">
        <v>34</v>
      </c>
      <c r="B27" s="9" t="n">
        <v>17.0534557</v>
      </c>
      <c r="C27" s="9" t="n">
        <v>24.3706997</v>
      </c>
      <c r="D27" s="9" t="n">
        <v>28.5383951</v>
      </c>
      <c r="E27" s="9" t="n">
        <v>28.9179161</v>
      </c>
      <c r="F27" s="9" t="n">
        <v>36.9372759</v>
      </c>
      <c r="G27" s="9" t="n">
        <v>32.1891171</v>
      </c>
      <c r="H27" s="9" t="n">
        <v>29.4319503</v>
      </c>
      <c r="I27" s="9" t="n">
        <v>31.4671303</v>
      </c>
      <c r="J27" s="9" t="n">
        <v>32.3509789</v>
      </c>
      <c r="K27" s="9" t="n">
        <v>34.38282981</v>
      </c>
      <c r="L27" s="9" t="n">
        <v>30.89805763</v>
      </c>
      <c r="M27" s="9" t="n">
        <v>33.08756071</v>
      </c>
    </row>
    <row r="28" customFormat="false" ht="15" hidden="false" customHeight="false" outlineLevel="0" collapsed="false">
      <c r="A28" s="12" t="s">
        <v>35</v>
      </c>
      <c r="B28" s="9" t="n">
        <v>30.1551319</v>
      </c>
      <c r="C28" s="9" t="n">
        <v>35.8257674</v>
      </c>
      <c r="D28" s="9" t="n">
        <v>45.8330628</v>
      </c>
      <c r="E28" s="9" t="n">
        <v>47.4368507</v>
      </c>
      <c r="F28" s="9" t="n">
        <v>46.9160276</v>
      </c>
      <c r="G28" s="9" t="n">
        <v>50.789716</v>
      </c>
      <c r="H28" s="9" t="n">
        <v>55.6640953</v>
      </c>
      <c r="I28" s="9" t="n">
        <v>53.5240135</v>
      </c>
      <c r="J28" s="9" t="n">
        <v>52.5319961</v>
      </c>
      <c r="K28" s="9" t="n">
        <v>55.28691058</v>
      </c>
      <c r="L28" s="9" t="n">
        <v>56.9637284</v>
      </c>
      <c r="M28" s="9" t="n">
        <v>66.22549947</v>
      </c>
    </row>
    <row r="29" customFormat="false" ht="30" hidden="false" customHeight="false" outlineLevel="0" collapsed="false">
      <c r="A29" s="12" t="s">
        <v>36</v>
      </c>
      <c r="B29" s="9" t="n">
        <v>29.6432461</v>
      </c>
      <c r="C29" s="9" t="n">
        <v>37.0592087</v>
      </c>
      <c r="D29" s="9" t="n">
        <v>44.7741901</v>
      </c>
      <c r="E29" s="9" t="n">
        <v>44.153361</v>
      </c>
      <c r="F29" s="9" t="n">
        <v>54.1039816</v>
      </c>
      <c r="G29" s="9" t="n">
        <v>60.5245153</v>
      </c>
      <c r="H29" s="9" t="n">
        <v>53.1998042</v>
      </c>
      <c r="I29" s="9" t="n">
        <v>56.3607406</v>
      </c>
      <c r="J29" s="9" t="n">
        <v>59.8354306</v>
      </c>
      <c r="K29" s="9" t="n">
        <v>62.17625573</v>
      </c>
      <c r="L29" s="9" t="n">
        <v>68.27964505</v>
      </c>
      <c r="M29" s="9" t="n">
        <v>76.27133159</v>
      </c>
    </row>
    <row r="30" customFormat="false" ht="30" hidden="false" customHeight="false" outlineLevel="0" collapsed="false">
      <c r="A30" s="12" t="s">
        <v>37</v>
      </c>
      <c r="B30" s="9" t="n">
        <v>46.5490294</v>
      </c>
      <c r="C30" s="9" t="n">
        <v>64.0062647</v>
      </c>
      <c r="D30" s="9" t="n">
        <v>81.10763</v>
      </c>
      <c r="E30" s="9" t="n">
        <v>80.8218519</v>
      </c>
      <c r="F30" s="9" t="n">
        <v>90.9536021</v>
      </c>
      <c r="G30" s="9" t="n">
        <v>99.2788562</v>
      </c>
      <c r="H30" s="9" t="n">
        <v>86.2197149</v>
      </c>
      <c r="I30" s="9" t="n">
        <v>89.5373901</v>
      </c>
      <c r="J30" s="9" t="n">
        <v>99.78077</v>
      </c>
      <c r="K30" s="9" t="n">
        <v>97.84265368</v>
      </c>
      <c r="L30" s="9" t="n">
        <v>111.50078685</v>
      </c>
      <c r="M30" s="9" t="n">
        <v>143.0162432</v>
      </c>
    </row>
    <row r="31" customFormat="false" ht="15" hidden="false" customHeight="false" outlineLevel="0" collapsed="false">
      <c r="A31" s="12" t="s">
        <v>38</v>
      </c>
      <c r="B31" s="9" t="n">
        <v>15.1965391</v>
      </c>
      <c r="C31" s="9" t="n">
        <v>16.2007298</v>
      </c>
      <c r="D31" s="9" t="n">
        <v>20.2251223</v>
      </c>
      <c r="E31" s="9" t="n">
        <v>22.6180276</v>
      </c>
      <c r="F31" s="9" t="n">
        <v>22.7304223</v>
      </c>
      <c r="G31" s="9" t="n">
        <v>26.2484768</v>
      </c>
      <c r="H31" s="9" t="n">
        <v>34.4629332</v>
      </c>
      <c r="I31" s="9" t="n">
        <v>49.4920677</v>
      </c>
      <c r="J31" s="9" t="n">
        <v>38.3568108</v>
      </c>
      <c r="K31" s="9" t="n">
        <v>31.36797706</v>
      </c>
      <c r="L31" s="9" t="n">
        <v>33.45233887</v>
      </c>
      <c r="M31" s="9" t="n">
        <v>37.47379571</v>
      </c>
    </row>
    <row r="32" customFormat="false" ht="31.5" hidden="false" customHeight="false" outlineLevel="0" collapsed="false">
      <c r="A32" s="8" t="s">
        <v>39</v>
      </c>
      <c r="B32" s="9" t="n">
        <v>257.2090351</v>
      </c>
      <c r="C32" s="9" t="n">
        <v>244.4276786</v>
      </c>
      <c r="D32" s="9" t="n">
        <v>236.9600202</v>
      </c>
      <c r="E32" s="9" t="n">
        <v>202.4994541</v>
      </c>
      <c r="F32" s="9" t="n">
        <v>165.4123439</v>
      </c>
      <c r="G32" s="9" t="n">
        <v>149.852428</v>
      </c>
      <c r="H32" s="9" t="n">
        <v>151.1716038</v>
      </c>
      <c r="I32" s="9" t="n">
        <v>154.6334419</v>
      </c>
      <c r="J32" s="9" t="n">
        <v>162.4463173</v>
      </c>
      <c r="K32" s="9" t="n">
        <v>203.83260165</v>
      </c>
      <c r="L32" s="9" t="n">
        <v>236.20411212</v>
      </c>
      <c r="M32" s="9" t="n">
        <v>261.61741416</v>
      </c>
    </row>
    <row r="33" customFormat="false" ht="30" hidden="false" customHeight="false" outlineLevel="0" collapsed="false">
      <c r="A33" s="12" t="s">
        <v>40</v>
      </c>
      <c r="B33" s="9" t="n">
        <v>245.9705339</v>
      </c>
      <c r="C33" s="9" t="n">
        <v>232.8950521</v>
      </c>
      <c r="D33" s="9" t="n">
        <v>225.1650561</v>
      </c>
      <c r="E33" s="9" t="n">
        <v>190.7831541</v>
      </c>
      <c r="F33" s="9" t="n">
        <v>153.8439175</v>
      </c>
      <c r="G33" s="9" t="n">
        <v>138.5726187</v>
      </c>
      <c r="H33" s="9" t="n">
        <v>140.3291582</v>
      </c>
      <c r="I33" s="9" t="n">
        <v>143.9739993</v>
      </c>
      <c r="J33" s="9" t="n">
        <v>151.4150859</v>
      </c>
      <c r="K33" s="9" t="n">
        <v>192.22451419</v>
      </c>
      <c r="L33" s="9" t="n">
        <v>224.38821343</v>
      </c>
      <c r="M33" s="9" t="n">
        <v>249.50818312</v>
      </c>
    </row>
    <row r="34" customFormat="false" ht="45" hidden="false" customHeight="false" outlineLevel="0" collapsed="false">
      <c r="A34" s="13" t="s">
        <v>41</v>
      </c>
      <c r="B34" s="9" t="n">
        <v>169.6841837</v>
      </c>
      <c r="C34" s="9" t="n">
        <v>156.0562774</v>
      </c>
      <c r="D34" s="9" t="n">
        <v>153.0174215</v>
      </c>
      <c r="E34" s="9" t="n">
        <v>135.3985068</v>
      </c>
      <c r="F34" s="9" t="n">
        <v>117.1066111</v>
      </c>
      <c r="G34" s="9" t="n">
        <v>108.8505884</v>
      </c>
      <c r="H34" s="9" t="n">
        <v>111.7612587</v>
      </c>
      <c r="I34" s="9" t="n">
        <v>114.2937899</v>
      </c>
      <c r="J34" s="9" t="n">
        <v>118.0309998</v>
      </c>
      <c r="K34" s="9" t="n">
        <v>140.20876127</v>
      </c>
      <c r="L34" s="9" t="n">
        <v>159.21215608</v>
      </c>
      <c r="M34" s="9" t="n">
        <v>172.95963703</v>
      </c>
    </row>
    <row r="35" customFormat="false" ht="30" hidden="false" customHeight="false" outlineLevel="0" collapsed="false">
      <c r="A35" s="14" t="s">
        <v>42</v>
      </c>
      <c r="B35" s="9" t="n">
        <v>29.3279631</v>
      </c>
      <c r="C35" s="9" t="n">
        <v>30.7976093</v>
      </c>
      <c r="D35" s="9" t="n">
        <v>28.9672722</v>
      </c>
      <c r="E35" s="9" t="n">
        <v>22.1516351</v>
      </c>
      <c r="F35" s="9" t="n">
        <v>16.5278038</v>
      </c>
      <c r="G35" s="9" t="n">
        <v>14.4344352</v>
      </c>
      <c r="H35" s="9" t="n">
        <v>13.9714159</v>
      </c>
      <c r="I35" s="9" t="n">
        <v>14.473733</v>
      </c>
      <c r="J35" s="9" t="n">
        <v>15.5461064</v>
      </c>
      <c r="K35" s="9" t="n">
        <v>22.09797876</v>
      </c>
      <c r="L35" s="9" t="n">
        <v>26.49537057</v>
      </c>
      <c r="M35" s="9" t="n">
        <v>30.26355512</v>
      </c>
    </row>
    <row r="36" customFormat="false" ht="15.75" hidden="false" customHeight="false" outlineLevel="0" collapsed="false">
      <c r="A36" s="8" t="s">
        <v>43</v>
      </c>
      <c r="B36" s="9" t="n">
        <v>76.28034</v>
      </c>
      <c r="C36" s="9" t="n">
        <v>93.1120567</v>
      </c>
      <c r="D36" s="9" t="n">
        <v>131.2210992</v>
      </c>
      <c r="E36" s="9" t="n">
        <v>131.9110441</v>
      </c>
      <c r="F36" s="9" t="n">
        <v>143.2340586</v>
      </c>
      <c r="G36" s="9" t="n">
        <v>176.5662035</v>
      </c>
      <c r="H36" s="9" t="n">
        <v>189.3355948</v>
      </c>
      <c r="I36" s="9" t="n">
        <v>189.4115863</v>
      </c>
      <c r="J36" s="9" t="n">
        <v>203.4539655</v>
      </c>
      <c r="K36" s="9" t="n">
        <v>199.69248269</v>
      </c>
      <c r="L36" s="9" t="n">
        <v>197.98999089</v>
      </c>
      <c r="M36" s="9" t="n">
        <v>251.24609216</v>
      </c>
    </row>
    <row r="37" customFormat="false" ht="63" hidden="false" customHeight="false" outlineLevel="0" collapsed="false">
      <c r="A37" s="8" t="s">
        <v>44</v>
      </c>
      <c r="B37" s="9" t="n">
        <v>1352.5484374</v>
      </c>
      <c r="C37" s="9" t="n">
        <v>1379.2547566</v>
      </c>
      <c r="D37" s="9" t="n">
        <v>1545.3041026</v>
      </c>
      <c r="E37" s="9" t="n">
        <v>1458.0853328</v>
      </c>
      <c r="F37" s="9" t="n">
        <v>1430.6166499</v>
      </c>
      <c r="G37" s="9" t="n">
        <v>1548.8524705</v>
      </c>
      <c r="H37" s="9" t="n">
        <v>1596.6639494</v>
      </c>
      <c r="I37" s="9" t="n">
        <v>1638.7301499</v>
      </c>
      <c r="J37" s="9" t="n">
        <v>1643.2620755</v>
      </c>
      <c r="K37" s="9" t="n">
        <v>1788.99149982</v>
      </c>
      <c r="L37" s="9" t="n">
        <v>1950.79102213</v>
      </c>
      <c r="M37" s="9" t="n">
        <v>2167.46004948</v>
      </c>
    </row>
    <row r="38" customFormat="false" ht="60" hidden="false" customHeight="false" outlineLevel="0" collapsed="false">
      <c r="A38" s="11" t="s">
        <v>45</v>
      </c>
      <c r="B38" s="9" t="n">
        <v>94.2202654</v>
      </c>
      <c r="C38" s="9" t="n">
        <v>112.0904397</v>
      </c>
      <c r="D38" s="9" t="n">
        <v>143.9576572</v>
      </c>
      <c r="E38" s="9" t="n">
        <v>152.3084926</v>
      </c>
      <c r="F38" s="9" t="n">
        <v>148.076391</v>
      </c>
      <c r="G38" s="9" t="n">
        <v>156.3653069</v>
      </c>
      <c r="H38" s="9" t="n">
        <v>157.488365</v>
      </c>
      <c r="I38" s="9" t="n">
        <v>170.5251959</v>
      </c>
      <c r="J38" s="9" t="n">
        <v>168.8530699</v>
      </c>
      <c r="K38" s="9" t="n">
        <v>174.81997786</v>
      </c>
      <c r="L38" s="9" t="n">
        <v>172.04923136</v>
      </c>
      <c r="M38" s="9" t="n">
        <v>175.07745143</v>
      </c>
    </row>
    <row r="39" customFormat="false" ht="60" hidden="false" customHeight="false" outlineLevel="0" collapsed="false">
      <c r="A39" s="12" t="s">
        <v>46</v>
      </c>
      <c r="B39" s="9" t="n">
        <v>1028.4809247</v>
      </c>
      <c r="C39" s="9" t="n">
        <v>1051.3264995</v>
      </c>
      <c r="D39" s="9" t="n">
        <v>1150.2844087</v>
      </c>
      <c r="E39" s="9" t="n">
        <v>1051.5856726</v>
      </c>
      <c r="F39" s="9" t="n">
        <v>1047.2684654</v>
      </c>
      <c r="G39" s="9" t="n">
        <v>1151.3867583</v>
      </c>
      <c r="H39" s="9" t="n">
        <v>1190.6043912</v>
      </c>
      <c r="I39" s="9" t="n">
        <v>1210.7904661</v>
      </c>
      <c r="J39" s="9" t="n">
        <v>1208.3141277</v>
      </c>
      <c r="K39" s="9" t="n">
        <v>1346.6444529</v>
      </c>
      <c r="L39" s="9" t="n">
        <v>1502.31379224</v>
      </c>
      <c r="M39" s="9" t="n">
        <v>1640.94065715</v>
      </c>
    </row>
    <row r="40" customFormat="false" ht="90" hidden="false" customHeight="false" outlineLevel="0" collapsed="false">
      <c r="A40" s="12" t="s">
        <v>47</v>
      </c>
      <c r="B40" s="9" t="n">
        <v>229.8472477</v>
      </c>
      <c r="C40" s="9" t="n">
        <v>215.8378176</v>
      </c>
      <c r="D40" s="9" t="n">
        <v>251.0620366</v>
      </c>
      <c r="E40" s="9" t="n">
        <v>254.1911675</v>
      </c>
      <c r="F40" s="9" t="n">
        <v>235.2717935</v>
      </c>
      <c r="G40" s="9" t="n">
        <v>241.1004052</v>
      </c>
      <c r="H40" s="9" t="n">
        <v>248.571194</v>
      </c>
      <c r="I40" s="9" t="n">
        <v>257.4144883</v>
      </c>
      <c r="J40" s="9" t="n">
        <v>266.0948781</v>
      </c>
      <c r="K40" s="9" t="n">
        <v>267.52706916</v>
      </c>
      <c r="L40" s="9" t="n">
        <v>276.4279985</v>
      </c>
      <c r="M40" s="9" t="n">
        <v>351.44194095</v>
      </c>
    </row>
    <row r="41" customFormat="false" ht="15.75" hidden="false" customHeight="false" outlineLevel="0" collapsed="false">
      <c r="A41" s="8" t="s">
        <v>48</v>
      </c>
      <c r="B41" s="9" t="n">
        <v>14.0726524</v>
      </c>
      <c r="C41" s="9" t="n">
        <v>14.4183025</v>
      </c>
      <c r="D41" s="9" t="n">
        <v>16.6449335</v>
      </c>
      <c r="E41" s="9" t="n">
        <v>16.9302642</v>
      </c>
      <c r="F41" s="9" t="n">
        <v>17.6461192</v>
      </c>
      <c r="G41" s="9" t="n">
        <v>19.8234656</v>
      </c>
      <c r="H41" s="9" t="n">
        <v>19.3915637</v>
      </c>
      <c r="I41" s="9" t="n">
        <v>19.7353962</v>
      </c>
      <c r="J41" s="9" t="n">
        <v>20.8216668</v>
      </c>
      <c r="K41" s="9" t="n">
        <v>20.27141372</v>
      </c>
      <c r="L41" s="9" t="n">
        <v>19.36483406</v>
      </c>
      <c r="M41" s="9" t="n">
        <v>21.35758912</v>
      </c>
    </row>
    <row r="42" customFormat="false" ht="15.75" hidden="false" customHeight="false" outlineLevel="0" collapsed="false">
      <c r="A42" s="8" t="s">
        <v>49</v>
      </c>
      <c r="B42" s="9" t="n">
        <v>267.1224464</v>
      </c>
      <c r="C42" s="9" t="n">
        <v>242.0658119</v>
      </c>
      <c r="D42" s="9" t="n">
        <v>265.1863716</v>
      </c>
      <c r="E42" s="9" t="n">
        <v>282.2017363</v>
      </c>
      <c r="F42" s="9" t="n">
        <v>290.2404204</v>
      </c>
      <c r="G42" s="9" t="n">
        <v>305.8096891</v>
      </c>
      <c r="H42" s="9" t="n">
        <v>323.7573031</v>
      </c>
      <c r="I42" s="9" t="n">
        <v>344.3630321</v>
      </c>
      <c r="J42" s="9" t="n">
        <v>341.7686385</v>
      </c>
      <c r="K42" s="9" t="n">
        <v>327.55898111</v>
      </c>
      <c r="L42" s="9" t="n">
        <v>322.05570166</v>
      </c>
      <c r="M42" s="9" t="n">
        <v>325.94766618</v>
      </c>
    </row>
    <row r="43" customFormat="false" ht="45" hidden="false" customHeight="false" outlineLevel="0" collapsed="false">
      <c r="A43" s="11" t="s">
        <v>50</v>
      </c>
      <c r="B43" s="9" t="n">
        <v>67.266531</v>
      </c>
      <c r="C43" s="9" t="n">
        <v>51.7210662</v>
      </c>
      <c r="D43" s="9" t="n">
        <v>64.0375506</v>
      </c>
      <c r="E43" s="9" t="n">
        <v>70.6282764</v>
      </c>
      <c r="F43" s="9" t="n">
        <v>67.4732944</v>
      </c>
      <c r="G43" s="9" t="n">
        <v>71.8886477</v>
      </c>
      <c r="H43" s="9" t="n">
        <v>70.0799521</v>
      </c>
      <c r="I43" s="9" t="n">
        <v>78.350005</v>
      </c>
      <c r="J43" s="9" t="n">
        <v>79.6609742</v>
      </c>
      <c r="K43" s="9" t="n">
        <v>72.27703039</v>
      </c>
      <c r="L43" s="9" t="n">
        <v>74.31640705</v>
      </c>
      <c r="M43" s="9" t="n">
        <v>72.75016718</v>
      </c>
    </row>
    <row r="44" customFormat="false" ht="30" hidden="false" customHeight="false" outlineLevel="0" collapsed="false">
      <c r="A44" s="12" t="s">
        <v>51</v>
      </c>
      <c r="B44" s="9" t="n">
        <v>17.6942503</v>
      </c>
      <c r="C44" s="9" t="n">
        <v>19.7155293</v>
      </c>
      <c r="D44" s="9" t="n">
        <v>22.4358037</v>
      </c>
      <c r="E44" s="9" t="n">
        <v>22.2541302</v>
      </c>
      <c r="F44" s="9" t="n">
        <v>24.7984845</v>
      </c>
      <c r="G44" s="9" t="n">
        <v>24.6648681</v>
      </c>
      <c r="H44" s="9" t="n">
        <v>25.0998495</v>
      </c>
      <c r="I44" s="9" t="n">
        <v>26.3172844</v>
      </c>
      <c r="J44" s="9" t="n">
        <v>26.7357273</v>
      </c>
      <c r="K44" s="9" t="n">
        <v>26.5296644</v>
      </c>
      <c r="L44" s="9" t="n">
        <v>26.47519879</v>
      </c>
      <c r="M44" s="9" t="n">
        <v>28.70978187</v>
      </c>
    </row>
    <row r="45" customFormat="false" ht="30" hidden="false" customHeight="false" outlineLevel="0" collapsed="false">
      <c r="A45" s="12" t="s">
        <v>52</v>
      </c>
      <c r="B45" s="9" t="n">
        <v>65.3676254</v>
      </c>
      <c r="C45" s="9" t="n">
        <v>67.0605509</v>
      </c>
      <c r="D45" s="9" t="n">
        <v>61.7121418</v>
      </c>
      <c r="E45" s="9" t="n">
        <v>69.279147</v>
      </c>
      <c r="F45" s="9" t="n">
        <v>71.0131626</v>
      </c>
      <c r="G45" s="9" t="n">
        <v>71.1455085</v>
      </c>
      <c r="H45" s="9" t="n">
        <v>78.3464889</v>
      </c>
      <c r="I45" s="9" t="n">
        <v>80.8005736</v>
      </c>
      <c r="J45" s="9" t="n">
        <v>78.648506</v>
      </c>
      <c r="K45" s="9" t="n">
        <v>72.52775082</v>
      </c>
      <c r="L45" s="9" t="n">
        <v>70.34133864</v>
      </c>
      <c r="M45" s="9" t="n">
        <v>70.59226303</v>
      </c>
    </row>
    <row r="46" customFormat="false" ht="15" hidden="false" customHeight="false" outlineLevel="0" collapsed="false">
      <c r="A46" s="12" t="s">
        <v>53</v>
      </c>
      <c r="B46" s="9" t="n">
        <v>3.7976073</v>
      </c>
      <c r="C46" s="9" t="n">
        <v>3.956256</v>
      </c>
      <c r="D46" s="9" t="n">
        <v>4.7747622</v>
      </c>
      <c r="E46" s="9" t="n">
        <v>4.7303756</v>
      </c>
      <c r="F46" s="9" t="n">
        <v>6.6506174</v>
      </c>
      <c r="G46" s="9" t="n">
        <v>8.0204995</v>
      </c>
      <c r="H46" s="9" t="n">
        <v>9.1182071</v>
      </c>
      <c r="I46" s="9" t="n">
        <v>9.8270699</v>
      </c>
      <c r="J46" s="9" t="n">
        <v>8.9304015</v>
      </c>
      <c r="K46" s="9" t="n">
        <v>7.87070074</v>
      </c>
      <c r="L46" s="9" t="n">
        <v>5.43099756</v>
      </c>
      <c r="M46" s="9" t="n">
        <v>4.45204868</v>
      </c>
    </row>
    <row r="47" customFormat="false" ht="30" hidden="false" customHeight="false" outlineLevel="0" collapsed="false">
      <c r="A47" s="12" t="s">
        <v>54</v>
      </c>
      <c r="B47" s="9" t="n">
        <v>17.2854361</v>
      </c>
      <c r="C47" s="9" t="n">
        <v>12.5976718</v>
      </c>
      <c r="D47" s="9" t="n">
        <v>14.5907414</v>
      </c>
      <c r="E47" s="9" t="n">
        <v>16.5223104</v>
      </c>
      <c r="F47" s="9" t="n">
        <v>18.7731479</v>
      </c>
      <c r="G47" s="9" t="n">
        <v>21.2797822</v>
      </c>
      <c r="H47" s="9" t="n">
        <v>26.2375324</v>
      </c>
      <c r="I47" s="9" t="n">
        <v>28.6846095</v>
      </c>
      <c r="J47" s="9" t="n">
        <v>24.9708824</v>
      </c>
      <c r="K47" s="9" t="n">
        <v>22.91303532</v>
      </c>
      <c r="L47" s="9" t="n">
        <v>22.50287959</v>
      </c>
      <c r="M47" s="9" t="n">
        <v>21.70037017</v>
      </c>
    </row>
    <row r="48" customFormat="false" ht="15" hidden="false" customHeight="false" outlineLevel="0" collapsed="false">
      <c r="A48" s="12" t="s">
        <v>55</v>
      </c>
      <c r="B48" s="9" t="n">
        <v>66.0401692</v>
      </c>
      <c r="C48" s="9" t="n">
        <v>59.4270311</v>
      </c>
      <c r="D48" s="9" t="n">
        <v>66.1632902</v>
      </c>
      <c r="E48" s="9" t="n">
        <v>66.767724</v>
      </c>
      <c r="F48" s="9" t="n">
        <v>67.0046803</v>
      </c>
      <c r="G48" s="9" t="n">
        <v>69.7400409</v>
      </c>
      <c r="H48" s="9" t="n">
        <v>70.3237006</v>
      </c>
      <c r="I48" s="9" t="n">
        <v>73.2107564</v>
      </c>
      <c r="J48" s="9" t="n">
        <v>77.8000285</v>
      </c>
      <c r="K48" s="9" t="n">
        <v>80.4951061</v>
      </c>
      <c r="L48" s="9" t="n">
        <v>82.2866286</v>
      </c>
      <c r="M48" s="9" t="n">
        <v>84.58571847</v>
      </c>
    </row>
    <row r="49" customFormat="false" ht="15.75" hidden="false" customHeight="false" outlineLevel="0" collapsed="false">
      <c r="A49" s="8" t="s">
        <v>56</v>
      </c>
      <c r="B49" s="9" t="n">
        <v>3.5945378</v>
      </c>
      <c r="C49" s="9" t="n">
        <v>2.0719299</v>
      </c>
      <c r="D49" s="9" t="n">
        <v>2.6809721</v>
      </c>
      <c r="E49" s="9" t="n">
        <v>2.9722009</v>
      </c>
      <c r="F49" s="9" t="n">
        <v>2.5975431</v>
      </c>
      <c r="G49" s="9" t="n">
        <v>4.4546157</v>
      </c>
      <c r="H49" s="9" t="n">
        <v>4.2907522</v>
      </c>
      <c r="I49" s="9" t="n">
        <v>4.5906472</v>
      </c>
      <c r="J49" s="9" t="n">
        <v>4.540604</v>
      </c>
      <c r="K49" s="9" t="n">
        <v>3.58081706</v>
      </c>
      <c r="L49" s="9" t="n">
        <v>4.6647624</v>
      </c>
      <c r="M49" s="9" t="n">
        <v>4.85057401</v>
      </c>
    </row>
    <row r="50" customFormat="false" ht="31.5" hidden="false" customHeight="false" outlineLevel="0" collapsed="false">
      <c r="A50" s="8" t="s">
        <v>57</v>
      </c>
      <c r="B50" s="9" t="n">
        <v>103.2907804</v>
      </c>
      <c r="C50" s="9" t="n">
        <v>104.9987297</v>
      </c>
      <c r="D50" s="9" t="n">
        <v>128.2937545</v>
      </c>
      <c r="E50" s="9" t="n">
        <v>126.6227923</v>
      </c>
      <c r="F50" s="9" t="n">
        <v>132.8078948</v>
      </c>
      <c r="G50" s="9" t="n">
        <v>151.3614401</v>
      </c>
      <c r="H50" s="9" t="n">
        <v>137.042586</v>
      </c>
      <c r="I50" s="9" t="n">
        <v>138.4625006</v>
      </c>
      <c r="J50" s="9" t="n">
        <v>162.607346</v>
      </c>
      <c r="K50" s="9" t="n">
        <v>164.59471154</v>
      </c>
      <c r="L50" s="9" t="n">
        <v>196.77047295</v>
      </c>
      <c r="M50" s="9" t="n">
        <v>298.45732847</v>
      </c>
    </row>
    <row r="51" customFormat="false" ht="15" hidden="false" customHeight="false" outlineLevel="0" collapsed="false">
      <c r="A51" s="12" t="s">
        <v>58</v>
      </c>
      <c r="B51" s="9" t="n">
        <v>16.6922642</v>
      </c>
      <c r="C51" s="9" t="n">
        <v>15.2434916</v>
      </c>
      <c r="D51" s="9" t="n">
        <v>22.5240885</v>
      </c>
      <c r="E51" s="9" t="n">
        <v>19.2972357</v>
      </c>
      <c r="F51" s="9" t="n">
        <v>27.2657108</v>
      </c>
      <c r="G51" s="9" t="n">
        <v>34.6671819</v>
      </c>
      <c r="H51" s="9" t="n">
        <v>25.6092938</v>
      </c>
      <c r="I51" s="9" t="n">
        <v>25.1051564</v>
      </c>
      <c r="J51" s="9" t="n">
        <v>38.844189</v>
      </c>
      <c r="K51" s="9" t="n">
        <v>35.44209818</v>
      </c>
      <c r="L51" s="9" t="n">
        <v>57.46336549</v>
      </c>
      <c r="M51" s="9" t="n">
        <v>125.06992639</v>
      </c>
    </row>
    <row r="52" customFormat="false" ht="47.25" hidden="false" customHeight="false" outlineLevel="0" collapsed="false">
      <c r="A52" s="8" t="s">
        <v>59</v>
      </c>
      <c r="B52" s="9" t="n">
        <v>2.8234777</v>
      </c>
      <c r="C52" s="9" t="n">
        <v>3.1691235</v>
      </c>
      <c r="D52" s="9" t="n">
        <v>3.7182059</v>
      </c>
      <c r="E52" s="9" t="n">
        <v>3.6727904</v>
      </c>
      <c r="F52" s="9" t="n">
        <v>3.6513309</v>
      </c>
      <c r="G52" s="9" t="n">
        <v>3.3260662</v>
      </c>
      <c r="H52" s="9" t="n">
        <v>2.9857517</v>
      </c>
      <c r="I52" s="9" t="n">
        <v>3.0855951</v>
      </c>
      <c r="J52" s="9" t="n">
        <v>3.5269969</v>
      </c>
      <c r="K52" s="9" t="n">
        <v>3.96193342</v>
      </c>
      <c r="L52" s="9" t="n">
        <v>4.10060892</v>
      </c>
      <c r="M52" s="9" t="n">
        <v>4.4074057</v>
      </c>
    </row>
    <row r="53" customFormat="false" ht="15.75" hidden="false" customHeight="false" outlineLevel="0" collapsed="false">
      <c r="A53" s="8" t="s">
        <v>60</v>
      </c>
      <c r="B53" s="9" t="n">
        <v>10.8086408</v>
      </c>
      <c r="C53" s="9" t="n">
        <v>12.6029312</v>
      </c>
      <c r="D53" s="9" t="n">
        <v>12.5657942</v>
      </c>
      <c r="E53" s="9" t="n">
        <v>11.4138446</v>
      </c>
      <c r="F53" s="9" t="n">
        <v>11.2830809</v>
      </c>
      <c r="G53" s="9" t="n">
        <v>13.1541784</v>
      </c>
      <c r="H53" s="9" t="n">
        <v>10.2889389</v>
      </c>
      <c r="I53" s="9" t="n">
        <v>12.1661123</v>
      </c>
      <c r="J53" s="9" t="n">
        <v>16.8700798</v>
      </c>
      <c r="K53" s="9" t="n">
        <v>15.03965725</v>
      </c>
      <c r="L53" s="9" t="n">
        <v>14.0393022</v>
      </c>
      <c r="M53" s="9" t="n">
        <v>17.58780062</v>
      </c>
    </row>
    <row r="54" customFormat="false" ht="31.5" hidden="false" customHeight="false" outlineLevel="0" collapsed="false">
      <c r="A54" s="8" t="s">
        <v>61</v>
      </c>
      <c r="B54" s="9" t="n">
        <v>8.6835939</v>
      </c>
      <c r="C54" s="9" t="n">
        <v>9.6514548</v>
      </c>
      <c r="D54" s="9" t="n">
        <v>11.7826269</v>
      </c>
      <c r="E54" s="9" t="n">
        <v>12.0467246</v>
      </c>
      <c r="F54" s="9" t="n">
        <v>11.9886882</v>
      </c>
      <c r="G54" s="9" t="n">
        <v>13.6934075</v>
      </c>
      <c r="H54" s="9" t="n">
        <v>14.7640613</v>
      </c>
      <c r="I54" s="9" t="n">
        <v>14.9270161</v>
      </c>
      <c r="J54" s="9" t="n">
        <v>13.8770614</v>
      </c>
      <c r="K54" s="9" t="n">
        <v>14.11198552</v>
      </c>
      <c r="L54" s="9" t="n">
        <v>14.38517289</v>
      </c>
      <c r="M54" s="9" t="n">
        <v>15.69597497</v>
      </c>
    </row>
    <row r="55" customFormat="false" ht="31.5" hidden="false" customHeight="false" outlineLevel="0" collapsed="false">
      <c r="A55" s="8" t="s">
        <v>62</v>
      </c>
      <c r="B55" s="9" t="n">
        <v>24.0539017</v>
      </c>
      <c r="C55" s="9" t="n">
        <v>27.6580224</v>
      </c>
      <c r="D55" s="9" t="n">
        <v>30.1361536</v>
      </c>
      <c r="E55" s="9" t="n">
        <v>30.1940974</v>
      </c>
      <c r="F55" s="9" t="n">
        <v>33.0678764</v>
      </c>
      <c r="G55" s="9" t="n">
        <v>32.6028652</v>
      </c>
      <c r="H55" s="9" t="n">
        <v>31.3896989</v>
      </c>
      <c r="I55" s="9" t="n">
        <v>36.1793541</v>
      </c>
      <c r="J55" s="9" t="n">
        <v>36.7364249</v>
      </c>
      <c r="K55" s="9" t="n">
        <v>38.59534861</v>
      </c>
      <c r="L55" s="9" t="n">
        <v>42.16907695</v>
      </c>
      <c r="M55" s="9" t="n">
        <v>45.92069694</v>
      </c>
    </row>
    <row r="56" customFormat="false" ht="30" hidden="false" customHeight="false" outlineLevel="0" collapsed="false">
      <c r="A56" s="12" t="s">
        <v>63</v>
      </c>
      <c r="B56" s="9" t="n">
        <v>14.7561584</v>
      </c>
      <c r="C56" s="9" t="n">
        <v>16.1867306</v>
      </c>
      <c r="D56" s="9" t="n">
        <v>19.2799606</v>
      </c>
      <c r="E56" s="9" t="n">
        <v>19.5283954</v>
      </c>
      <c r="F56" s="9" t="n">
        <v>22.8122371</v>
      </c>
      <c r="G56" s="9" t="n">
        <v>21.7201861</v>
      </c>
      <c r="H56" s="9" t="n">
        <v>21.157949</v>
      </c>
      <c r="I56" s="9" t="n">
        <v>25.7975937</v>
      </c>
      <c r="J56" s="9" t="n">
        <v>25.9374518</v>
      </c>
      <c r="K56" s="9" t="n">
        <v>28.29266868</v>
      </c>
      <c r="L56" s="9" t="n">
        <v>31.71566812</v>
      </c>
      <c r="M56" s="9" t="n">
        <v>34.5367752</v>
      </c>
    </row>
    <row r="59" customFormat="false" ht="12.75" hidden="false" customHeight="false" outlineLevel="0" collapsed="false">
      <c r="A59" s="15" t="s">
        <v>64</v>
      </c>
    </row>
  </sheetData>
  <mergeCells count="3">
    <mergeCell ref="A2:M2"/>
    <mergeCell ref="A3:M3"/>
    <mergeCell ref="L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3" min="3" style="0" width="10.41"/>
    <col collapsed="false" customWidth="true" hidden="false" outlineLevel="0" max="10" min="10" style="0" width="10.56"/>
  </cols>
  <sheetData>
    <row r="2" customFormat="false" ht="56.25" hidden="false" customHeight="true" outlineLevel="0" collapsed="false">
      <c r="A2" s="1" t="s">
        <v>6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2.75" hidden="false" customHeight="false" outlineLevel="0" collapsed="false">
      <c r="A5" s="4"/>
      <c r="L5" s="16"/>
      <c r="M5" s="16"/>
    </row>
    <row r="6" customFormat="false" ht="12.75" hidden="false" customHeight="false" outlineLevel="0" collapsed="false">
      <c r="A6" s="17"/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7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</row>
    <row r="7" customFormat="false" ht="15.75" hidden="false" customHeight="false" outlineLevel="0" collapsed="false">
      <c r="A7" s="8" t="s">
        <v>14</v>
      </c>
      <c r="B7" s="9" t="n">
        <v>3990.27266384</v>
      </c>
      <c r="C7" s="9" t="n">
        <v>4008.4976097</v>
      </c>
      <c r="D7" s="9" t="n">
        <v>4604.79774743</v>
      </c>
      <c r="E7" s="9" t="n">
        <v>4578.02007598</v>
      </c>
      <c r="F7" s="9" t="n">
        <v>4688.20418466</v>
      </c>
      <c r="G7" s="9" t="n">
        <v>4744.64811853</v>
      </c>
      <c r="H7" s="9" t="n">
        <v>4904.37949951</v>
      </c>
      <c r="I7" s="9" t="n">
        <v>5065.4431267</v>
      </c>
      <c r="J7" s="9" t="n">
        <v>5232.57526771</v>
      </c>
      <c r="K7" s="9" t="n">
        <v>5521.45491289</v>
      </c>
      <c r="L7" s="9" t="n">
        <v>5667.22668543</v>
      </c>
      <c r="M7" s="9" t="n">
        <v>6350.04947987</v>
      </c>
    </row>
    <row r="8" customFormat="false" ht="27" hidden="false" customHeight="true" outlineLevel="0" collapsed="false">
      <c r="A8" s="10" t="s">
        <v>15</v>
      </c>
      <c r="B8" s="9" t="n">
        <v>42.70908432</v>
      </c>
      <c r="C8" s="9" t="n">
        <v>45.31466287</v>
      </c>
      <c r="D8" s="9" t="n">
        <v>56.30397793</v>
      </c>
      <c r="E8" s="9" t="n">
        <v>54.56993884</v>
      </c>
      <c r="F8" s="9" t="n">
        <v>53.87839365</v>
      </c>
      <c r="G8" s="9" t="n">
        <v>54.13411206</v>
      </c>
      <c r="H8" s="9" t="n">
        <v>63.30621652</v>
      </c>
      <c r="I8" s="9" t="n">
        <v>78.11890556</v>
      </c>
      <c r="J8" s="9" t="n">
        <v>85.53814707</v>
      </c>
      <c r="K8" s="9" t="n">
        <v>94.04037668</v>
      </c>
      <c r="L8" s="9" t="n">
        <v>84.08679215</v>
      </c>
      <c r="M8" s="9" t="n">
        <v>102.8746636</v>
      </c>
    </row>
    <row r="9" customFormat="false" ht="15.75" hidden="false" customHeight="false" outlineLevel="0" collapsed="false">
      <c r="A9" s="8" t="s">
        <v>16</v>
      </c>
      <c r="B9" s="9" t="n">
        <v>4.34219195</v>
      </c>
      <c r="C9" s="9" t="n">
        <v>6.6341684</v>
      </c>
      <c r="D9" s="9" t="n">
        <v>8.89413646</v>
      </c>
      <c r="E9" s="9" t="n">
        <v>8.84813365</v>
      </c>
      <c r="F9" s="9" t="n">
        <v>5.2278853</v>
      </c>
      <c r="G9" s="9" t="n">
        <v>5.91339129</v>
      </c>
      <c r="H9" s="9" t="n">
        <v>9.8658113</v>
      </c>
      <c r="I9" s="9" t="n">
        <v>9.31731531</v>
      </c>
      <c r="J9" s="9" t="n">
        <v>21.87098059</v>
      </c>
      <c r="K9" s="9" t="n">
        <v>7.46116691</v>
      </c>
      <c r="L9" s="9" t="n">
        <v>7.47148057</v>
      </c>
      <c r="M9" s="9" t="n">
        <v>7.87800064</v>
      </c>
    </row>
    <row r="10" customFormat="false" ht="17.25" hidden="false" customHeight="true" outlineLevel="0" collapsed="false">
      <c r="A10" s="8" t="s">
        <v>17</v>
      </c>
      <c r="B10" s="9" t="n">
        <v>268.85095817</v>
      </c>
      <c r="C10" s="9" t="n">
        <v>234.83795523</v>
      </c>
      <c r="D10" s="9" t="n">
        <v>288.96563794</v>
      </c>
      <c r="E10" s="9" t="n">
        <v>306.72731976</v>
      </c>
      <c r="F10" s="9" t="n">
        <v>333.82279205</v>
      </c>
      <c r="G10" s="9" t="n">
        <v>328.90057486</v>
      </c>
      <c r="H10" s="9" t="n">
        <v>380.62990689</v>
      </c>
      <c r="I10" s="9" t="n">
        <v>364.68962542</v>
      </c>
      <c r="J10" s="9" t="n">
        <v>352.28953528</v>
      </c>
      <c r="K10" s="9" t="n">
        <v>368.72488418</v>
      </c>
      <c r="L10" s="9" t="n">
        <v>403.61222526</v>
      </c>
      <c r="M10" s="9" t="n">
        <v>453.09365884</v>
      </c>
    </row>
    <row r="11" customFormat="false" ht="45" hidden="false" customHeight="false" outlineLevel="0" collapsed="false">
      <c r="A11" s="11" t="s">
        <v>18</v>
      </c>
      <c r="B11" s="9" t="n">
        <v>235.30542601</v>
      </c>
      <c r="C11" s="9" t="n">
        <v>199.7335571</v>
      </c>
      <c r="D11" s="9" t="n">
        <v>249.56359866</v>
      </c>
      <c r="E11" s="9" t="n">
        <v>268.84433507</v>
      </c>
      <c r="F11" s="9" t="n">
        <v>292.08460677</v>
      </c>
      <c r="G11" s="9" t="n">
        <v>282.61973131</v>
      </c>
      <c r="H11" s="9" t="n">
        <v>331.51998135</v>
      </c>
      <c r="I11" s="9" t="n">
        <v>315.51068472</v>
      </c>
      <c r="J11" s="9" t="n">
        <v>302.06143595</v>
      </c>
      <c r="K11" s="9" t="n">
        <v>319.38728728</v>
      </c>
      <c r="L11" s="9" t="n">
        <v>357.76105538</v>
      </c>
      <c r="M11" s="9" t="n">
        <v>404.1738698</v>
      </c>
    </row>
    <row r="12" customFormat="false" ht="38.25" hidden="false" customHeight="true" outlineLevel="0" collapsed="false">
      <c r="A12" s="12" t="s">
        <v>19</v>
      </c>
      <c r="B12" s="9" t="n">
        <v>33.54553215</v>
      </c>
      <c r="C12" s="9" t="n">
        <v>35.10439811</v>
      </c>
      <c r="D12" s="9" t="n">
        <v>39.40203925</v>
      </c>
      <c r="E12" s="9" t="n">
        <v>37.88298472</v>
      </c>
      <c r="F12" s="9" t="n">
        <v>41.73818526</v>
      </c>
      <c r="G12" s="9" t="n">
        <v>46.28084353</v>
      </c>
      <c r="H12" s="9" t="n">
        <v>49.10992553</v>
      </c>
      <c r="I12" s="9" t="n">
        <v>49.17894072</v>
      </c>
      <c r="J12" s="9" t="n">
        <v>50.22809931</v>
      </c>
      <c r="K12" s="9" t="n">
        <v>49.3375969</v>
      </c>
      <c r="L12" s="9" t="n">
        <v>45.85116984</v>
      </c>
      <c r="M12" s="9" t="n">
        <v>48.91978901</v>
      </c>
    </row>
    <row r="13" customFormat="false" ht="15.75" hidden="false" customHeight="false" outlineLevel="0" collapsed="false">
      <c r="A13" s="8" t="s">
        <v>20</v>
      </c>
      <c r="B13" s="9" t="n">
        <v>822.7385029</v>
      </c>
      <c r="C13" s="9" t="n">
        <v>878.37911286</v>
      </c>
      <c r="D13" s="9" t="n">
        <v>1044.42150675</v>
      </c>
      <c r="E13" s="9" t="n">
        <v>1073.21244887</v>
      </c>
      <c r="F13" s="9" t="n">
        <v>1169.11769516</v>
      </c>
      <c r="G13" s="9" t="n">
        <v>1176.67105533</v>
      </c>
      <c r="H13" s="9" t="n">
        <v>1192.38331591</v>
      </c>
      <c r="I13" s="9" t="n">
        <v>1193.15691635</v>
      </c>
      <c r="J13" s="9" t="n">
        <v>1193.45932064</v>
      </c>
      <c r="K13" s="9" t="n">
        <v>1262.95829711</v>
      </c>
      <c r="L13" s="9" t="n">
        <v>1288.31009802</v>
      </c>
      <c r="M13" s="9" t="n">
        <v>1381.30147734</v>
      </c>
    </row>
    <row r="14" customFormat="false" ht="45" hidden="false" customHeight="false" outlineLevel="0" collapsed="false">
      <c r="A14" s="12" t="s">
        <v>21</v>
      </c>
      <c r="B14" s="9" t="n">
        <v>124.47413787</v>
      </c>
      <c r="C14" s="9" t="n">
        <v>130.76920443</v>
      </c>
      <c r="D14" s="9" t="n">
        <v>156.52394694</v>
      </c>
      <c r="E14" s="9" t="n">
        <v>164.44080152</v>
      </c>
      <c r="F14" s="9" t="n">
        <v>174.8149402</v>
      </c>
      <c r="G14" s="9" t="n">
        <v>184.09980419</v>
      </c>
      <c r="H14" s="9" t="n">
        <v>182.05480807</v>
      </c>
      <c r="I14" s="9" t="n">
        <v>185.1462404</v>
      </c>
      <c r="J14" s="9" t="n">
        <v>191.04089584</v>
      </c>
      <c r="K14" s="9" t="n">
        <v>203.26566287</v>
      </c>
      <c r="L14" s="9" t="n">
        <v>205.24426443</v>
      </c>
      <c r="M14" s="9" t="n">
        <v>227.53022407</v>
      </c>
    </row>
    <row r="15" customFormat="false" ht="25.5" hidden="false" customHeight="true" outlineLevel="0" collapsed="false">
      <c r="A15" s="12" t="s">
        <v>22</v>
      </c>
      <c r="B15" s="9" t="n">
        <v>9.36552571</v>
      </c>
      <c r="C15" s="9" t="n">
        <v>10.81822115</v>
      </c>
      <c r="D15" s="9" t="n">
        <v>11.84039369</v>
      </c>
      <c r="E15" s="9" t="n">
        <v>11.94102748</v>
      </c>
      <c r="F15" s="9" t="n">
        <v>11.57708413</v>
      </c>
      <c r="G15" s="9" t="n">
        <v>11.77691551</v>
      </c>
      <c r="H15" s="9" t="n">
        <v>11.09707226</v>
      </c>
      <c r="I15" s="9" t="n">
        <v>12.95751801</v>
      </c>
      <c r="J15" s="9" t="n">
        <v>13.92253578</v>
      </c>
      <c r="K15" s="9" t="n">
        <v>16.20588209</v>
      </c>
      <c r="L15" s="9" t="n">
        <v>15.1806251</v>
      </c>
      <c r="M15" s="9" t="n">
        <v>14.35144266</v>
      </c>
    </row>
    <row r="16" customFormat="false" ht="38.25" hidden="false" customHeight="true" outlineLevel="0" collapsed="false">
      <c r="A16" s="12" t="s">
        <v>23</v>
      </c>
      <c r="B16" s="9" t="n">
        <v>2.10833495</v>
      </c>
      <c r="C16" s="9" t="n">
        <v>2.31355921</v>
      </c>
      <c r="D16" s="9" t="n">
        <v>2.70567423</v>
      </c>
      <c r="E16" s="9" t="n">
        <v>2.82001368</v>
      </c>
      <c r="F16" s="9" t="n">
        <v>2.98018342</v>
      </c>
      <c r="G16" s="9" t="n">
        <v>2.63903649</v>
      </c>
      <c r="H16" s="9" t="n">
        <v>2.61187817</v>
      </c>
      <c r="I16" s="9" t="n">
        <v>2.87438845</v>
      </c>
      <c r="J16" s="9" t="n">
        <v>2.92994298</v>
      </c>
      <c r="K16" s="9" t="n">
        <v>3.69261371</v>
      </c>
      <c r="L16" s="9" t="n">
        <v>3.4807636</v>
      </c>
      <c r="M16" s="9" t="n">
        <v>2.92178644</v>
      </c>
    </row>
    <row r="17" customFormat="false" ht="38.25" hidden="false" customHeight="true" outlineLevel="0" collapsed="false">
      <c r="A17" s="12" t="s">
        <v>24</v>
      </c>
      <c r="B17" s="9" t="n">
        <v>14.26286902</v>
      </c>
      <c r="C17" s="9" t="n">
        <v>15.79709758</v>
      </c>
      <c r="D17" s="9" t="n">
        <v>19.11460796</v>
      </c>
      <c r="E17" s="9" t="n">
        <v>18.51524528</v>
      </c>
      <c r="F17" s="9" t="n">
        <v>18.39132792</v>
      </c>
      <c r="G17" s="9" t="n">
        <v>17.75827474</v>
      </c>
      <c r="H17" s="9" t="n">
        <v>17.95150529</v>
      </c>
      <c r="I17" s="9" t="n">
        <v>18.47404809</v>
      </c>
      <c r="J17" s="9" t="n">
        <v>18.47708382</v>
      </c>
      <c r="K17" s="9" t="n">
        <v>19.97671665</v>
      </c>
      <c r="L17" s="9" t="n">
        <v>18.60324973</v>
      </c>
      <c r="M17" s="9" t="n">
        <v>20.48508695</v>
      </c>
    </row>
    <row r="18" customFormat="false" ht="51" hidden="false" customHeight="true" outlineLevel="0" collapsed="false">
      <c r="A18" s="12" t="s">
        <v>25</v>
      </c>
      <c r="B18" s="9" t="n">
        <v>28.86236105</v>
      </c>
      <c r="C18" s="9" t="n">
        <v>31.09869621</v>
      </c>
      <c r="D18" s="9" t="n">
        <v>35.7843584</v>
      </c>
      <c r="E18" s="9" t="n">
        <v>35.09464796</v>
      </c>
      <c r="F18" s="9" t="n">
        <v>35.85692486</v>
      </c>
      <c r="G18" s="9" t="n">
        <v>36.65847053</v>
      </c>
      <c r="H18" s="9" t="n">
        <v>36.86790402</v>
      </c>
      <c r="I18" s="9" t="n">
        <v>38.11418323</v>
      </c>
      <c r="J18" s="9" t="n">
        <v>38.04138301</v>
      </c>
      <c r="K18" s="9" t="n">
        <v>40.99084281</v>
      </c>
      <c r="L18" s="9" t="n">
        <v>42.97297229</v>
      </c>
      <c r="M18" s="9" t="n">
        <v>44.72363337</v>
      </c>
    </row>
    <row r="19" customFormat="false" ht="60" hidden="false" customHeight="false" outlineLevel="0" collapsed="false">
      <c r="A19" s="11" t="s">
        <v>26</v>
      </c>
      <c r="B19" s="9" t="n">
        <v>16.759498</v>
      </c>
      <c r="C19" s="9" t="n">
        <v>16.96904414</v>
      </c>
      <c r="D19" s="9" t="n">
        <v>19.26612669</v>
      </c>
      <c r="E19" s="9" t="n">
        <v>18.71244538</v>
      </c>
      <c r="F19" s="9" t="n">
        <v>18.55161815</v>
      </c>
      <c r="G19" s="9" t="n">
        <v>18.92767129</v>
      </c>
      <c r="H19" s="9" t="n">
        <v>20.46279906</v>
      </c>
      <c r="I19" s="9" t="n">
        <v>20.77266485</v>
      </c>
      <c r="J19" s="9" t="n">
        <v>20.02868942</v>
      </c>
      <c r="K19" s="9" t="n">
        <v>21.55384677</v>
      </c>
      <c r="L19" s="9" t="n">
        <v>22.13856953</v>
      </c>
      <c r="M19" s="9" t="n">
        <v>22.64634851</v>
      </c>
    </row>
    <row r="20" customFormat="false" ht="51" hidden="false" customHeight="true" outlineLevel="0" collapsed="false">
      <c r="A20" s="12" t="s">
        <v>27</v>
      </c>
      <c r="B20" s="9" t="n">
        <v>12.10286304</v>
      </c>
      <c r="C20" s="9" t="n">
        <v>14.12965197</v>
      </c>
      <c r="D20" s="9" t="n">
        <v>16.51823173</v>
      </c>
      <c r="E20" s="9" t="n">
        <v>16.38220263</v>
      </c>
      <c r="F20" s="9" t="n">
        <v>17.30530673</v>
      </c>
      <c r="G20" s="9" t="n">
        <v>17.7307992</v>
      </c>
      <c r="H20" s="9" t="n">
        <v>16.40510498</v>
      </c>
      <c r="I20" s="9" t="n">
        <v>17.34151836</v>
      </c>
      <c r="J20" s="9" t="n">
        <v>18.01269359</v>
      </c>
      <c r="K20" s="9" t="n">
        <v>19.43699594</v>
      </c>
      <c r="L20" s="9" t="n">
        <v>20.83440273</v>
      </c>
      <c r="M20" s="9" t="n">
        <v>22.07728482</v>
      </c>
    </row>
    <row r="21" customFormat="false" ht="15" hidden="false" customHeight="false" outlineLevel="0" collapsed="false">
      <c r="A21" s="12" t="s">
        <v>28</v>
      </c>
      <c r="B21" s="9" t="n">
        <v>119.55445676</v>
      </c>
      <c r="C21" s="9" t="n">
        <v>122.77983578</v>
      </c>
      <c r="D21" s="9" t="n">
        <v>137.51159938</v>
      </c>
      <c r="E21" s="9" t="n">
        <v>157.46617583</v>
      </c>
      <c r="F21" s="9" t="n">
        <v>190.26613427</v>
      </c>
      <c r="G21" s="9" t="n">
        <v>194.64945489</v>
      </c>
      <c r="H21" s="9" t="n">
        <v>186.9847042</v>
      </c>
      <c r="I21" s="9" t="n">
        <v>174.96857017</v>
      </c>
      <c r="J21" s="9" t="n">
        <v>165.39810759</v>
      </c>
      <c r="K21" s="9" t="n">
        <v>172.23219219</v>
      </c>
      <c r="L21" s="9" t="n">
        <v>187.91206056</v>
      </c>
      <c r="M21" s="9" t="n">
        <v>188.43909424</v>
      </c>
    </row>
    <row r="22" customFormat="false" ht="18" hidden="false" customHeight="true" outlineLevel="0" collapsed="false">
      <c r="A22" s="12" t="s">
        <v>29</v>
      </c>
      <c r="B22" s="9" t="n">
        <v>58.53752453</v>
      </c>
      <c r="C22" s="9" t="n">
        <v>61.44826843</v>
      </c>
      <c r="D22" s="9" t="n">
        <v>69.4704028</v>
      </c>
      <c r="E22" s="9" t="n">
        <v>68.54396935</v>
      </c>
      <c r="F22" s="9" t="n">
        <v>69.64986299</v>
      </c>
      <c r="G22" s="9" t="n">
        <v>67.46098475</v>
      </c>
      <c r="H22" s="9" t="n">
        <v>67.38365312</v>
      </c>
      <c r="I22" s="9" t="n">
        <v>69.76925206</v>
      </c>
      <c r="J22" s="9" t="n">
        <v>69.68214295</v>
      </c>
      <c r="K22" s="9" t="n">
        <v>75.38303738</v>
      </c>
      <c r="L22" s="9" t="n">
        <v>77.68535587</v>
      </c>
      <c r="M22" s="9" t="n">
        <v>84.26089309</v>
      </c>
    </row>
    <row r="23" customFormat="false" ht="30" hidden="false" customHeight="false" outlineLevel="0" collapsed="false">
      <c r="A23" s="12" t="s">
        <v>30</v>
      </c>
      <c r="B23" s="9" t="n">
        <v>21.81318985</v>
      </c>
      <c r="C23" s="9" t="n">
        <v>28.01088528</v>
      </c>
      <c r="D23" s="9" t="n">
        <v>27.05405398</v>
      </c>
      <c r="E23" s="9" t="n">
        <v>28.70843019</v>
      </c>
      <c r="F23" s="9" t="n">
        <v>29.90244251</v>
      </c>
      <c r="G23" s="9" t="n">
        <v>29.77662703</v>
      </c>
      <c r="H23" s="9" t="n">
        <v>30.57352255</v>
      </c>
      <c r="I23" s="9" t="n">
        <v>33.60663731</v>
      </c>
      <c r="J23" s="9" t="n">
        <v>32.53956514</v>
      </c>
      <c r="K23" s="9" t="n">
        <v>34.81263562</v>
      </c>
      <c r="L23" s="9" t="n">
        <v>33.25103346</v>
      </c>
      <c r="M23" s="9" t="n">
        <v>31.42786159</v>
      </c>
    </row>
    <row r="24" customFormat="false" ht="38.25" hidden="false" customHeight="true" outlineLevel="0" collapsed="false">
      <c r="A24" s="12" t="s">
        <v>31</v>
      </c>
      <c r="B24" s="9" t="n">
        <v>39.64557363</v>
      </c>
      <c r="C24" s="9" t="n">
        <v>43.74393004</v>
      </c>
      <c r="D24" s="9" t="n">
        <v>55.58767302</v>
      </c>
      <c r="E24" s="9" t="n">
        <v>61.08771356</v>
      </c>
      <c r="F24" s="9" t="n">
        <v>69.2817309</v>
      </c>
      <c r="G24" s="9" t="n">
        <v>73.5453004</v>
      </c>
      <c r="H24" s="9" t="n">
        <v>79.03351926</v>
      </c>
      <c r="I24" s="9" t="n">
        <v>83.99818981</v>
      </c>
      <c r="J24" s="9" t="n">
        <v>84.11520545</v>
      </c>
      <c r="K24" s="9" t="n">
        <v>88.79104221</v>
      </c>
      <c r="L24" s="9" t="n">
        <v>75.58957917</v>
      </c>
      <c r="M24" s="9" t="n">
        <v>69.51874821</v>
      </c>
    </row>
    <row r="25" customFormat="false" ht="51" hidden="false" customHeight="true" outlineLevel="0" collapsed="false">
      <c r="A25" s="12" t="s">
        <v>32</v>
      </c>
      <c r="B25" s="9" t="n">
        <v>212.45247283</v>
      </c>
      <c r="C25" s="9" t="n">
        <v>206.22695473</v>
      </c>
      <c r="D25" s="9" t="n">
        <v>240.50493141</v>
      </c>
      <c r="E25" s="9" t="n">
        <v>250.78435623</v>
      </c>
      <c r="F25" s="9" t="n">
        <v>263.8002992</v>
      </c>
      <c r="G25" s="9" t="n">
        <v>239.40008335</v>
      </c>
      <c r="H25" s="9" t="n">
        <v>270.48749339</v>
      </c>
      <c r="I25" s="9" t="n">
        <v>256.75116901</v>
      </c>
      <c r="J25" s="9" t="n">
        <v>240.95869729</v>
      </c>
      <c r="K25" s="9" t="n">
        <v>255.62649885</v>
      </c>
      <c r="L25" s="9" t="n">
        <v>243.187317</v>
      </c>
      <c r="M25" s="9" t="n">
        <v>248.71951296</v>
      </c>
    </row>
    <row r="26" customFormat="false" ht="30" hidden="false" customHeight="false" outlineLevel="0" collapsed="false">
      <c r="A26" s="11" t="s">
        <v>33</v>
      </c>
      <c r="B26" s="9" t="n">
        <v>188.03773733</v>
      </c>
      <c r="C26" s="9" t="n">
        <v>179.05053575</v>
      </c>
      <c r="D26" s="9" t="n">
        <v>207.55580133</v>
      </c>
      <c r="E26" s="9" t="n">
        <v>216.37639904</v>
      </c>
      <c r="F26" s="9" t="n">
        <v>228.03731826</v>
      </c>
      <c r="G26" s="9" t="n">
        <v>202.16337337</v>
      </c>
      <c r="H26" s="9" t="n">
        <v>230.58601104</v>
      </c>
      <c r="I26" s="9" t="n">
        <v>215.17822545</v>
      </c>
      <c r="J26" s="9" t="n">
        <v>200.88726053</v>
      </c>
      <c r="K26" s="9" t="n">
        <v>215.044611</v>
      </c>
      <c r="L26" s="9" t="n">
        <v>203.80460527</v>
      </c>
      <c r="M26" s="9" t="n">
        <v>208.13724759</v>
      </c>
    </row>
    <row r="27" customFormat="false" ht="25.5" hidden="false" customHeight="true" outlineLevel="0" collapsed="false">
      <c r="A27" s="12" t="s">
        <v>34</v>
      </c>
      <c r="B27" s="9" t="n">
        <v>24.41473546</v>
      </c>
      <c r="C27" s="9" t="n">
        <v>27.17641895</v>
      </c>
      <c r="D27" s="9" t="n">
        <v>32.94913014</v>
      </c>
      <c r="E27" s="9" t="n">
        <v>34.40795712</v>
      </c>
      <c r="F27" s="9" t="n">
        <v>35.76298093</v>
      </c>
      <c r="G27" s="9" t="n">
        <v>37.23671001</v>
      </c>
      <c r="H27" s="9" t="n">
        <v>39.90148238</v>
      </c>
      <c r="I27" s="9" t="n">
        <v>41.57294348</v>
      </c>
      <c r="J27" s="9" t="n">
        <v>40.07143677</v>
      </c>
      <c r="K27" s="9" t="n">
        <v>40.58188786</v>
      </c>
      <c r="L27" s="9" t="n">
        <v>39.38271169</v>
      </c>
      <c r="M27" s="9" t="n">
        <v>40.58226541</v>
      </c>
    </row>
    <row r="28" customFormat="false" ht="39.75" hidden="false" customHeight="true" outlineLevel="0" collapsed="false">
      <c r="A28" s="12" t="s">
        <v>35</v>
      </c>
      <c r="B28" s="9" t="n">
        <v>43.53799899</v>
      </c>
      <c r="C28" s="9" t="n">
        <v>50.713361</v>
      </c>
      <c r="D28" s="9" t="n">
        <v>64.68347322</v>
      </c>
      <c r="E28" s="9" t="n">
        <v>60.20335123</v>
      </c>
      <c r="F28" s="9" t="n">
        <v>62.54514644</v>
      </c>
      <c r="G28" s="9" t="n">
        <v>68.46345854</v>
      </c>
      <c r="H28" s="9" t="n">
        <v>72.51478945</v>
      </c>
      <c r="I28" s="9" t="n">
        <v>70.73411861</v>
      </c>
      <c r="J28" s="9" t="n">
        <v>71.85843589</v>
      </c>
      <c r="K28" s="9" t="n">
        <v>74.93329502</v>
      </c>
      <c r="L28" s="9" t="n">
        <v>81.14166966</v>
      </c>
      <c r="M28" s="9" t="n">
        <v>89.36230802</v>
      </c>
    </row>
    <row r="29" customFormat="false" ht="52.5" hidden="false" customHeight="true" outlineLevel="0" collapsed="false">
      <c r="A29" s="12" t="s">
        <v>36</v>
      </c>
      <c r="B29" s="9" t="n">
        <v>41.79795015</v>
      </c>
      <c r="C29" s="9" t="n">
        <v>45.25019261</v>
      </c>
      <c r="D29" s="9" t="n">
        <v>54.83021843</v>
      </c>
      <c r="E29" s="9" t="n">
        <v>55.26757063</v>
      </c>
      <c r="F29" s="9" t="n">
        <v>62.06877912</v>
      </c>
      <c r="G29" s="9" t="n">
        <v>65.89789736</v>
      </c>
      <c r="H29" s="9" t="n">
        <v>70.44527594</v>
      </c>
      <c r="I29" s="9" t="n">
        <v>71.30722105</v>
      </c>
      <c r="J29" s="9" t="n">
        <v>76.79990834</v>
      </c>
      <c r="K29" s="9" t="n">
        <v>79.5871566</v>
      </c>
      <c r="L29" s="9" t="n">
        <v>87.51857036</v>
      </c>
      <c r="M29" s="9" t="n">
        <v>90.26121293</v>
      </c>
    </row>
    <row r="30" customFormat="false" ht="40.5" hidden="false" customHeight="true" outlineLevel="0" collapsed="false">
      <c r="A30" s="12" t="s">
        <v>37</v>
      </c>
      <c r="B30" s="9" t="n">
        <v>68.19813456</v>
      </c>
      <c r="C30" s="9" t="n">
        <v>85.23920235</v>
      </c>
      <c r="D30" s="9" t="n">
        <v>117.42948869</v>
      </c>
      <c r="E30" s="9" t="n">
        <v>105.11998436</v>
      </c>
      <c r="F30" s="9" t="n">
        <v>115.02244713</v>
      </c>
      <c r="G30" s="9" t="n">
        <v>124.76043031</v>
      </c>
      <c r="H30" s="9" t="n">
        <v>110.19956171</v>
      </c>
      <c r="I30" s="9" t="n">
        <v>117.87286429</v>
      </c>
      <c r="J30" s="9" t="n">
        <v>127.82831996</v>
      </c>
      <c r="K30" s="9" t="n">
        <v>130.16538998</v>
      </c>
      <c r="L30" s="9" t="n">
        <v>147.02463716</v>
      </c>
      <c r="M30" s="9" t="n">
        <v>189.87924112</v>
      </c>
    </row>
    <row r="31" customFormat="false" ht="15" hidden="false" customHeight="false" outlineLevel="0" collapsed="false">
      <c r="A31" s="12" t="s">
        <v>38</v>
      </c>
      <c r="B31" s="9" t="n">
        <v>24.29446834</v>
      </c>
      <c r="C31" s="9" t="n">
        <v>26.43270924</v>
      </c>
      <c r="D31" s="9" t="n">
        <v>30.38512569</v>
      </c>
      <c r="E31" s="9" t="n">
        <v>32.85447217</v>
      </c>
      <c r="F31" s="9" t="n">
        <v>34.27544345</v>
      </c>
      <c r="G31" s="9" t="n">
        <v>34.60838382</v>
      </c>
      <c r="H31" s="9" t="n">
        <v>33.41852203</v>
      </c>
      <c r="I31" s="9" t="n">
        <v>35.86237825</v>
      </c>
      <c r="J31" s="9" t="n">
        <v>34.2273622</v>
      </c>
      <c r="K31" s="9" t="n">
        <v>35.43053615</v>
      </c>
      <c r="L31" s="9" t="n">
        <v>38.19529552</v>
      </c>
      <c r="M31" s="9" t="n">
        <v>41.04444397</v>
      </c>
    </row>
    <row r="32" customFormat="false" ht="38.25" hidden="false" customHeight="true" outlineLevel="0" collapsed="false">
      <c r="A32" s="8" t="s">
        <v>39</v>
      </c>
      <c r="B32" s="9" t="n">
        <v>281.06701265</v>
      </c>
      <c r="C32" s="9" t="n">
        <v>296.45031688</v>
      </c>
      <c r="D32" s="9" t="n">
        <v>283.18014809</v>
      </c>
      <c r="E32" s="9" t="n">
        <v>249.4151296</v>
      </c>
      <c r="F32" s="9" t="n">
        <v>213.71781308</v>
      </c>
      <c r="G32" s="9" t="n">
        <v>192.28362298</v>
      </c>
      <c r="H32" s="9" t="n">
        <v>186.43114863</v>
      </c>
      <c r="I32" s="9" t="n">
        <v>237.48828608</v>
      </c>
      <c r="J32" s="9" t="n">
        <v>248.94131222</v>
      </c>
      <c r="K32" s="9" t="n">
        <v>304.33926614</v>
      </c>
      <c r="L32" s="9" t="n">
        <v>351.07959782</v>
      </c>
      <c r="M32" s="9" t="n">
        <v>375.81964494</v>
      </c>
    </row>
    <row r="33" customFormat="false" ht="51" hidden="false" customHeight="true" outlineLevel="0" collapsed="false">
      <c r="A33" s="12" t="s">
        <v>40</v>
      </c>
      <c r="B33" s="9" t="n">
        <v>269.088487</v>
      </c>
      <c r="C33" s="9" t="n">
        <v>284.15660888</v>
      </c>
      <c r="D33" s="9" t="n">
        <v>270.56020936</v>
      </c>
      <c r="E33" s="9" t="n">
        <v>236.66371737</v>
      </c>
      <c r="F33" s="9" t="n">
        <v>201.186235</v>
      </c>
      <c r="G33" s="9" t="n">
        <v>179.87111093</v>
      </c>
      <c r="H33" s="9" t="n">
        <v>174.48341333</v>
      </c>
      <c r="I33" s="9" t="n">
        <v>225.61339909</v>
      </c>
      <c r="J33" s="9" t="n">
        <v>236.83249933</v>
      </c>
      <c r="K33" s="9" t="n">
        <v>291.30084294</v>
      </c>
      <c r="L33" s="9" t="n">
        <v>337.87676787</v>
      </c>
      <c r="M33" s="9" t="n">
        <v>362.09188785</v>
      </c>
    </row>
    <row r="34" customFormat="false" ht="45" hidden="false" customHeight="false" outlineLevel="0" collapsed="false">
      <c r="A34" s="13" t="s">
        <v>41</v>
      </c>
      <c r="B34" s="9" t="n">
        <v>183.55535229</v>
      </c>
      <c r="C34" s="9" t="n">
        <v>195.59180887</v>
      </c>
      <c r="D34" s="9" t="n">
        <v>188.18820535</v>
      </c>
      <c r="E34" s="9" t="n">
        <v>171.54312499</v>
      </c>
      <c r="F34" s="9" t="n">
        <v>154.31726429</v>
      </c>
      <c r="G34" s="9" t="n">
        <v>143.97021386</v>
      </c>
      <c r="H34" s="9" t="n">
        <v>141.36023097</v>
      </c>
      <c r="I34" s="9" t="n">
        <v>190.50042027</v>
      </c>
      <c r="J34" s="9" t="n">
        <v>196.86004932</v>
      </c>
      <c r="K34" s="9" t="n">
        <v>229.16155203</v>
      </c>
      <c r="L34" s="9" t="n">
        <v>253.14892912</v>
      </c>
      <c r="M34" s="9" t="n">
        <v>263.71907387</v>
      </c>
    </row>
    <row r="35" customFormat="false" ht="30" hidden="false" customHeight="false" outlineLevel="0" collapsed="false">
      <c r="A35" s="14" t="s">
        <v>42</v>
      </c>
      <c r="B35" s="9" t="n">
        <v>32.60784307</v>
      </c>
      <c r="C35" s="9" t="n">
        <v>34.26793139</v>
      </c>
      <c r="D35" s="9" t="n">
        <v>32.76110356</v>
      </c>
      <c r="E35" s="9" t="n">
        <v>26.35619518</v>
      </c>
      <c r="F35" s="9" t="n">
        <v>21.22848674</v>
      </c>
      <c r="G35" s="9" t="n">
        <v>17.60273149</v>
      </c>
      <c r="H35" s="9" t="n">
        <v>17.76336393</v>
      </c>
      <c r="I35" s="9" t="n">
        <v>18.84807782</v>
      </c>
      <c r="J35" s="9" t="n">
        <v>20.38673806</v>
      </c>
      <c r="K35" s="9" t="n">
        <v>28.37948529</v>
      </c>
      <c r="L35" s="9" t="n">
        <v>36.46996144</v>
      </c>
      <c r="M35" s="9" t="n">
        <v>41.83366915</v>
      </c>
    </row>
    <row r="36" customFormat="false" ht="15.75" hidden="false" customHeight="true" outlineLevel="0" collapsed="false">
      <c r="A36" s="8" t="s">
        <v>43</v>
      </c>
      <c r="B36" s="9" t="n">
        <v>122.59203494</v>
      </c>
      <c r="C36" s="9" t="n">
        <v>132.05143166</v>
      </c>
      <c r="D36" s="9" t="n">
        <v>186.2821722</v>
      </c>
      <c r="E36" s="9" t="n">
        <v>179.22468556</v>
      </c>
      <c r="F36" s="9" t="n">
        <v>200.3111058</v>
      </c>
      <c r="G36" s="9" t="n">
        <v>235.33928318</v>
      </c>
      <c r="H36" s="9" t="n">
        <v>241.12480378</v>
      </c>
      <c r="I36" s="9" t="n">
        <v>262.14470741</v>
      </c>
      <c r="J36" s="9" t="n">
        <v>275.3845428</v>
      </c>
      <c r="K36" s="9" t="n">
        <v>287.79018233</v>
      </c>
      <c r="L36" s="9" t="n">
        <v>283.16214715</v>
      </c>
      <c r="M36" s="9" t="n">
        <v>363.19721659</v>
      </c>
    </row>
    <row r="37" customFormat="false" ht="63.75" hidden="false" customHeight="true" outlineLevel="0" collapsed="false">
      <c r="A37" s="8" t="s">
        <v>44</v>
      </c>
      <c r="B37" s="9" t="n">
        <v>1899.19423462</v>
      </c>
      <c r="C37" s="9" t="n">
        <v>1883.23864006</v>
      </c>
      <c r="D37" s="9" t="n">
        <v>2147.27388374</v>
      </c>
      <c r="E37" s="9" t="n">
        <v>2087.67180331</v>
      </c>
      <c r="F37" s="9" t="n">
        <v>2066.70887355</v>
      </c>
      <c r="G37" s="9" t="n">
        <v>2044.63451955</v>
      </c>
      <c r="H37" s="9" t="n">
        <v>2141.12324332</v>
      </c>
      <c r="I37" s="9" t="n">
        <v>2154.68556785</v>
      </c>
      <c r="J37" s="9" t="n">
        <v>2222.99820752</v>
      </c>
      <c r="K37" s="9" t="n">
        <v>2435.75344799</v>
      </c>
      <c r="L37" s="9" t="n">
        <v>2459.16245764</v>
      </c>
      <c r="M37" s="9" t="n">
        <v>2735.90442971</v>
      </c>
    </row>
    <row r="38" customFormat="false" ht="60" hidden="false" customHeight="false" outlineLevel="0" collapsed="false">
      <c r="A38" s="11" t="s">
        <v>45</v>
      </c>
      <c r="B38" s="9" t="n">
        <v>151.24072834</v>
      </c>
      <c r="C38" s="9" t="n">
        <v>164.29951934</v>
      </c>
      <c r="D38" s="9" t="n">
        <v>203.42342787</v>
      </c>
      <c r="E38" s="9" t="n">
        <v>226.14340859</v>
      </c>
      <c r="F38" s="9" t="n">
        <v>224.59584406</v>
      </c>
      <c r="G38" s="9" t="n">
        <v>237.81612841</v>
      </c>
      <c r="H38" s="9" t="n">
        <v>234.31923274</v>
      </c>
      <c r="I38" s="9" t="n">
        <v>246.88280908</v>
      </c>
      <c r="J38" s="9" t="n">
        <v>264.71586606</v>
      </c>
      <c r="K38" s="9" t="n">
        <v>263.69978993</v>
      </c>
      <c r="L38" s="9" t="n">
        <v>267.23571855</v>
      </c>
      <c r="M38" s="9" t="n">
        <v>285.43059845</v>
      </c>
    </row>
    <row r="39" customFormat="false" ht="60" hidden="false" customHeight="false" outlineLevel="0" collapsed="false">
      <c r="A39" s="12" t="s">
        <v>46</v>
      </c>
      <c r="B39" s="9" t="n">
        <v>1456.40376085</v>
      </c>
      <c r="C39" s="9" t="n">
        <v>1426.47748232</v>
      </c>
      <c r="D39" s="9" t="n">
        <v>1595.34726422</v>
      </c>
      <c r="E39" s="9" t="n">
        <v>1528.16929992</v>
      </c>
      <c r="F39" s="9" t="n">
        <v>1505.01660253</v>
      </c>
      <c r="G39" s="9" t="n">
        <v>1460.36362635</v>
      </c>
      <c r="H39" s="9" t="n">
        <v>1543.42481471</v>
      </c>
      <c r="I39" s="9" t="n">
        <v>1549.78575653</v>
      </c>
      <c r="J39" s="9" t="n">
        <v>1584.22661173</v>
      </c>
      <c r="K39" s="9" t="n">
        <v>1783.52194895</v>
      </c>
      <c r="L39" s="9" t="n">
        <v>1777.96888214</v>
      </c>
      <c r="M39" s="9" t="n">
        <v>1942.8980739</v>
      </c>
    </row>
    <row r="40" customFormat="false" ht="90" hidden="false" customHeight="false" outlineLevel="0" collapsed="false">
      <c r="A40" s="12" t="s">
        <v>47</v>
      </c>
      <c r="B40" s="9" t="n">
        <v>291.54974535</v>
      </c>
      <c r="C40" s="9" t="n">
        <v>292.46163842</v>
      </c>
      <c r="D40" s="9" t="n">
        <v>348.50319175</v>
      </c>
      <c r="E40" s="9" t="n">
        <v>333.35909475</v>
      </c>
      <c r="F40" s="9" t="n">
        <v>337.09642697</v>
      </c>
      <c r="G40" s="9" t="n">
        <v>346.45476477</v>
      </c>
      <c r="H40" s="9" t="n">
        <v>363.37919584</v>
      </c>
      <c r="I40" s="9" t="n">
        <v>358.01700225</v>
      </c>
      <c r="J40" s="9" t="n">
        <v>374.05572978</v>
      </c>
      <c r="K40" s="9" t="n">
        <v>388.53170917</v>
      </c>
      <c r="L40" s="9" t="n">
        <v>413.95785686</v>
      </c>
      <c r="M40" s="9" t="n">
        <v>507.57575739</v>
      </c>
    </row>
    <row r="41" customFormat="false" ht="15.75" hidden="false" customHeight="false" outlineLevel="0" collapsed="false">
      <c r="A41" s="8" t="s">
        <v>48</v>
      </c>
      <c r="B41" s="9" t="n">
        <v>17.90686371</v>
      </c>
      <c r="C41" s="9" t="n">
        <v>18.91694517</v>
      </c>
      <c r="D41" s="9" t="n">
        <v>21.75727577</v>
      </c>
      <c r="E41" s="9" t="n">
        <v>22.62093305</v>
      </c>
      <c r="F41" s="9" t="n">
        <v>23.00428056</v>
      </c>
      <c r="G41" s="9" t="n">
        <v>25.42158438</v>
      </c>
      <c r="H41" s="9" t="n">
        <v>25.60072587</v>
      </c>
      <c r="I41" s="9" t="n">
        <v>25.40297359</v>
      </c>
      <c r="J41" s="9" t="n">
        <v>26.87191081</v>
      </c>
      <c r="K41" s="9" t="n">
        <v>27.55091085</v>
      </c>
      <c r="L41" s="9" t="n">
        <v>26.40180487</v>
      </c>
      <c r="M41" s="9" t="n">
        <v>29.10059143</v>
      </c>
    </row>
    <row r="42" customFormat="false" ht="15.75" hidden="false" customHeight="false" outlineLevel="0" collapsed="false">
      <c r="A42" s="8" t="s">
        <v>49</v>
      </c>
      <c r="B42" s="9" t="n">
        <v>315.17583695</v>
      </c>
      <c r="C42" s="9" t="n">
        <v>306.74544224</v>
      </c>
      <c r="D42" s="9" t="n">
        <v>325.74231545</v>
      </c>
      <c r="E42" s="9" t="n">
        <v>349.47361452</v>
      </c>
      <c r="F42" s="9" t="n">
        <v>360.4348104</v>
      </c>
      <c r="G42" s="9" t="n">
        <v>371.42044109</v>
      </c>
      <c r="H42" s="9" t="n">
        <v>389.70849682</v>
      </c>
      <c r="I42" s="9" t="n">
        <v>411.20131771</v>
      </c>
      <c r="J42" s="9" t="n">
        <v>411.88914095</v>
      </c>
      <c r="K42" s="9" t="n">
        <v>397.29234344</v>
      </c>
      <c r="L42" s="9" t="n">
        <v>400.04132065</v>
      </c>
      <c r="M42" s="9" t="n">
        <v>406.57786646</v>
      </c>
    </row>
    <row r="43" customFormat="false" ht="25.5" hidden="false" customHeight="true" outlineLevel="0" collapsed="false">
      <c r="A43" s="11" t="s">
        <v>50</v>
      </c>
      <c r="B43" s="9" t="n">
        <v>76.87870702</v>
      </c>
      <c r="C43" s="9" t="n">
        <v>76.61678573</v>
      </c>
      <c r="D43" s="9" t="n">
        <v>73.06496611</v>
      </c>
      <c r="E43" s="9" t="n">
        <v>81.34792699</v>
      </c>
      <c r="F43" s="9" t="n">
        <v>82.38864231</v>
      </c>
      <c r="G43" s="9" t="n">
        <v>82.72549125</v>
      </c>
      <c r="H43" s="9" t="n">
        <v>84.01556466</v>
      </c>
      <c r="I43" s="9" t="n">
        <v>90.48317187</v>
      </c>
      <c r="J43" s="9" t="n">
        <v>91.77081425</v>
      </c>
      <c r="K43" s="9" t="n">
        <v>82.63910372</v>
      </c>
      <c r="L43" s="9" t="n">
        <v>83.48311532</v>
      </c>
      <c r="M43" s="9" t="n">
        <v>81.29908029</v>
      </c>
    </row>
    <row r="44" customFormat="false" ht="30" hidden="false" customHeight="false" outlineLevel="0" collapsed="false">
      <c r="A44" s="12" t="s">
        <v>51</v>
      </c>
      <c r="B44" s="9" t="n">
        <v>24.97347937</v>
      </c>
      <c r="C44" s="9" t="n">
        <v>25.76658565</v>
      </c>
      <c r="D44" s="9" t="n">
        <v>28.66027475</v>
      </c>
      <c r="E44" s="9" t="n">
        <v>27.91511985</v>
      </c>
      <c r="F44" s="9" t="n">
        <v>29.38550685</v>
      </c>
      <c r="G44" s="9" t="n">
        <v>29.80928302</v>
      </c>
      <c r="H44" s="9" t="n">
        <v>30.77089277</v>
      </c>
      <c r="I44" s="9" t="n">
        <v>32.12346148</v>
      </c>
      <c r="J44" s="9" t="n">
        <v>32.64552051</v>
      </c>
      <c r="K44" s="9" t="n">
        <v>34.09561037</v>
      </c>
      <c r="L44" s="9" t="n">
        <v>34.98580816</v>
      </c>
      <c r="M44" s="9" t="n">
        <v>36.42930283</v>
      </c>
    </row>
    <row r="45" customFormat="false" ht="30" hidden="false" customHeight="false" outlineLevel="0" collapsed="false">
      <c r="A45" s="12" t="s">
        <v>52</v>
      </c>
      <c r="B45" s="9" t="n">
        <v>69.32105404</v>
      </c>
      <c r="C45" s="9" t="n">
        <v>67.80618613</v>
      </c>
      <c r="D45" s="9" t="n">
        <v>76.87053422</v>
      </c>
      <c r="E45" s="9" t="n">
        <v>79.87944977</v>
      </c>
      <c r="F45" s="9" t="n">
        <v>81.81790953</v>
      </c>
      <c r="G45" s="9" t="n">
        <v>78.05478365</v>
      </c>
      <c r="H45" s="9" t="n">
        <v>79.51718042</v>
      </c>
      <c r="I45" s="9" t="n">
        <v>80.65297037</v>
      </c>
      <c r="J45" s="9" t="n">
        <v>79.83991398</v>
      </c>
      <c r="K45" s="9" t="n">
        <v>75.51798324</v>
      </c>
      <c r="L45" s="9" t="n">
        <v>82.26230528</v>
      </c>
      <c r="M45" s="9" t="n">
        <v>83.93555585</v>
      </c>
    </row>
    <row r="46" customFormat="false" ht="15" hidden="false" customHeight="false" outlineLevel="0" collapsed="false">
      <c r="A46" s="12" t="s">
        <v>53</v>
      </c>
      <c r="B46" s="9" t="n">
        <v>3.83093229</v>
      </c>
      <c r="C46" s="9" t="n">
        <v>3.5862059</v>
      </c>
      <c r="D46" s="9" t="n">
        <v>4.06765812</v>
      </c>
      <c r="E46" s="9" t="n">
        <v>4.44290544</v>
      </c>
      <c r="F46" s="9" t="n">
        <v>6.55648932</v>
      </c>
      <c r="G46" s="9" t="n">
        <v>8.22701732</v>
      </c>
      <c r="H46" s="9" t="n">
        <v>9.21910317</v>
      </c>
      <c r="I46" s="9" t="n">
        <v>10.11486752</v>
      </c>
      <c r="J46" s="9" t="n">
        <v>9.3058658</v>
      </c>
      <c r="K46" s="9" t="n">
        <v>7.96993077</v>
      </c>
      <c r="L46" s="9" t="n">
        <v>4.95039021</v>
      </c>
      <c r="M46" s="9" t="n">
        <v>4.15499624</v>
      </c>
    </row>
    <row r="47" customFormat="false" ht="30" hidden="false" customHeight="false" outlineLevel="0" collapsed="false">
      <c r="A47" s="12" t="s">
        <v>54</v>
      </c>
      <c r="B47" s="9" t="n">
        <v>21.00381572</v>
      </c>
      <c r="C47" s="9" t="n">
        <v>17.66401066</v>
      </c>
      <c r="D47" s="9" t="n">
        <v>19.03297023</v>
      </c>
      <c r="E47" s="9" t="n">
        <v>23.35835061</v>
      </c>
      <c r="F47" s="9" t="n">
        <v>24.37039988</v>
      </c>
      <c r="G47" s="9" t="n">
        <v>29.16810025</v>
      </c>
      <c r="H47" s="9" t="n">
        <v>34.27738112</v>
      </c>
      <c r="I47" s="9" t="n">
        <v>34.9167632</v>
      </c>
      <c r="J47" s="9" t="n">
        <v>34.95914595</v>
      </c>
      <c r="K47" s="9" t="n">
        <v>30.96661497</v>
      </c>
      <c r="L47" s="9" t="n">
        <v>27.99100744</v>
      </c>
      <c r="M47" s="9" t="n">
        <v>28.24912314</v>
      </c>
    </row>
    <row r="48" customFormat="false" ht="15" hidden="false" customHeight="false" outlineLevel="0" collapsed="false">
      <c r="A48" s="12" t="s">
        <v>55</v>
      </c>
      <c r="B48" s="9" t="n">
        <v>84.32717562</v>
      </c>
      <c r="C48" s="9" t="n">
        <v>78.1796575</v>
      </c>
      <c r="D48" s="9" t="n">
        <v>82.05965988</v>
      </c>
      <c r="E48" s="9" t="n">
        <v>88.09420716</v>
      </c>
      <c r="F48" s="9" t="n">
        <v>90.16145112</v>
      </c>
      <c r="G48" s="9" t="n">
        <v>93.73977977</v>
      </c>
      <c r="H48" s="9" t="n">
        <v>92.95875884</v>
      </c>
      <c r="I48" s="9" t="n">
        <v>100.41074687</v>
      </c>
      <c r="J48" s="9" t="n">
        <v>102.75694746</v>
      </c>
      <c r="K48" s="9" t="n">
        <v>105.49350861</v>
      </c>
      <c r="L48" s="9" t="n">
        <v>109.48522322</v>
      </c>
      <c r="M48" s="9" t="n">
        <v>111.76023504</v>
      </c>
    </row>
    <row r="49" customFormat="false" ht="15.75" hidden="false" customHeight="false" outlineLevel="0" collapsed="false">
      <c r="A49" s="8" t="s">
        <v>56</v>
      </c>
      <c r="B49" s="9" t="n">
        <v>3.41846788</v>
      </c>
      <c r="C49" s="9" t="n">
        <v>3.66312105</v>
      </c>
      <c r="D49" s="9" t="n">
        <v>4.25831771</v>
      </c>
      <c r="E49" s="9" t="n">
        <v>3.7937346</v>
      </c>
      <c r="F49" s="9" t="n">
        <v>4.05781155</v>
      </c>
      <c r="G49" s="9" t="n">
        <v>4.30598003</v>
      </c>
      <c r="H49" s="9" t="n">
        <v>3.60184245</v>
      </c>
      <c r="I49" s="9" t="n">
        <v>4.30385984</v>
      </c>
      <c r="J49" s="9" t="n">
        <v>4.7214749</v>
      </c>
      <c r="K49" s="9" t="n">
        <v>5.08616527</v>
      </c>
      <c r="L49" s="9" t="n">
        <v>7.6775982</v>
      </c>
      <c r="M49" s="9" t="n">
        <v>5.31956028</v>
      </c>
    </row>
    <row r="50" customFormat="false" ht="38.25" hidden="false" customHeight="true" outlineLevel="0" collapsed="false">
      <c r="A50" s="8" t="s">
        <v>57</v>
      </c>
      <c r="B50" s="9" t="n">
        <v>152.11190226</v>
      </c>
      <c r="C50" s="9" t="n">
        <v>138.05513557</v>
      </c>
      <c r="D50" s="9" t="n">
        <v>164.80259799</v>
      </c>
      <c r="E50" s="9" t="n">
        <v>168.1376026</v>
      </c>
      <c r="F50" s="9" t="n">
        <v>171.73870562</v>
      </c>
      <c r="G50" s="9" t="n">
        <v>211.26055874</v>
      </c>
      <c r="H50" s="9" t="n">
        <v>187.33213581</v>
      </c>
      <c r="I50" s="9" t="n">
        <v>192.38515505</v>
      </c>
      <c r="J50" s="9" t="n">
        <v>232.02116455</v>
      </c>
      <c r="K50" s="9" t="n">
        <v>215.12988651</v>
      </c>
      <c r="L50" s="9" t="n">
        <v>261.49803944</v>
      </c>
      <c r="M50" s="9" t="n">
        <v>391.51860581</v>
      </c>
    </row>
    <row r="51" customFormat="false" ht="15" hidden="false" customHeight="false" outlineLevel="0" collapsed="false">
      <c r="A51" s="12" t="s">
        <v>58</v>
      </c>
      <c r="B51" s="9" t="n">
        <v>35.21249877</v>
      </c>
      <c r="C51" s="9" t="n">
        <v>20.35890721</v>
      </c>
      <c r="D51" s="9" t="n">
        <v>31.75052249</v>
      </c>
      <c r="E51" s="9" t="n">
        <v>26.76614353</v>
      </c>
      <c r="F51" s="9" t="n">
        <v>27.11758235</v>
      </c>
      <c r="G51" s="9" t="n">
        <v>43.98003127</v>
      </c>
      <c r="H51" s="9" t="n">
        <v>35.7642167</v>
      </c>
      <c r="I51" s="9" t="n">
        <v>39.11643352</v>
      </c>
      <c r="J51" s="9" t="n">
        <v>63.74814492</v>
      </c>
      <c r="K51" s="9" t="n">
        <v>42.20920942</v>
      </c>
      <c r="L51" s="9" t="n">
        <v>81.80856239</v>
      </c>
      <c r="M51" s="9" t="n">
        <v>137.26024592</v>
      </c>
    </row>
    <row r="52" customFormat="false" ht="51" hidden="false" customHeight="true" outlineLevel="0" collapsed="false">
      <c r="A52" s="8" t="s">
        <v>59</v>
      </c>
      <c r="B52" s="9" t="n">
        <v>3.51117311</v>
      </c>
      <c r="C52" s="9" t="n">
        <v>3.96561695</v>
      </c>
      <c r="D52" s="9" t="n">
        <v>4.52693194</v>
      </c>
      <c r="E52" s="9" t="n">
        <v>4.39146854</v>
      </c>
      <c r="F52" s="9" t="n">
        <v>4.40767144</v>
      </c>
      <c r="G52" s="9" t="n">
        <v>4.14069339</v>
      </c>
      <c r="H52" s="9" t="n">
        <v>3.86973657</v>
      </c>
      <c r="I52" s="9" t="n">
        <v>4.09878783</v>
      </c>
      <c r="J52" s="9" t="n">
        <v>4.49456623</v>
      </c>
      <c r="K52" s="9" t="n">
        <v>5.0582174</v>
      </c>
      <c r="L52" s="9" t="n">
        <v>5.58691211</v>
      </c>
      <c r="M52" s="9" t="n">
        <v>5.88519083</v>
      </c>
    </row>
    <row r="53" customFormat="false" ht="15.75" hidden="false" customHeight="false" outlineLevel="0" collapsed="false">
      <c r="A53" s="8" t="s">
        <v>60</v>
      </c>
      <c r="B53" s="9" t="n">
        <v>13.94178784</v>
      </c>
      <c r="C53" s="9" t="n">
        <v>15.51551306</v>
      </c>
      <c r="D53" s="9" t="n">
        <v>15.14199061</v>
      </c>
      <c r="E53" s="9" t="n">
        <v>13.73504907</v>
      </c>
      <c r="F53" s="9" t="n">
        <v>13.56867235</v>
      </c>
      <c r="G53" s="9" t="n">
        <v>15.62042906</v>
      </c>
      <c r="H53" s="9" t="n">
        <v>12.783159</v>
      </c>
      <c r="I53" s="9" t="n">
        <v>14.52338973</v>
      </c>
      <c r="J53" s="9" t="n">
        <v>19.78515234</v>
      </c>
      <c r="K53" s="9" t="n">
        <v>18.49241634</v>
      </c>
      <c r="L53" s="9" t="n">
        <v>17.35848455</v>
      </c>
      <c r="M53" s="9" t="n">
        <v>22.4247488</v>
      </c>
    </row>
    <row r="54" customFormat="false" ht="40.5" hidden="false" customHeight="true" outlineLevel="0" collapsed="false">
      <c r="A54" s="8" t="s">
        <v>61</v>
      </c>
      <c r="B54" s="9" t="n">
        <v>11.49515732</v>
      </c>
      <c r="C54" s="9" t="n">
        <v>12.05656115</v>
      </c>
      <c r="D54" s="9" t="n">
        <v>14.17989977</v>
      </c>
      <c r="E54" s="9" t="n">
        <v>15.95858749</v>
      </c>
      <c r="F54" s="9" t="n">
        <v>16.50046735</v>
      </c>
      <c r="G54" s="9" t="n">
        <v>17.04199958</v>
      </c>
      <c r="H54" s="9" t="n">
        <v>20.28600209</v>
      </c>
      <c r="I54" s="9" t="n">
        <v>18.7738983</v>
      </c>
      <c r="J54" s="9" t="n">
        <v>17.24173535</v>
      </c>
      <c r="K54" s="9" t="n">
        <v>18.09990609</v>
      </c>
      <c r="L54" s="9" t="n">
        <v>17.5239198</v>
      </c>
      <c r="M54" s="9" t="n">
        <v>19.40515602</v>
      </c>
    </row>
    <row r="55" customFormat="false" ht="54.75" hidden="false" customHeight="true" outlineLevel="0" collapsed="false">
      <c r="A55" s="8" t="s">
        <v>62</v>
      </c>
      <c r="B55" s="9" t="n">
        <v>31.21745518</v>
      </c>
      <c r="C55" s="9" t="n">
        <v>32.67298652</v>
      </c>
      <c r="D55" s="9" t="n">
        <v>39.06695506</v>
      </c>
      <c r="E55" s="9" t="n">
        <v>40.23962655</v>
      </c>
      <c r="F55" s="9" t="n">
        <v>51.70720682</v>
      </c>
      <c r="G55" s="9" t="n">
        <v>57.55987298</v>
      </c>
      <c r="H55" s="9" t="n">
        <v>46.33295471</v>
      </c>
      <c r="I55" s="9" t="n">
        <v>95.15242061</v>
      </c>
      <c r="J55" s="9" t="n">
        <v>115.06807637</v>
      </c>
      <c r="K55" s="9" t="n">
        <v>73.67744566</v>
      </c>
      <c r="L55" s="9" t="n">
        <v>54.25380727</v>
      </c>
      <c r="M55" s="9" t="n">
        <v>49.74866873</v>
      </c>
    </row>
    <row r="56" customFormat="false" ht="38.25" hidden="false" customHeight="true" outlineLevel="0" collapsed="false">
      <c r="A56" s="12" t="s">
        <v>63</v>
      </c>
      <c r="B56" s="9" t="n">
        <v>21.0518683</v>
      </c>
      <c r="C56" s="9" t="n">
        <v>22.32722811</v>
      </c>
      <c r="D56" s="9" t="n">
        <v>27.72906702</v>
      </c>
      <c r="E56" s="9" t="n">
        <v>29.08757498</v>
      </c>
      <c r="F56" s="9" t="n">
        <v>29.87744479</v>
      </c>
      <c r="G56" s="9" t="n">
        <v>29.82449742</v>
      </c>
      <c r="H56" s="9" t="n">
        <v>27.33673257</v>
      </c>
      <c r="I56" s="9" t="n">
        <v>28.9441732</v>
      </c>
      <c r="J56" s="9" t="n">
        <v>33.23451301</v>
      </c>
      <c r="K56" s="9" t="n">
        <v>36.47181839</v>
      </c>
      <c r="L56" s="9" t="n">
        <v>41.50023947</v>
      </c>
      <c r="M56" s="9" t="n">
        <v>35.96491703</v>
      </c>
    </row>
    <row r="59" customFormat="false" ht="12.75" hidden="false" customHeight="false" outlineLevel="0" collapsed="false">
      <c r="A59" s="15" t="s">
        <v>64</v>
      </c>
    </row>
  </sheetData>
  <mergeCells count="3">
    <mergeCell ref="A2:M2"/>
    <mergeCell ref="A3:M3"/>
    <mergeCell ref="L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</cols>
  <sheetData>
    <row r="1" s="18" customFormat="true" ht="12.75" hidden="false" customHeight="false" outlineLevel="0" collapsed="false">
      <c r="A1" s="15"/>
    </row>
    <row r="2" s="18" customFormat="true" ht="34.5" hidden="false" customHeight="true" outlineLevel="0" collapsed="false">
      <c r="A2" s="19" t="s">
        <v>67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customFormat="false" ht="12.75" hidden="false" customHeight="false" outlineLevel="0" collapsed="false">
      <c r="A3" s="20"/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16"/>
      <c r="M5" s="16"/>
    </row>
    <row r="6" customFormat="false" ht="12.75" hidden="false" customHeight="false" outlineLevel="0" collapsed="false">
      <c r="A6" s="17"/>
      <c r="B6" s="22" t="s">
        <v>2</v>
      </c>
      <c r="C6" s="22" t="s">
        <v>3</v>
      </c>
      <c r="D6" s="22" t="s">
        <v>4</v>
      </c>
      <c r="E6" s="22" t="s">
        <v>5</v>
      </c>
      <c r="F6" s="22" t="s">
        <v>6</v>
      </c>
      <c r="G6" s="22" t="s">
        <v>7</v>
      </c>
      <c r="H6" s="22" t="s">
        <v>8</v>
      </c>
      <c r="I6" s="22" t="s">
        <v>9</v>
      </c>
      <c r="J6" s="22" t="s">
        <v>10</v>
      </c>
      <c r="K6" s="22" t="s">
        <v>11</v>
      </c>
      <c r="L6" s="22" t="s">
        <v>12</v>
      </c>
      <c r="M6" s="22" t="s">
        <v>13</v>
      </c>
    </row>
    <row r="7" customFormat="false" ht="15.75" hidden="false" customHeight="false" outlineLevel="0" collapsed="false">
      <c r="A7" s="8" t="s">
        <v>14</v>
      </c>
      <c r="B7" s="9" t="n">
        <v>5126.65708165</v>
      </c>
      <c r="C7" s="9" t="n">
        <v>5323.36621452</v>
      </c>
      <c r="D7" s="9" t="n">
        <v>5911.26125659</v>
      </c>
      <c r="E7" s="9" t="n">
        <v>6059.41680796</v>
      </c>
      <c r="F7" s="9" t="n">
        <v>6096.5419325</v>
      </c>
      <c r="G7" s="9" t="n">
        <v>6229.77967331</v>
      </c>
      <c r="H7" s="9" t="n">
        <v>6605.10029198</v>
      </c>
      <c r="I7" s="9" t="n">
        <v>6564.60638556</v>
      </c>
      <c r="J7" s="9" t="n">
        <v>6580.59455638</v>
      </c>
      <c r="K7" s="9" t="n">
        <v>6506.99443568</v>
      </c>
      <c r="L7" s="9" t="n">
        <v>5727.09924306</v>
      </c>
      <c r="M7" s="9" t="n">
        <v>6408.29688829</v>
      </c>
    </row>
    <row r="8" customFormat="false" ht="47.25" hidden="false" customHeight="false" outlineLevel="0" collapsed="false">
      <c r="A8" s="10" t="s">
        <v>15</v>
      </c>
      <c r="B8" s="9" t="n">
        <v>55.74601361</v>
      </c>
      <c r="C8" s="9" t="n">
        <v>64.37303891</v>
      </c>
      <c r="D8" s="9" t="n">
        <v>72.06046383</v>
      </c>
      <c r="E8" s="9" t="n">
        <v>73.16807399</v>
      </c>
      <c r="F8" s="9" t="n">
        <v>69.38679523</v>
      </c>
      <c r="G8" s="9" t="n">
        <v>67.04062806</v>
      </c>
      <c r="H8" s="9" t="n">
        <v>74.67471265</v>
      </c>
      <c r="I8" s="9" t="n">
        <v>81.63274967</v>
      </c>
      <c r="J8" s="9" t="n">
        <v>101.16244642</v>
      </c>
      <c r="K8" s="9" t="n">
        <v>104.95371896</v>
      </c>
      <c r="L8" s="9" t="n">
        <v>88.24717874</v>
      </c>
      <c r="M8" s="9" t="n">
        <v>118.97058427</v>
      </c>
    </row>
    <row r="9" customFormat="false" ht="15.75" hidden="false" customHeight="false" outlineLevel="0" collapsed="false">
      <c r="A9" s="8" t="s">
        <v>16</v>
      </c>
      <c r="B9" s="9" t="n">
        <v>4.83410428</v>
      </c>
      <c r="C9" s="9" t="n">
        <v>6.2344275</v>
      </c>
      <c r="D9" s="9" t="n">
        <v>9.26323162</v>
      </c>
      <c r="E9" s="9" t="n">
        <v>9.96448234</v>
      </c>
      <c r="F9" s="9" t="n">
        <v>6.95462961</v>
      </c>
      <c r="G9" s="9" t="n">
        <v>6.10492918</v>
      </c>
      <c r="H9" s="9" t="n">
        <v>7.2105867</v>
      </c>
      <c r="I9" s="9" t="n">
        <v>7.31697724</v>
      </c>
      <c r="J9" s="9" t="n">
        <v>8.51391273</v>
      </c>
      <c r="K9" s="9" t="n">
        <v>8.00455941</v>
      </c>
      <c r="L9" s="9" t="n">
        <v>6.53674102</v>
      </c>
      <c r="M9" s="9" t="n">
        <v>7.89052344</v>
      </c>
    </row>
    <row r="10" customFormat="false" ht="15.75" hidden="false" customHeight="false" outlineLevel="0" collapsed="false">
      <c r="A10" s="8" t="s">
        <v>17</v>
      </c>
      <c r="B10" s="9" t="n">
        <v>422.35611574</v>
      </c>
      <c r="C10" s="9" t="n">
        <v>369.99896722</v>
      </c>
      <c r="D10" s="9" t="n">
        <v>423.83781292</v>
      </c>
      <c r="E10" s="9" t="n">
        <v>436.94439663</v>
      </c>
      <c r="F10" s="9" t="n">
        <v>479.16774994</v>
      </c>
      <c r="G10" s="9" t="n">
        <v>505.01316266</v>
      </c>
      <c r="H10" s="9" t="n">
        <v>562.27696681</v>
      </c>
      <c r="I10" s="9" t="n">
        <v>490.29804479</v>
      </c>
      <c r="J10" s="9" t="n">
        <v>399.19759856</v>
      </c>
      <c r="K10" s="9" t="n">
        <v>351.59213666</v>
      </c>
      <c r="L10" s="9" t="n">
        <v>260.96316171</v>
      </c>
      <c r="M10" s="9" t="n">
        <v>268.28736691</v>
      </c>
    </row>
    <row r="11" customFormat="false" ht="45" hidden="false" customHeight="false" outlineLevel="0" collapsed="false">
      <c r="A11" s="11" t="s">
        <v>18</v>
      </c>
      <c r="B11" s="9" t="n">
        <v>379.84232252</v>
      </c>
      <c r="C11" s="9" t="n">
        <v>325.61432275</v>
      </c>
      <c r="D11" s="9" t="n">
        <v>375.52039826</v>
      </c>
      <c r="E11" s="9" t="n">
        <v>387.90090124</v>
      </c>
      <c r="F11" s="9" t="n">
        <v>423.27659789</v>
      </c>
      <c r="G11" s="9" t="n">
        <v>442.71190785</v>
      </c>
      <c r="H11" s="9" t="n">
        <v>493.91256996</v>
      </c>
      <c r="I11" s="9" t="n">
        <v>423.02228999</v>
      </c>
      <c r="J11" s="9" t="n">
        <v>329.3085595</v>
      </c>
      <c r="K11" s="9" t="n">
        <v>298.61522418</v>
      </c>
      <c r="L11" s="9" t="n">
        <v>221.0211221</v>
      </c>
      <c r="M11" s="9" t="n">
        <v>213.73454252</v>
      </c>
    </row>
    <row r="12" customFormat="false" ht="30" hidden="false" customHeight="false" outlineLevel="0" collapsed="false">
      <c r="A12" s="12" t="s">
        <v>19</v>
      </c>
      <c r="B12" s="9" t="n">
        <v>42.51379326</v>
      </c>
      <c r="C12" s="9" t="n">
        <v>44.38464445</v>
      </c>
      <c r="D12" s="9" t="n">
        <v>48.31741467</v>
      </c>
      <c r="E12" s="9" t="n">
        <v>49.04349537</v>
      </c>
      <c r="F12" s="9" t="n">
        <v>55.89115203</v>
      </c>
      <c r="G12" s="9" t="n">
        <v>62.30125482</v>
      </c>
      <c r="H12" s="9" t="n">
        <v>68.36439685</v>
      </c>
      <c r="I12" s="9" t="n">
        <v>67.27575479</v>
      </c>
      <c r="J12" s="9" t="n">
        <v>69.88903903</v>
      </c>
      <c r="K12" s="9" t="n">
        <v>52.97691246</v>
      </c>
      <c r="L12" s="9" t="n">
        <v>39.94203959</v>
      </c>
      <c r="M12" s="9" t="n">
        <v>54.55282436</v>
      </c>
    </row>
    <row r="13" customFormat="false" ht="15.75" hidden="false" customHeight="false" outlineLevel="0" collapsed="false">
      <c r="A13" s="8" t="s">
        <v>20</v>
      </c>
      <c r="B13" s="9" t="n">
        <v>1041.66185893</v>
      </c>
      <c r="C13" s="9" t="n">
        <v>1173.28325954</v>
      </c>
      <c r="D13" s="9" t="n">
        <v>1376.35197039</v>
      </c>
      <c r="E13" s="9" t="n">
        <v>1443.60935849</v>
      </c>
      <c r="F13" s="9" t="n">
        <v>1476.03320312</v>
      </c>
      <c r="G13" s="9" t="n">
        <v>1552.07729129</v>
      </c>
      <c r="H13" s="9" t="n">
        <v>1624.52685716</v>
      </c>
      <c r="I13" s="9" t="n">
        <v>1626.51134519</v>
      </c>
      <c r="J13" s="9" t="n">
        <v>1592.70485889</v>
      </c>
      <c r="K13" s="9" t="n">
        <v>1440.01315516</v>
      </c>
      <c r="L13" s="9" t="n">
        <v>1206.61554343</v>
      </c>
      <c r="M13" s="9" t="n">
        <v>1264.13261159</v>
      </c>
    </row>
    <row r="14" customFormat="false" ht="45" hidden="false" customHeight="false" outlineLevel="0" collapsed="false">
      <c r="A14" s="12" t="s">
        <v>21</v>
      </c>
      <c r="B14" s="9" t="n">
        <v>163.43583788</v>
      </c>
      <c r="C14" s="9" t="n">
        <v>189.17056543</v>
      </c>
      <c r="D14" s="9" t="n">
        <v>214.79202565</v>
      </c>
      <c r="E14" s="9" t="n">
        <v>223.30477813</v>
      </c>
      <c r="F14" s="9" t="n">
        <v>229.79156847</v>
      </c>
      <c r="G14" s="9" t="n">
        <v>239.44943664</v>
      </c>
      <c r="H14" s="9" t="n">
        <v>244.67994878</v>
      </c>
      <c r="I14" s="9" t="n">
        <v>240.95087427</v>
      </c>
      <c r="J14" s="9" t="n">
        <v>238.67022323</v>
      </c>
      <c r="K14" s="9" t="n">
        <v>244.1921318</v>
      </c>
      <c r="L14" s="9" t="n">
        <v>226.16161424</v>
      </c>
      <c r="M14" s="9" t="n">
        <v>250.09902837</v>
      </c>
    </row>
    <row r="15" customFormat="false" ht="15" hidden="false" customHeight="false" outlineLevel="0" collapsed="false">
      <c r="A15" s="12" t="s">
        <v>22</v>
      </c>
      <c r="B15" s="9" t="n">
        <v>10.70947307</v>
      </c>
      <c r="C15" s="9" t="n">
        <v>13.62314952</v>
      </c>
      <c r="D15" s="9" t="n">
        <v>14.6416762</v>
      </c>
      <c r="E15" s="9" t="n">
        <v>14.4255056</v>
      </c>
      <c r="F15" s="9" t="n">
        <v>13.63480721</v>
      </c>
      <c r="G15" s="9" t="n">
        <v>14.58735258</v>
      </c>
      <c r="H15" s="9" t="n">
        <v>13.878508</v>
      </c>
      <c r="I15" s="9" t="n">
        <v>15.6758151</v>
      </c>
      <c r="J15" s="9" t="n">
        <v>15.98874263</v>
      </c>
      <c r="K15" s="9" t="n">
        <v>15.99648084</v>
      </c>
      <c r="L15" s="9" t="n">
        <v>13.89396765</v>
      </c>
      <c r="M15" s="9" t="n">
        <v>13.19721569</v>
      </c>
    </row>
    <row r="16" customFormat="false" ht="30" hidden="false" customHeight="false" outlineLevel="0" collapsed="false">
      <c r="A16" s="12" t="s">
        <v>23</v>
      </c>
      <c r="B16" s="9" t="n">
        <v>1.99441257</v>
      </c>
      <c r="C16" s="9" t="n">
        <v>2.5589411</v>
      </c>
      <c r="D16" s="9" t="n">
        <v>3.14270191</v>
      </c>
      <c r="E16" s="9" t="n">
        <v>2.56661019</v>
      </c>
      <c r="F16" s="9" t="n">
        <v>2.32507514</v>
      </c>
      <c r="G16" s="9" t="n">
        <v>2.39739451</v>
      </c>
      <c r="H16" s="9" t="n">
        <v>2.78577488</v>
      </c>
      <c r="I16" s="9" t="n">
        <v>2.64551349</v>
      </c>
      <c r="J16" s="9" t="n">
        <v>3.47776501</v>
      </c>
      <c r="K16" s="9" t="n">
        <v>3.71971003</v>
      </c>
      <c r="L16" s="9" t="n">
        <v>3.0216268</v>
      </c>
      <c r="M16" s="9" t="n">
        <v>2.97614413</v>
      </c>
    </row>
    <row r="17" customFormat="false" ht="30" hidden="false" customHeight="false" outlineLevel="0" collapsed="false">
      <c r="A17" s="12" t="s">
        <v>24</v>
      </c>
      <c r="B17" s="9" t="n">
        <v>18.36510023</v>
      </c>
      <c r="C17" s="9" t="n">
        <v>18.45508843</v>
      </c>
      <c r="D17" s="9" t="n">
        <v>20.63055484</v>
      </c>
      <c r="E17" s="9" t="n">
        <v>20.9111496</v>
      </c>
      <c r="F17" s="9" t="n">
        <v>20.13783189</v>
      </c>
      <c r="G17" s="9" t="n">
        <v>20.40557483</v>
      </c>
      <c r="H17" s="9" t="n">
        <v>20.36014484</v>
      </c>
      <c r="I17" s="9" t="n">
        <v>20.29120117</v>
      </c>
      <c r="J17" s="9" t="n">
        <v>21.61372523</v>
      </c>
      <c r="K17" s="9" t="n">
        <v>19.8340486</v>
      </c>
      <c r="L17" s="9" t="n">
        <v>15.3896909</v>
      </c>
      <c r="M17" s="9" t="n">
        <v>16.56059599</v>
      </c>
    </row>
    <row r="18" customFormat="false" ht="45" hidden="false" customHeight="false" outlineLevel="0" collapsed="false">
      <c r="A18" s="12" t="s">
        <v>25</v>
      </c>
      <c r="B18" s="9" t="n">
        <v>41.78720668</v>
      </c>
      <c r="C18" s="9" t="n">
        <v>47.06739571</v>
      </c>
      <c r="D18" s="9" t="n">
        <v>50.64078205</v>
      </c>
      <c r="E18" s="9" t="n">
        <v>56.18856706</v>
      </c>
      <c r="F18" s="9" t="n">
        <v>57.74045246</v>
      </c>
      <c r="G18" s="9" t="n">
        <v>58.46283691</v>
      </c>
      <c r="H18" s="9" t="n">
        <v>52.93970419</v>
      </c>
      <c r="I18" s="9" t="n">
        <v>52.67724638</v>
      </c>
      <c r="J18" s="9" t="n">
        <v>55.77378474</v>
      </c>
      <c r="K18" s="9" t="n">
        <v>54.9116145</v>
      </c>
      <c r="L18" s="9" t="n">
        <v>41.20394641</v>
      </c>
      <c r="M18" s="9" t="n">
        <v>42.52612761</v>
      </c>
    </row>
    <row r="19" customFormat="false" ht="60" hidden="false" customHeight="false" outlineLevel="0" collapsed="false">
      <c r="A19" s="11" t="s">
        <v>26</v>
      </c>
      <c r="B19" s="9" t="n">
        <v>22.17171695</v>
      </c>
      <c r="C19" s="9" t="n">
        <v>24.71316465</v>
      </c>
      <c r="D19" s="9" t="n">
        <v>26.23518645</v>
      </c>
      <c r="E19" s="9" t="n">
        <v>29.18077102</v>
      </c>
      <c r="F19" s="9" t="n">
        <v>32.27975682</v>
      </c>
      <c r="G19" s="9" t="n">
        <v>32.68410951</v>
      </c>
      <c r="H19" s="9" t="n">
        <v>27.06106886</v>
      </c>
      <c r="I19" s="9" t="n">
        <v>27.27387812</v>
      </c>
      <c r="J19" s="9" t="n">
        <v>26.50571638</v>
      </c>
      <c r="K19" s="9" t="n">
        <v>25.08079805</v>
      </c>
      <c r="L19" s="9" t="n">
        <v>20.59415805</v>
      </c>
      <c r="M19" s="9" t="n">
        <v>21.5343017</v>
      </c>
    </row>
    <row r="20" customFormat="false" ht="45" hidden="false" customHeight="false" outlineLevel="0" collapsed="false">
      <c r="A20" s="12" t="s">
        <v>27</v>
      </c>
      <c r="B20" s="9" t="n">
        <v>19.61548977</v>
      </c>
      <c r="C20" s="9" t="n">
        <v>22.35423106</v>
      </c>
      <c r="D20" s="9" t="n">
        <v>24.40559557</v>
      </c>
      <c r="E20" s="9" t="n">
        <v>27.00779604</v>
      </c>
      <c r="F20" s="9" t="n">
        <v>25.46069561</v>
      </c>
      <c r="G20" s="9" t="n">
        <v>25.7787274</v>
      </c>
      <c r="H20" s="9" t="n">
        <v>25.87863535</v>
      </c>
      <c r="I20" s="9" t="n">
        <v>25.4033683</v>
      </c>
      <c r="J20" s="9" t="n">
        <v>29.26806834</v>
      </c>
      <c r="K20" s="9" t="n">
        <v>29.83081647</v>
      </c>
      <c r="L20" s="9" t="n">
        <v>20.6097884</v>
      </c>
      <c r="M20" s="9" t="n">
        <v>20.99182588</v>
      </c>
    </row>
    <row r="21" customFormat="false" ht="15" hidden="false" customHeight="false" outlineLevel="0" collapsed="false">
      <c r="A21" s="12" t="s">
        <v>28</v>
      </c>
      <c r="B21" s="9" t="n">
        <v>177.30767345</v>
      </c>
      <c r="C21" s="9" t="n">
        <v>173.47852404</v>
      </c>
      <c r="D21" s="9" t="n">
        <v>195.8707967</v>
      </c>
      <c r="E21" s="9" t="n">
        <v>221.08366756</v>
      </c>
      <c r="F21" s="9" t="n">
        <v>234.08466535</v>
      </c>
      <c r="G21" s="9" t="n">
        <v>256.68261567</v>
      </c>
      <c r="H21" s="9" t="n">
        <v>282.08793929</v>
      </c>
      <c r="I21" s="9" t="n">
        <v>286.93912937</v>
      </c>
      <c r="J21" s="9" t="n">
        <v>244.2661631</v>
      </c>
      <c r="K21" s="9" t="n">
        <v>189.21305817</v>
      </c>
      <c r="L21" s="9" t="n">
        <v>163.72322166</v>
      </c>
      <c r="M21" s="9" t="n">
        <v>156.55030487</v>
      </c>
    </row>
    <row r="22" customFormat="false" ht="15" hidden="false" customHeight="false" outlineLevel="0" collapsed="false">
      <c r="A22" s="12" t="s">
        <v>29</v>
      </c>
      <c r="B22" s="9" t="n">
        <v>80.4802978</v>
      </c>
      <c r="C22" s="9" t="n">
        <v>87.60465359</v>
      </c>
      <c r="D22" s="9" t="n">
        <v>103.18528099</v>
      </c>
      <c r="E22" s="9" t="n">
        <v>99.73933342</v>
      </c>
      <c r="F22" s="9" t="n">
        <v>102.57162151</v>
      </c>
      <c r="G22" s="9" t="n">
        <v>105.2724683</v>
      </c>
      <c r="H22" s="9" t="n">
        <v>110.83812208</v>
      </c>
      <c r="I22" s="9" t="n">
        <v>113.68717075</v>
      </c>
      <c r="J22" s="9" t="n">
        <v>112.89487311</v>
      </c>
      <c r="K22" s="9" t="n">
        <v>103.12498722</v>
      </c>
      <c r="L22" s="9" t="n">
        <v>73.6347612</v>
      </c>
      <c r="M22" s="9" t="n">
        <v>71.20937114</v>
      </c>
    </row>
    <row r="23" customFormat="false" ht="30" hidden="false" customHeight="false" outlineLevel="0" collapsed="false">
      <c r="A23" s="12" t="s">
        <v>30</v>
      </c>
      <c r="B23" s="9" t="n">
        <v>23.24804463</v>
      </c>
      <c r="C23" s="9" t="n">
        <v>27.53703155</v>
      </c>
      <c r="D23" s="9" t="n">
        <v>33.06682591</v>
      </c>
      <c r="E23" s="9" t="n">
        <v>41.20447788</v>
      </c>
      <c r="F23" s="9" t="n">
        <v>34.92868556</v>
      </c>
      <c r="G23" s="9" t="n">
        <v>35.84741159</v>
      </c>
      <c r="H23" s="9" t="n">
        <v>37.57783946</v>
      </c>
      <c r="I23" s="9" t="n">
        <v>38.22174672</v>
      </c>
      <c r="J23" s="9" t="n">
        <v>39.34727813</v>
      </c>
      <c r="K23" s="9" t="n">
        <v>37.28414891</v>
      </c>
      <c r="L23" s="9" t="n">
        <v>33.76404987</v>
      </c>
      <c r="M23" s="9" t="n">
        <v>31.75379713</v>
      </c>
    </row>
    <row r="24" customFormat="false" ht="30" hidden="false" customHeight="false" outlineLevel="0" collapsed="false">
      <c r="A24" s="12" t="s">
        <v>31</v>
      </c>
      <c r="B24" s="9" t="n">
        <v>55.84850144</v>
      </c>
      <c r="C24" s="9" t="n">
        <v>68.47757097</v>
      </c>
      <c r="D24" s="9" t="n">
        <v>81.41686553</v>
      </c>
      <c r="E24" s="9" t="n">
        <v>92.27740428</v>
      </c>
      <c r="F24" s="9" t="n">
        <v>95.66942322</v>
      </c>
      <c r="G24" s="9" t="n">
        <v>98.46623261</v>
      </c>
      <c r="H24" s="9" t="n">
        <v>106.3369748</v>
      </c>
      <c r="I24" s="9" t="n">
        <v>101.87050464</v>
      </c>
      <c r="J24" s="9" t="n">
        <v>100.34305672</v>
      </c>
      <c r="K24" s="9" t="n">
        <v>91.17158238</v>
      </c>
      <c r="L24" s="9" t="n">
        <v>64.9231877</v>
      </c>
      <c r="M24" s="9" t="n">
        <v>59.36587415</v>
      </c>
    </row>
    <row r="25" customFormat="false" ht="45" hidden="false" customHeight="false" outlineLevel="0" collapsed="false">
      <c r="A25" s="12" t="s">
        <v>32</v>
      </c>
      <c r="B25" s="9" t="n">
        <v>227.87284206</v>
      </c>
      <c r="C25" s="9" t="n">
        <v>243.37358336</v>
      </c>
      <c r="D25" s="9" t="n">
        <v>288.77039861</v>
      </c>
      <c r="E25" s="9" t="n">
        <v>295.46061735</v>
      </c>
      <c r="F25" s="9" t="n">
        <v>314.25977304</v>
      </c>
      <c r="G25" s="9" t="n">
        <v>321.49197091</v>
      </c>
      <c r="H25" s="9" t="n">
        <v>354.58855528</v>
      </c>
      <c r="I25" s="9" t="n">
        <v>353.60084762</v>
      </c>
      <c r="J25" s="9" t="n">
        <v>325.71751149</v>
      </c>
      <c r="K25" s="9" t="n">
        <v>272.06413249</v>
      </c>
      <c r="L25" s="9" t="n">
        <v>188.28321201</v>
      </c>
      <c r="M25" s="9" t="n">
        <v>176.35864713</v>
      </c>
    </row>
    <row r="26" customFormat="false" ht="30" hidden="false" customHeight="false" outlineLevel="0" collapsed="false">
      <c r="A26" s="11" t="s">
        <v>33</v>
      </c>
      <c r="B26" s="9" t="n">
        <v>196.09939222</v>
      </c>
      <c r="C26" s="9" t="n">
        <v>206.7724758</v>
      </c>
      <c r="D26" s="9" t="n">
        <v>246.23011943</v>
      </c>
      <c r="E26" s="9" t="n">
        <v>249.45817027</v>
      </c>
      <c r="F26" s="9" t="n">
        <v>269.14839983</v>
      </c>
      <c r="G26" s="9" t="n">
        <v>272.2380726</v>
      </c>
      <c r="H26" s="9" t="n">
        <v>301.86153466</v>
      </c>
      <c r="I26" s="9" t="n">
        <v>300.84745837</v>
      </c>
      <c r="J26" s="9" t="n">
        <v>269.85251505</v>
      </c>
      <c r="K26" s="9" t="n">
        <v>222.45566894</v>
      </c>
      <c r="L26" s="9" t="n">
        <v>144.51178915</v>
      </c>
      <c r="M26" s="9" t="n">
        <v>127.7963185</v>
      </c>
    </row>
    <row r="27" customFormat="false" ht="30" hidden="false" customHeight="false" outlineLevel="0" collapsed="false">
      <c r="A27" s="12" t="s">
        <v>34</v>
      </c>
      <c r="B27" s="9" t="n">
        <v>31.77344984</v>
      </c>
      <c r="C27" s="9" t="n">
        <v>36.60110756</v>
      </c>
      <c r="D27" s="9" t="n">
        <v>42.54027917</v>
      </c>
      <c r="E27" s="9" t="n">
        <v>46.00244709</v>
      </c>
      <c r="F27" s="9" t="n">
        <v>45.11137325</v>
      </c>
      <c r="G27" s="9" t="n">
        <v>49.25389831</v>
      </c>
      <c r="H27" s="9" t="n">
        <v>52.72702063</v>
      </c>
      <c r="I27" s="9" t="n">
        <v>52.75338927</v>
      </c>
      <c r="J27" s="9" t="n">
        <v>55.86499646</v>
      </c>
      <c r="K27" s="9" t="n">
        <v>49.60846353</v>
      </c>
      <c r="L27" s="9" t="n">
        <v>43.77142288</v>
      </c>
      <c r="M27" s="9" t="n">
        <v>48.5623286</v>
      </c>
    </row>
    <row r="28" customFormat="false" ht="15" hidden="false" customHeight="false" outlineLevel="0" collapsed="false">
      <c r="A28" s="12" t="s">
        <v>35</v>
      </c>
      <c r="B28" s="9" t="n">
        <v>58.04853266</v>
      </c>
      <c r="C28" s="9" t="n">
        <v>68.94749289</v>
      </c>
      <c r="D28" s="9" t="n">
        <v>81.2776316</v>
      </c>
      <c r="E28" s="9" t="n">
        <v>83.65520291</v>
      </c>
      <c r="F28" s="9" t="n">
        <v>84.00596921</v>
      </c>
      <c r="G28" s="9" t="n">
        <v>93.79264475</v>
      </c>
      <c r="H28" s="9" t="n">
        <v>92.40340992</v>
      </c>
      <c r="I28" s="9" t="n">
        <v>91.59331646</v>
      </c>
      <c r="J28" s="9" t="n">
        <v>95.10804139</v>
      </c>
      <c r="K28" s="9" t="n">
        <v>96.79490396</v>
      </c>
      <c r="L28" s="9" t="n">
        <v>73.97489856</v>
      </c>
      <c r="M28" s="9" t="n">
        <v>87.32401435</v>
      </c>
    </row>
    <row r="29" customFormat="false" ht="45" hidden="false" customHeight="false" outlineLevel="0" collapsed="false">
      <c r="A29" s="12" t="s">
        <v>36</v>
      </c>
      <c r="B29" s="9" t="n">
        <v>53.04349686</v>
      </c>
      <c r="C29" s="9" t="n">
        <v>61.55793236</v>
      </c>
      <c r="D29" s="9" t="n">
        <v>71.4242839</v>
      </c>
      <c r="E29" s="9" t="n">
        <v>72.42632245</v>
      </c>
      <c r="F29" s="9" t="n">
        <v>72.64125908</v>
      </c>
      <c r="G29" s="9" t="n">
        <v>78.83138201</v>
      </c>
      <c r="H29" s="9" t="n">
        <v>77.16283255</v>
      </c>
      <c r="I29" s="9" t="n">
        <v>86.4879197</v>
      </c>
      <c r="J29" s="9" t="n">
        <v>93.88708282</v>
      </c>
      <c r="K29" s="9" t="n">
        <v>87.13990432</v>
      </c>
      <c r="L29" s="9" t="n">
        <v>82.60149039</v>
      </c>
      <c r="M29" s="9" t="n">
        <v>99.47711311</v>
      </c>
    </row>
    <row r="30" customFormat="false" ht="30" hidden="false" customHeight="false" outlineLevel="0" collapsed="false">
      <c r="A30" s="12" t="s">
        <v>37</v>
      </c>
      <c r="B30" s="9" t="n">
        <v>83.99553061</v>
      </c>
      <c r="C30" s="9" t="n">
        <v>117.16027669</v>
      </c>
      <c r="D30" s="9" t="n">
        <v>141.11898162</v>
      </c>
      <c r="E30" s="9" t="n">
        <v>142.74465119</v>
      </c>
      <c r="F30" s="9" t="n">
        <v>144.04515158</v>
      </c>
      <c r="G30" s="9" t="n">
        <v>150.46440842</v>
      </c>
      <c r="H30" s="9" t="n">
        <v>150.34342864</v>
      </c>
      <c r="I30" s="9" t="n">
        <v>144.00988079</v>
      </c>
      <c r="J30" s="9" t="n">
        <v>157.11911457</v>
      </c>
      <c r="K30" s="9" t="n">
        <v>145.20603694</v>
      </c>
      <c r="L30" s="9" t="n">
        <v>139.338933</v>
      </c>
      <c r="M30" s="9" t="n">
        <v>167.94672019</v>
      </c>
    </row>
    <row r="31" customFormat="false" ht="15" hidden="false" customHeight="false" outlineLevel="0" collapsed="false">
      <c r="A31" s="12" t="s">
        <v>38</v>
      </c>
      <c r="B31" s="9" t="n">
        <v>27.21346978</v>
      </c>
      <c r="C31" s="9" t="n">
        <v>34.07039772</v>
      </c>
      <c r="D31" s="9" t="n">
        <v>51.50101779</v>
      </c>
      <c r="E31" s="9" t="n">
        <v>50.17242881</v>
      </c>
      <c r="F31" s="9" t="n">
        <v>42.92045109</v>
      </c>
      <c r="G31" s="9" t="n">
        <v>44.57792709</v>
      </c>
      <c r="H31" s="9" t="n">
        <v>50.43564298</v>
      </c>
      <c r="I31" s="9" t="n">
        <v>54.12069544</v>
      </c>
      <c r="J31" s="9" t="n">
        <v>52.81514018</v>
      </c>
      <c r="K31" s="9" t="n">
        <v>50.49560892</v>
      </c>
      <c r="L31" s="9" t="n">
        <v>44.59932823</v>
      </c>
      <c r="M31" s="9" t="n">
        <v>41.16101859</v>
      </c>
    </row>
    <row r="32" customFormat="false" ht="31.5" hidden="false" customHeight="false" outlineLevel="0" collapsed="false">
      <c r="A32" s="8" t="s">
        <v>39</v>
      </c>
      <c r="B32" s="9" t="n">
        <v>373.19859382</v>
      </c>
      <c r="C32" s="9" t="n">
        <v>364.91096893</v>
      </c>
      <c r="D32" s="9" t="n">
        <v>354.11481533</v>
      </c>
      <c r="E32" s="9" t="n">
        <v>305.63552847</v>
      </c>
      <c r="F32" s="9" t="n">
        <v>260.79134853</v>
      </c>
      <c r="G32" s="9" t="n">
        <v>239.36799284</v>
      </c>
      <c r="H32" s="9" t="n">
        <v>245.31385415</v>
      </c>
      <c r="I32" s="9" t="n">
        <v>251.27716662</v>
      </c>
      <c r="J32" s="9" t="n">
        <v>269.2172005</v>
      </c>
      <c r="K32" s="9" t="n">
        <v>317.64967987</v>
      </c>
      <c r="L32" s="9" t="n">
        <v>344.56222337</v>
      </c>
      <c r="M32" s="9" t="n">
        <v>388.38312366</v>
      </c>
    </row>
    <row r="33" customFormat="false" ht="30" hidden="false" customHeight="false" outlineLevel="0" collapsed="false">
      <c r="A33" s="12" t="s">
        <v>40</v>
      </c>
      <c r="B33" s="9" t="n">
        <v>359.49929821</v>
      </c>
      <c r="C33" s="9" t="n">
        <v>350.78649838</v>
      </c>
      <c r="D33" s="9" t="n">
        <v>339.60635693</v>
      </c>
      <c r="E33" s="9" t="n">
        <v>291.07806501</v>
      </c>
      <c r="F33" s="9" t="n">
        <v>246.14791838</v>
      </c>
      <c r="G33" s="9" t="n">
        <v>224.98868143</v>
      </c>
      <c r="H33" s="9" t="n">
        <v>231.22501309</v>
      </c>
      <c r="I33" s="9" t="n">
        <v>237.32878409</v>
      </c>
      <c r="J33" s="9" t="n">
        <v>254.9353919</v>
      </c>
      <c r="K33" s="9" t="n">
        <v>302.55008088</v>
      </c>
      <c r="L33" s="9" t="n">
        <v>329.51203553</v>
      </c>
      <c r="M33" s="9" t="n">
        <v>372.94502226</v>
      </c>
    </row>
    <row r="34" customFormat="false" ht="45" hidden="false" customHeight="false" outlineLevel="0" collapsed="false">
      <c r="A34" s="13" t="s">
        <v>41</v>
      </c>
      <c r="B34" s="9" t="n">
        <v>242.65502528</v>
      </c>
      <c r="C34" s="9" t="n">
        <v>236.94109632</v>
      </c>
      <c r="D34" s="9" t="n">
        <v>234.08877577</v>
      </c>
      <c r="E34" s="9" t="n">
        <v>209.31317281</v>
      </c>
      <c r="F34" s="9" t="n">
        <v>189.87021353</v>
      </c>
      <c r="G34" s="9" t="n">
        <v>178.90886763</v>
      </c>
      <c r="H34" s="9" t="n">
        <v>186.40041953</v>
      </c>
      <c r="I34" s="9" t="n">
        <v>191.81460939</v>
      </c>
      <c r="J34" s="9" t="n">
        <v>201.98850015</v>
      </c>
      <c r="K34" s="9" t="n">
        <v>222.1874676</v>
      </c>
      <c r="L34" s="9" t="n">
        <v>231.1792649</v>
      </c>
      <c r="M34" s="9" t="n">
        <v>255.20540617</v>
      </c>
    </row>
    <row r="35" customFormat="false" ht="30" hidden="false" customHeight="false" outlineLevel="0" collapsed="false">
      <c r="A35" s="14" t="s">
        <v>42</v>
      </c>
      <c r="B35" s="9" t="n">
        <v>47.55437903</v>
      </c>
      <c r="C35" s="9" t="n">
        <v>47.54751222</v>
      </c>
      <c r="D35" s="9" t="n">
        <v>45.64129248</v>
      </c>
      <c r="E35" s="9" t="n">
        <v>34.7197693</v>
      </c>
      <c r="F35" s="9" t="n">
        <v>27.80646723</v>
      </c>
      <c r="G35" s="9" t="n">
        <v>24.80486729</v>
      </c>
      <c r="H35" s="9" t="n">
        <v>25.01182182</v>
      </c>
      <c r="I35" s="9" t="n">
        <v>25.38397198</v>
      </c>
      <c r="J35" s="9" t="n">
        <v>28.39673262</v>
      </c>
      <c r="K35" s="9" t="n">
        <v>36.46001663</v>
      </c>
      <c r="L35" s="9" t="n">
        <v>41.56097244</v>
      </c>
      <c r="M35" s="9" t="n">
        <v>48.07566382</v>
      </c>
    </row>
    <row r="36" customFormat="false" ht="15.75" hidden="false" customHeight="false" outlineLevel="0" collapsed="false">
      <c r="A36" s="8" t="s">
        <v>43</v>
      </c>
      <c r="B36" s="9" t="n">
        <v>184.08001349</v>
      </c>
      <c r="C36" s="9" t="n">
        <v>201.29063985</v>
      </c>
      <c r="D36" s="9" t="n">
        <v>242.12388562</v>
      </c>
      <c r="E36" s="9" t="n">
        <v>262.85148531</v>
      </c>
      <c r="F36" s="9" t="n">
        <v>290.31334813</v>
      </c>
      <c r="G36" s="9" t="n">
        <v>327.51032303</v>
      </c>
      <c r="H36" s="9" t="n">
        <v>351.53222531</v>
      </c>
      <c r="I36" s="9" t="n">
        <v>350.5962465</v>
      </c>
      <c r="J36" s="9" t="n">
        <v>392.51298682</v>
      </c>
      <c r="K36" s="9" t="n">
        <v>378.20630452</v>
      </c>
      <c r="L36" s="9" t="n">
        <v>350.99679884</v>
      </c>
      <c r="M36" s="9" t="n">
        <v>414.26106663</v>
      </c>
    </row>
    <row r="37" customFormat="false" ht="63" hidden="false" customHeight="false" outlineLevel="0" collapsed="false">
      <c r="A37" s="8" t="s">
        <v>44</v>
      </c>
      <c r="B37" s="9" t="n">
        <v>2365.5374784</v>
      </c>
      <c r="C37" s="9" t="n">
        <v>2456.98661526</v>
      </c>
      <c r="D37" s="9" t="n">
        <v>2675.47700669</v>
      </c>
      <c r="E37" s="9" t="n">
        <v>2705.21318697</v>
      </c>
      <c r="F37" s="9" t="n">
        <v>2695.35649816</v>
      </c>
      <c r="G37" s="9" t="n">
        <v>2665.43980321</v>
      </c>
      <c r="H37" s="9" t="n">
        <v>2841.44197336</v>
      </c>
      <c r="I37" s="9" t="n">
        <v>2844.13922954</v>
      </c>
      <c r="J37" s="9" t="n">
        <v>2811.43179734</v>
      </c>
      <c r="K37" s="9" t="n">
        <v>2927.21725395</v>
      </c>
      <c r="L37" s="9" t="n">
        <v>2503.60294706</v>
      </c>
      <c r="M37" s="9" t="n">
        <v>2788.57083474</v>
      </c>
    </row>
    <row r="38" customFormat="false" ht="60" hidden="false" customHeight="false" outlineLevel="0" collapsed="false">
      <c r="A38" s="11" t="s">
        <v>45</v>
      </c>
      <c r="B38" s="9" t="n">
        <v>246.66654243</v>
      </c>
      <c r="C38" s="9" t="n">
        <v>273.62482108</v>
      </c>
      <c r="D38" s="9" t="n">
        <v>318.26015754</v>
      </c>
      <c r="E38" s="9" t="n">
        <v>334.31288813</v>
      </c>
      <c r="F38" s="9" t="n">
        <v>382.28761297</v>
      </c>
      <c r="G38" s="9" t="n">
        <v>304.50877421</v>
      </c>
      <c r="H38" s="9" t="n">
        <v>333.13160398</v>
      </c>
      <c r="I38" s="9" t="n">
        <v>323.57043912</v>
      </c>
      <c r="J38" s="9" t="n">
        <v>319.84250514</v>
      </c>
      <c r="K38" s="9" t="n">
        <v>299.3030912</v>
      </c>
      <c r="L38" s="9" t="n">
        <v>217.8700915</v>
      </c>
      <c r="M38" s="9" t="n">
        <v>215.11969386</v>
      </c>
    </row>
    <row r="39" customFormat="false" ht="60" hidden="false" customHeight="false" outlineLevel="0" collapsed="false">
      <c r="A39" s="12" t="s">
        <v>46</v>
      </c>
      <c r="B39" s="9" t="n">
        <v>1814.75481909</v>
      </c>
      <c r="C39" s="9" t="n">
        <v>1869.05286206</v>
      </c>
      <c r="D39" s="9" t="n">
        <v>1997.97899954</v>
      </c>
      <c r="E39" s="9" t="n">
        <v>2021.57616134</v>
      </c>
      <c r="F39" s="9" t="n">
        <v>1961.7467556</v>
      </c>
      <c r="G39" s="9" t="n">
        <v>2009.49740146</v>
      </c>
      <c r="H39" s="9" t="n">
        <v>2140.1457145</v>
      </c>
      <c r="I39" s="9" t="n">
        <v>2146.18081806</v>
      </c>
      <c r="J39" s="9" t="n">
        <v>2119.40797637</v>
      </c>
      <c r="K39" s="9" t="n">
        <v>2243.28458927</v>
      </c>
      <c r="L39" s="9" t="n">
        <v>1905.58562786</v>
      </c>
      <c r="M39" s="9" t="n">
        <v>2030.20617513</v>
      </c>
    </row>
    <row r="40" customFormat="false" ht="90" hidden="false" customHeight="false" outlineLevel="0" collapsed="false">
      <c r="A40" s="12" t="s">
        <v>47</v>
      </c>
      <c r="B40" s="9" t="n">
        <v>304.11611689</v>
      </c>
      <c r="C40" s="9" t="n">
        <v>314.30893205</v>
      </c>
      <c r="D40" s="9" t="n">
        <v>359.23784955</v>
      </c>
      <c r="E40" s="9" t="n">
        <v>349.32413754</v>
      </c>
      <c r="F40" s="9" t="n">
        <v>351.32212957</v>
      </c>
      <c r="G40" s="9" t="n">
        <v>351.43362758</v>
      </c>
      <c r="H40" s="9" t="n">
        <v>368.16465488</v>
      </c>
      <c r="I40" s="9" t="n">
        <v>374.3879723</v>
      </c>
      <c r="J40" s="9" t="n">
        <v>372.18131575</v>
      </c>
      <c r="K40" s="9" t="n">
        <v>384.62957349</v>
      </c>
      <c r="L40" s="9" t="n">
        <v>380.14722775</v>
      </c>
      <c r="M40" s="9" t="n">
        <v>543.24496574</v>
      </c>
    </row>
    <row r="41" customFormat="false" ht="15.75" hidden="false" customHeight="false" outlineLevel="0" collapsed="false">
      <c r="A41" s="8" t="s">
        <v>48</v>
      </c>
      <c r="B41" s="9" t="n">
        <v>24.81811171</v>
      </c>
      <c r="C41" s="9" t="n">
        <v>24.97751396</v>
      </c>
      <c r="D41" s="9" t="n">
        <v>27.07218571</v>
      </c>
      <c r="E41" s="9" t="n">
        <v>28.78169565</v>
      </c>
      <c r="F41" s="9" t="n">
        <v>30.04710298</v>
      </c>
      <c r="G41" s="9" t="n">
        <v>32.50492177</v>
      </c>
      <c r="H41" s="9" t="n">
        <v>31.83475094</v>
      </c>
      <c r="I41" s="9" t="n">
        <v>31.64649252</v>
      </c>
      <c r="J41" s="9" t="n">
        <v>33.81782533</v>
      </c>
      <c r="K41" s="9" t="n">
        <v>35.74106067</v>
      </c>
      <c r="L41" s="9" t="n">
        <v>31.75210126</v>
      </c>
      <c r="M41" s="9" t="n">
        <v>33.26337164</v>
      </c>
    </row>
    <row r="42" customFormat="false" ht="15.75" hidden="false" customHeight="false" outlineLevel="0" collapsed="false">
      <c r="A42" s="8" t="s">
        <v>49</v>
      </c>
      <c r="B42" s="9" t="n">
        <v>368.60313429</v>
      </c>
      <c r="C42" s="9" t="n">
        <v>371.51471256</v>
      </c>
      <c r="D42" s="9" t="n">
        <v>395.70582302</v>
      </c>
      <c r="E42" s="9" t="n">
        <v>421.94119462</v>
      </c>
      <c r="F42" s="9" t="n">
        <v>434.24504017</v>
      </c>
      <c r="G42" s="9" t="n">
        <v>459.88700613</v>
      </c>
      <c r="H42" s="9" t="n">
        <v>504.03560584</v>
      </c>
      <c r="I42" s="9" t="n">
        <v>517.4053699</v>
      </c>
      <c r="J42" s="9" t="n">
        <v>526.77596002</v>
      </c>
      <c r="K42" s="9" t="n">
        <v>516.99661213</v>
      </c>
      <c r="L42" s="9" t="n">
        <v>498.35088465</v>
      </c>
      <c r="M42" s="9" t="n">
        <v>507.52785734</v>
      </c>
    </row>
    <row r="43" customFormat="false" ht="45" hidden="false" customHeight="false" outlineLevel="0" collapsed="false">
      <c r="A43" s="11" t="s">
        <v>50</v>
      </c>
      <c r="B43" s="9" t="n">
        <v>90.27065095</v>
      </c>
      <c r="C43" s="9" t="n">
        <v>90.78404063</v>
      </c>
      <c r="D43" s="9" t="n">
        <v>89.55786043</v>
      </c>
      <c r="E43" s="9" t="n">
        <v>97.49197531</v>
      </c>
      <c r="F43" s="9" t="n">
        <v>93.52097012</v>
      </c>
      <c r="G43" s="9" t="n">
        <v>95.70015409</v>
      </c>
      <c r="H43" s="9" t="n">
        <v>106.29954274</v>
      </c>
      <c r="I43" s="9" t="n">
        <v>111.30947769</v>
      </c>
      <c r="J43" s="9" t="n">
        <v>119.26409711</v>
      </c>
      <c r="K43" s="9" t="n">
        <v>112.75051003</v>
      </c>
      <c r="L43" s="9" t="n">
        <v>100.78396436</v>
      </c>
      <c r="M43" s="9" t="n">
        <v>99.85063826</v>
      </c>
    </row>
    <row r="44" customFormat="false" ht="30" hidden="false" customHeight="false" outlineLevel="0" collapsed="false">
      <c r="A44" s="12" t="s">
        <v>51</v>
      </c>
      <c r="B44" s="9" t="n">
        <v>33.44258237</v>
      </c>
      <c r="C44" s="9" t="n">
        <v>36.49498925</v>
      </c>
      <c r="D44" s="9" t="n">
        <v>39.28657079</v>
      </c>
      <c r="E44" s="9" t="n">
        <v>41.40484028</v>
      </c>
      <c r="F44" s="9" t="n">
        <v>42.3123102</v>
      </c>
      <c r="G44" s="9" t="n">
        <v>43.83604291</v>
      </c>
      <c r="H44" s="9" t="n">
        <v>45.00011383</v>
      </c>
      <c r="I44" s="9" t="n">
        <v>45.72254186</v>
      </c>
      <c r="J44" s="9" t="n">
        <v>47.64417364</v>
      </c>
      <c r="K44" s="9" t="n">
        <v>48.90491912</v>
      </c>
      <c r="L44" s="9" t="n">
        <v>46.7348305</v>
      </c>
      <c r="M44" s="9" t="n">
        <v>49.57491758</v>
      </c>
    </row>
    <row r="45" customFormat="false" ht="30" hidden="false" customHeight="false" outlineLevel="0" collapsed="false">
      <c r="A45" s="12" t="s">
        <v>52</v>
      </c>
      <c r="B45" s="9" t="n">
        <v>71.20222337</v>
      </c>
      <c r="C45" s="9" t="n">
        <v>71.71077288</v>
      </c>
      <c r="D45" s="9" t="n">
        <v>76.19783527</v>
      </c>
      <c r="E45" s="9" t="n">
        <v>81.2869589</v>
      </c>
      <c r="F45" s="9" t="n">
        <v>85.10663299</v>
      </c>
      <c r="G45" s="9" t="n">
        <v>81.86576218</v>
      </c>
      <c r="H45" s="9" t="n">
        <v>98.11572076</v>
      </c>
      <c r="I45" s="9" t="n">
        <v>98.38823097</v>
      </c>
      <c r="J45" s="9" t="n">
        <v>98.86050781</v>
      </c>
      <c r="K45" s="9" t="n">
        <v>101.50505034</v>
      </c>
      <c r="L45" s="9" t="n">
        <v>94.50540042</v>
      </c>
      <c r="M45" s="9" t="n">
        <v>100.97488336</v>
      </c>
    </row>
    <row r="46" customFormat="false" ht="15" hidden="false" customHeight="false" outlineLevel="0" collapsed="false">
      <c r="A46" s="12" t="s">
        <v>53</v>
      </c>
      <c r="B46" s="9" t="n">
        <v>3.75679237</v>
      </c>
      <c r="C46" s="9" t="n">
        <v>3.79651228</v>
      </c>
      <c r="D46" s="9" t="n">
        <v>4.3366125</v>
      </c>
      <c r="E46" s="9" t="n">
        <v>5.69063024</v>
      </c>
      <c r="F46" s="9" t="n">
        <v>7.46814408</v>
      </c>
      <c r="G46" s="9" t="n">
        <v>10.18498696</v>
      </c>
      <c r="H46" s="9" t="n">
        <v>11.45208499</v>
      </c>
      <c r="I46" s="9" t="n">
        <v>12.09328119</v>
      </c>
      <c r="J46" s="9" t="n">
        <v>11.65194714</v>
      </c>
      <c r="K46" s="9" t="n">
        <v>10.72735466</v>
      </c>
      <c r="L46" s="9" t="n">
        <v>6.06622306</v>
      </c>
      <c r="M46" s="9" t="n">
        <v>4.44556038</v>
      </c>
    </row>
    <row r="47" customFormat="false" ht="30" hidden="false" customHeight="false" outlineLevel="0" collapsed="false">
      <c r="A47" s="12" t="s">
        <v>54</v>
      </c>
      <c r="B47" s="9" t="n">
        <v>25.0430593</v>
      </c>
      <c r="C47" s="9" t="n">
        <v>24.91879116</v>
      </c>
      <c r="D47" s="9" t="n">
        <v>25.51727103</v>
      </c>
      <c r="E47" s="9" t="n">
        <v>29.09632163</v>
      </c>
      <c r="F47" s="9" t="n">
        <v>33.60514657</v>
      </c>
      <c r="G47" s="9" t="n">
        <v>39.79458042</v>
      </c>
      <c r="H47" s="9" t="n">
        <v>44.92001989</v>
      </c>
      <c r="I47" s="9" t="n">
        <v>47.94249109</v>
      </c>
      <c r="J47" s="9" t="n">
        <v>45.90492356</v>
      </c>
      <c r="K47" s="9" t="n">
        <v>39.18325414</v>
      </c>
      <c r="L47" s="9" t="n">
        <v>33.70384034</v>
      </c>
      <c r="M47" s="9" t="n">
        <v>32.35018985</v>
      </c>
    </row>
    <row r="48" customFormat="false" ht="15" hidden="false" customHeight="false" outlineLevel="0" collapsed="false">
      <c r="A48" s="12" t="s">
        <v>55</v>
      </c>
      <c r="B48" s="9" t="n">
        <v>99.85869088</v>
      </c>
      <c r="C48" s="9" t="n">
        <v>92.38660676</v>
      </c>
      <c r="D48" s="9" t="n">
        <v>99.37574086</v>
      </c>
      <c r="E48" s="9" t="n">
        <v>101.85737958</v>
      </c>
      <c r="F48" s="9" t="n">
        <v>101.87136402</v>
      </c>
      <c r="G48" s="9" t="n">
        <v>106.16185451</v>
      </c>
      <c r="H48" s="9" t="n">
        <v>109.20694767</v>
      </c>
      <c r="I48" s="9" t="n">
        <v>112.66506495</v>
      </c>
      <c r="J48" s="9" t="n">
        <v>112.16125674</v>
      </c>
      <c r="K48" s="9" t="n">
        <v>116.9472275</v>
      </c>
      <c r="L48" s="9" t="n">
        <v>123.8369945</v>
      </c>
      <c r="M48" s="9" t="n">
        <v>123.10043468</v>
      </c>
    </row>
    <row r="49" customFormat="false" ht="15.75" hidden="false" customHeight="false" outlineLevel="0" collapsed="false">
      <c r="A49" s="8" t="s">
        <v>56</v>
      </c>
      <c r="B49" s="9" t="n">
        <v>0.42438876</v>
      </c>
      <c r="C49" s="9" t="n">
        <v>0.43284502</v>
      </c>
      <c r="D49" s="9" t="n">
        <v>0.41667709</v>
      </c>
      <c r="E49" s="9" t="n">
        <v>0.55293248</v>
      </c>
      <c r="F49" s="9" t="n">
        <v>0.60125357</v>
      </c>
      <c r="G49" s="9" t="n">
        <v>0.55393536</v>
      </c>
      <c r="H49" s="9" t="n">
        <v>0.56198425</v>
      </c>
      <c r="I49" s="9" t="n">
        <v>0.56468449</v>
      </c>
      <c r="J49" s="9" t="n">
        <v>0.55985158</v>
      </c>
      <c r="K49" s="9" t="n">
        <v>0.72062477</v>
      </c>
      <c r="L49" s="9" t="n">
        <v>0.69152126</v>
      </c>
      <c r="M49" s="9" t="n">
        <v>1.11251206</v>
      </c>
    </row>
    <row r="50" customFormat="false" ht="47.25" hidden="false" customHeight="false" outlineLevel="0" collapsed="false">
      <c r="A50" s="8" t="s">
        <v>57</v>
      </c>
      <c r="B50" s="9" t="n">
        <v>211.54499495</v>
      </c>
      <c r="C50" s="9" t="n">
        <v>208.19870838</v>
      </c>
      <c r="D50" s="9" t="n">
        <v>249.54205033</v>
      </c>
      <c r="E50" s="9" t="n">
        <v>284.08674503</v>
      </c>
      <c r="F50" s="9" t="n">
        <v>266.81457519</v>
      </c>
      <c r="G50" s="9" t="n">
        <v>286.26102857</v>
      </c>
      <c r="H50" s="9" t="n">
        <v>272.2087143</v>
      </c>
      <c r="I50" s="9" t="n">
        <v>275.88710045</v>
      </c>
      <c r="J50" s="9" t="n">
        <v>345.3442476</v>
      </c>
      <c r="K50" s="9" t="n">
        <v>322.49511462</v>
      </c>
      <c r="L50" s="9" t="n">
        <v>341.24741881</v>
      </c>
      <c r="M50" s="9" t="n">
        <v>515.41282998</v>
      </c>
    </row>
    <row r="51" customFormat="false" ht="30" hidden="false" customHeight="false" outlineLevel="0" collapsed="false">
      <c r="A51" s="12" t="s">
        <v>58</v>
      </c>
      <c r="B51" s="9" t="n">
        <v>29.4965518</v>
      </c>
      <c r="C51" s="9" t="n">
        <v>21.8231639</v>
      </c>
      <c r="D51" s="9" t="n">
        <v>38.19044042</v>
      </c>
      <c r="E51" s="9" t="n">
        <v>46.79547803</v>
      </c>
      <c r="F51" s="9" t="n">
        <v>34.49044061</v>
      </c>
      <c r="G51" s="9" t="n">
        <v>49.51376287</v>
      </c>
      <c r="H51" s="9" t="n">
        <v>38.83719659</v>
      </c>
      <c r="I51" s="9" t="n">
        <v>46.74658064</v>
      </c>
      <c r="J51" s="9" t="n">
        <v>75.82491728</v>
      </c>
      <c r="K51" s="9" t="n">
        <v>61.17536014</v>
      </c>
      <c r="L51" s="9" t="n">
        <v>84.30422382</v>
      </c>
      <c r="M51" s="9" t="n">
        <v>169.78167815</v>
      </c>
    </row>
    <row r="52" customFormat="false" ht="63" hidden="false" customHeight="false" outlineLevel="0" collapsed="false">
      <c r="A52" s="8" t="s">
        <v>59</v>
      </c>
      <c r="B52" s="9" t="n">
        <v>4.56086085</v>
      </c>
      <c r="C52" s="9" t="n">
        <v>5.14895156</v>
      </c>
      <c r="D52" s="9" t="n">
        <v>5.76934916</v>
      </c>
      <c r="E52" s="9" t="n">
        <v>5.75057593</v>
      </c>
      <c r="F52" s="9" t="n">
        <v>5.55903488</v>
      </c>
      <c r="G52" s="9" t="n">
        <v>5.46500827</v>
      </c>
      <c r="H52" s="9" t="n">
        <v>5.33677757</v>
      </c>
      <c r="I52" s="9" t="n">
        <v>5.07859562</v>
      </c>
      <c r="J52" s="9" t="n">
        <v>6.22140502</v>
      </c>
      <c r="K52" s="9" t="n">
        <v>6.41901579</v>
      </c>
      <c r="L52" s="9" t="n">
        <v>6.96072809</v>
      </c>
      <c r="M52" s="9" t="n">
        <v>6.925687</v>
      </c>
    </row>
    <row r="53" customFormat="false" ht="15.75" hidden="false" customHeight="false" outlineLevel="0" collapsed="false">
      <c r="A53" s="8" t="s">
        <v>60</v>
      </c>
      <c r="B53" s="9" t="n">
        <v>16.30543162</v>
      </c>
      <c r="C53" s="9" t="n">
        <v>19.4157728</v>
      </c>
      <c r="D53" s="9" t="n">
        <v>18.80377489</v>
      </c>
      <c r="E53" s="9" t="n">
        <v>16.99569509</v>
      </c>
      <c r="F53" s="9" t="n">
        <v>16.36491693</v>
      </c>
      <c r="G53" s="9" t="n">
        <v>18.62363998</v>
      </c>
      <c r="H53" s="9" t="n">
        <v>15.1137488</v>
      </c>
      <c r="I53" s="9" t="n">
        <v>15.82751587</v>
      </c>
      <c r="J53" s="9" t="n">
        <v>23.00431704</v>
      </c>
      <c r="K53" s="9" t="n">
        <v>21.75936784</v>
      </c>
      <c r="L53" s="9" t="n">
        <v>19.44806232</v>
      </c>
      <c r="M53" s="9" t="n">
        <v>24.03892125</v>
      </c>
    </row>
    <row r="54" customFormat="false" ht="31.5" hidden="false" customHeight="false" outlineLevel="0" collapsed="false">
      <c r="A54" s="8" t="s">
        <v>61</v>
      </c>
      <c r="B54" s="9" t="n">
        <v>13.55135399</v>
      </c>
      <c r="C54" s="9" t="n">
        <v>15.31866739</v>
      </c>
      <c r="D54" s="9" t="n">
        <v>17.32907182</v>
      </c>
      <c r="E54" s="9" t="n">
        <v>18.71188904</v>
      </c>
      <c r="F54" s="9" t="n">
        <v>18.26794769</v>
      </c>
      <c r="G54" s="9" t="n">
        <v>20.46933652</v>
      </c>
      <c r="H54" s="9" t="n">
        <v>21.87279149</v>
      </c>
      <c r="I54" s="9" t="n">
        <v>21.37657906</v>
      </c>
      <c r="J54" s="9" t="n">
        <v>20.26864546</v>
      </c>
      <c r="K54" s="9" t="n">
        <v>20.97604185</v>
      </c>
      <c r="L54" s="9" t="n">
        <v>21.45173232</v>
      </c>
      <c r="M54" s="9" t="n">
        <v>23.73227222</v>
      </c>
    </row>
    <row r="55" customFormat="false" ht="47.25" hidden="false" customHeight="false" outlineLevel="0" collapsed="false">
      <c r="A55" s="8" t="s">
        <v>62</v>
      </c>
      <c r="B55" s="9" t="n">
        <v>39.43462713</v>
      </c>
      <c r="C55" s="9" t="n">
        <v>41.28112572</v>
      </c>
      <c r="D55" s="9" t="n">
        <v>43.39313818</v>
      </c>
      <c r="E55" s="9" t="n">
        <v>45.20956804</v>
      </c>
      <c r="F55" s="9" t="n">
        <v>46.63848835</v>
      </c>
      <c r="G55" s="9" t="n">
        <v>43.46066637</v>
      </c>
      <c r="H55" s="9" t="n">
        <v>47.15874275</v>
      </c>
      <c r="I55" s="9" t="n">
        <v>45.04828818</v>
      </c>
      <c r="J55" s="9" t="n">
        <v>49.86150317</v>
      </c>
      <c r="K55" s="9" t="n">
        <v>54.24978938</v>
      </c>
      <c r="L55" s="9" t="n">
        <v>45.67220013</v>
      </c>
      <c r="M55" s="9" t="n">
        <v>45.78732548</v>
      </c>
    </row>
    <row r="56" customFormat="false" ht="30" hidden="false" customHeight="false" outlineLevel="0" collapsed="false">
      <c r="A56" s="12" t="s">
        <v>63</v>
      </c>
      <c r="B56" s="9" t="n">
        <v>27.23237099</v>
      </c>
      <c r="C56" s="9" t="n">
        <v>28.53860136</v>
      </c>
      <c r="D56" s="9" t="n">
        <v>29.9637941</v>
      </c>
      <c r="E56" s="9" t="n">
        <v>31.20106841</v>
      </c>
      <c r="F56" s="9" t="n">
        <v>32.28223802</v>
      </c>
      <c r="G56" s="9" t="n">
        <v>28.32407593</v>
      </c>
      <c r="H56" s="9" t="n">
        <v>32.16783652</v>
      </c>
      <c r="I56" s="9" t="n">
        <v>30.35659234</v>
      </c>
      <c r="J56" s="9" t="n">
        <v>34.4277731</v>
      </c>
      <c r="K56" s="9" t="n">
        <v>38.65731719</v>
      </c>
      <c r="L56" s="9" t="n">
        <v>29.35112562</v>
      </c>
      <c r="M56" s="9" t="n">
        <v>29.72992608</v>
      </c>
    </row>
    <row r="59" customFormat="false" ht="12.75" hidden="false" customHeight="false" outlineLevel="0" collapsed="false">
      <c r="A59" s="15" t="s">
        <v>64</v>
      </c>
    </row>
  </sheetData>
  <mergeCells count="3">
    <mergeCell ref="A2:M2"/>
    <mergeCell ref="B3:M3"/>
    <mergeCell ref="L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62.14"/>
    <col collapsed="false" customWidth="true" hidden="false" outlineLevel="0" max="2" min="2" style="0" width="7.85"/>
    <col collapsed="false" customWidth="true" hidden="false" outlineLevel="0" max="3" min="3" style="0" width="9.56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9" min="6" style="0" width="7.28"/>
    <col collapsed="false" customWidth="true" hidden="false" outlineLevel="0" max="10" min="10" style="0" width="9.7"/>
    <col collapsed="false" customWidth="true" hidden="false" outlineLevel="0" max="11" min="11" style="0" width="8.56"/>
    <col collapsed="false" customWidth="true" hidden="false" outlineLevel="0" max="12" min="12" style="0" width="7.85"/>
    <col collapsed="false" customWidth="true" hidden="false" outlineLevel="0" max="13" min="13" style="0" width="8.85"/>
  </cols>
  <sheetData>
    <row r="1" s="18" customFormat="true" ht="12.75" hidden="false" customHeight="false" outlineLevel="0" collapsed="false">
      <c r="A1" s="24"/>
    </row>
    <row r="2" s="18" customFormat="true" ht="34.5" hidden="false" customHeight="true" outlineLevel="0" collapsed="false">
      <c r="A2" s="1" t="s">
        <v>6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18" customFormat="true" ht="20.25" hidden="false" customHeight="true" outlineLevel="0" collapsed="false">
      <c r="A3" s="24"/>
      <c r="B3" s="25" t="s">
        <v>1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s="18" customFormat="true" ht="12.75" hidden="false" customHeight="false" outlineLevel="0" collapsed="false">
      <c r="A4" s="26"/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7" t="s">
        <v>13</v>
      </c>
    </row>
    <row r="5" s="27" customFormat="true" ht="12.75" hidden="false" customHeight="false" outlineLevel="0" collapsed="false">
      <c r="A5" s="26"/>
    </row>
    <row r="6" customFormat="false" ht="30" hidden="false" customHeight="true" outlineLevel="0" collapsed="false">
      <c r="A6" s="8" t="s">
        <v>14</v>
      </c>
      <c r="B6" s="28" t="n">
        <v>4592.67389954</v>
      </c>
      <c r="C6" s="28" t="n">
        <v>4820.47371319</v>
      </c>
      <c r="D6" s="28" t="n">
        <v>5390.95371633</v>
      </c>
      <c r="E6" s="28" t="n">
        <v>5168.84030176</v>
      </c>
      <c r="F6" s="28" t="n">
        <v>4964.4293501</v>
      </c>
      <c r="G6" s="28" t="n">
        <v>5278.34403459</v>
      </c>
      <c r="H6" s="28" t="n">
        <v>5343.54828943</v>
      </c>
      <c r="I6" s="28" t="n">
        <v>5508.1752376</v>
      </c>
      <c r="J6" s="28" t="n">
        <v>5725.78993207</v>
      </c>
      <c r="K6" s="28" t="n">
        <v>5929.387812</v>
      </c>
      <c r="L6" s="28" t="n">
        <v>6092.5917422</v>
      </c>
      <c r="M6" s="28" t="n">
        <v>7099.01237943</v>
      </c>
    </row>
    <row r="7" customFormat="false" ht="47.25" hidden="false" customHeight="false" outlineLevel="0" collapsed="false">
      <c r="A7" s="10" t="s">
        <v>15</v>
      </c>
      <c r="B7" s="28" t="n">
        <v>60.70930931</v>
      </c>
      <c r="C7" s="28" t="n">
        <v>72.20810382</v>
      </c>
      <c r="D7" s="28" t="n">
        <v>83.22620581</v>
      </c>
      <c r="E7" s="28" t="n">
        <v>83.0676576</v>
      </c>
      <c r="F7" s="28" t="n">
        <v>77.26210337</v>
      </c>
      <c r="G7" s="28" t="n">
        <v>74.41614125</v>
      </c>
      <c r="H7" s="28" t="n">
        <v>70.67288008</v>
      </c>
      <c r="I7" s="28" t="n">
        <v>78.90845903</v>
      </c>
      <c r="J7" s="28" t="n">
        <v>93.17809549</v>
      </c>
      <c r="K7" s="28" t="n">
        <v>99.21528724</v>
      </c>
      <c r="L7" s="28" t="n">
        <v>89.270503</v>
      </c>
      <c r="M7" s="28" t="n">
        <v>114.11695012</v>
      </c>
    </row>
    <row r="8" customFormat="false" ht="15.75" hidden="false" customHeight="false" outlineLevel="0" collapsed="false">
      <c r="A8" s="8" t="s">
        <v>16</v>
      </c>
      <c r="B8" s="28" t="n">
        <v>4.65847383</v>
      </c>
      <c r="C8" s="28" t="n">
        <v>7.46694012</v>
      </c>
      <c r="D8" s="28" t="n">
        <v>11.87104294</v>
      </c>
      <c r="E8" s="28" t="n">
        <v>10.7886758</v>
      </c>
      <c r="F8" s="28" t="n">
        <v>9.34796682</v>
      </c>
      <c r="G8" s="28" t="n">
        <v>7.02823415</v>
      </c>
      <c r="H8" s="28" t="n">
        <v>7.75208973</v>
      </c>
      <c r="I8" s="28" t="n">
        <v>7.97195931</v>
      </c>
      <c r="J8" s="28" t="n">
        <v>8.82314778</v>
      </c>
      <c r="K8" s="28" t="n">
        <v>8.35999433</v>
      </c>
      <c r="L8" s="28" t="n">
        <v>6.940787</v>
      </c>
      <c r="M8" s="28" t="n">
        <v>9.73740557</v>
      </c>
    </row>
    <row r="9" customFormat="false" ht="15.75" hidden="false" customHeight="false" outlineLevel="0" collapsed="false">
      <c r="A9" s="8" t="s">
        <v>17</v>
      </c>
      <c r="B9" s="28" t="n">
        <v>269.60475983</v>
      </c>
      <c r="C9" s="28" t="n">
        <v>299.51082317</v>
      </c>
      <c r="D9" s="28" t="n">
        <v>345.99758224</v>
      </c>
      <c r="E9" s="28" t="n">
        <v>364.05487714</v>
      </c>
      <c r="F9" s="28" t="n">
        <v>382.49484556</v>
      </c>
      <c r="G9" s="28" t="n">
        <v>446.27036376</v>
      </c>
      <c r="H9" s="28" t="n">
        <v>426.87554131</v>
      </c>
      <c r="I9" s="28" t="n">
        <v>447.28580467</v>
      </c>
      <c r="J9" s="28" t="n">
        <v>442.57229412</v>
      </c>
      <c r="K9" s="28" t="n">
        <v>430.51152427</v>
      </c>
      <c r="L9" s="28" t="n">
        <v>438.1673341</v>
      </c>
      <c r="M9" s="28" t="n">
        <v>448.88428725</v>
      </c>
    </row>
    <row r="10" customFormat="false" ht="45" hidden="false" customHeight="false" outlineLevel="0" collapsed="false">
      <c r="A10" s="11" t="s">
        <v>18</v>
      </c>
      <c r="B10" s="28" t="n">
        <v>239.36971651</v>
      </c>
      <c r="C10" s="28" t="n">
        <v>267.58681728</v>
      </c>
      <c r="D10" s="28" t="n">
        <v>306.53605859</v>
      </c>
      <c r="E10" s="28" t="n">
        <v>327.59603244</v>
      </c>
      <c r="F10" s="28" t="n">
        <v>344.63646677</v>
      </c>
      <c r="G10" s="28" t="n">
        <v>395.54324347</v>
      </c>
      <c r="H10" s="28" t="n">
        <v>375.16912209</v>
      </c>
      <c r="I10" s="28" t="n">
        <v>390.80223114</v>
      </c>
      <c r="J10" s="28" t="n">
        <v>371.30680351</v>
      </c>
      <c r="K10" s="28" t="n">
        <v>370.53427014</v>
      </c>
      <c r="L10" s="28" t="n">
        <v>382.6672972</v>
      </c>
      <c r="M10" s="28" t="n">
        <v>397.68234448</v>
      </c>
    </row>
    <row r="11" customFormat="false" ht="30" hidden="false" customHeight="false" outlineLevel="0" collapsed="false">
      <c r="A11" s="12" t="s">
        <v>19</v>
      </c>
      <c r="B11" s="28" t="n">
        <v>30.23504326</v>
      </c>
      <c r="C11" s="28" t="n">
        <v>31.92400587</v>
      </c>
      <c r="D11" s="28" t="n">
        <v>39.46152362</v>
      </c>
      <c r="E11" s="28" t="n">
        <v>36.45884471</v>
      </c>
      <c r="F11" s="28" t="n">
        <v>37.85837874</v>
      </c>
      <c r="G11" s="28" t="n">
        <v>50.72712029</v>
      </c>
      <c r="H11" s="28" t="n">
        <v>51.70641921</v>
      </c>
      <c r="I11" s="28" t="n">
        <v>56.48357349</v>
      </c>
      <c r="J11" s="28" t="n">
        <v>71.26549063</v>
      </c>
      <c r="K11" s="28" t="n">
        <v>59.97725408</v>
      </c>
      <c r="L11" s="28" t="n">
        <v>55.5000369</v>
      </c>
      <c r="M11" s="28" t="n">
        <v>51.20194277</v>
      </c>
    </row>
    <row r="12" customFormat="false" ht="15.75" hidden="false" customHeight="false" outlineLevel="0" collapsed="false">
      <c r="A12" s="8" t="s">
        <v>20</v>
      </c>
      <c r="B12" s="28" t="n">
        <v>783.93937901</v>
      </c>
      <c r="C12" s="28" t="n">
        <v>922.98576958</v>
      </c>
      <c r="D12" s="28" t="n">
        <v>1084.10498125</v>
      </c>
      <c r="E12" s="28" t="n">
        <v>1105.36992395</v>
      </c>
      <c r="F12" s="28" t="n">
        <v>1087.3356485</v>
      </c>
      <c r="G12" s="28" t="n">
        <v>1200.51230026</v>
      </c>
      <c r="H12" s="28" t="n">
        <v>1244.64650897</v>
      </c>
      <c r="I12" s="28" t="n">
        <v>1260.06941062</v>
      </c>
      <c r="J12" s="28" t="n">
        <v>1318.1118278</v>
      </c>
      <c r="K12" s="28" t="n">
        <v>1327.78782901</v>
      </c>
      <c r="L12" s="28" t="n">
        <v>1296.9922035</v>
      </c>
      <c r="M12" s="28" t="n">
        <v>1445.54692681</v>
      </c>
    </row>
    <row r="13" customFormat="false" ht="45" hidden="false" customHeight="false" outlineLevel="0" collapsed="false">
      <c r="A13" s="12" t="s">
        <v>21</v>
      </c>
      <c r="B13" s="28" t="n">
        <v>172.26952071</v>
      </c>
      <c r="C13" s="28" t="n">
        <v>196.31360257</v>
      </c>
      <c r="D13" s="28" t="n">
        <v>228.28385741</v>
      </c>
      <c r="E13" s="28" t="n">
        <v>224.66217342</v>
      </c>
      <c r="F13" s="28" t="n">
        <v>227.19009985</v>
      </c>
      <c r="G13" s="28" t="n">
        <v>238.01720998</v>
      </c>
      <c r="H13" s="28" t="n">
        <v>245.36081918</v>
      </c>
      <c r="I13" s="28" t="n">
        <v>231.22525178</v>
      </c>
      <c r="J13" s="28" t="n">
        <v>240.19632856</v>
      </c>
      <c r="K13" s="28" t="n">
        <v>247.27392169</v>
      </c>
      <c r="L13" s="28" t="n">
        <v>240.3401804</v>
      </c>
      <c r="M13" s="28" t="n">
        <v>274.44371695</v>
      </c>
    </row>
    <row r="14" customFormat="false" ht="15" hidden="false" customHeight="false" outlineLevel="0" collapsed="false">
      <c r="A14" s="12" t="s">
        <v>22</v>
      </c>
      <c r="B14" s="28" t="n">
        <v>8.43430203</v>
      </c>
      <c r="C14" s="28" t="n">
        <v>11.44016386</v>
      </c>
      <c r="D14" s="28" t="n">
        <v>13.40080673</v>
      </c>
      <c r="E14" s="28" t="n">
        <v>14.17918132</v>
      </c>
      <c r="F14" s="28" t="n">
        <v>11.22792219</v>
      </c>
      <c r="G14" s="28" t="n">
        <v>12.60368089</v>
      </c>
      <c r="H14" s="28" t="n">
        <v>12.81877337</v>
      </c>
      <c r="I14" s="28" t="n">
        <v>16.29076961</v>
      </c>
      <c r="J14" s="28" t="n">
        <v>14.47746646</v>
      </c>
      <c r="K14" s="28" t="n">
        <v>15.59016935</v>
      </c>
      <c r="L14" s="28" t="n">
        <v>14.7693533</v>
      </c>
      <c r="M14" s="28" t="n">
        <v>16.34131998</v>
      </c>
    </row>
    <row r="15" customFormat="false" ht="30" hidden="false" customHeight="false" outlineLevel="0" collapsed="false">
      <c r="A15" s="12" t="s">
        <v>23</v>
      </c>
      <c r="B15" s="28" t="n">
        <v>1.93641297</v>
      </c>
      <c r="C15" s="28" t="n">
        <v>2.55309743</v>
      </c>
      <c r="D15" s="28" t="n">
        <v>2.98517429</v>
      </c>
      <c r="E15" s="28" t="n">
        <v>3.15808183</v>
      </c>
      <c r="F15" s="28" t="n">
        <v>2.67242951</v>
      </c>
      <c r="G15" s="28" t="n">
        <v>2.76778876</v>
      </c>
      <c r="H15" s="28" t="n">
        <v>2.76470303</v>
      </c>
      <c r="I15" s="28" t="n">
        <v>2.77284965</v>
      </c>
      <c r="J15" s="28" t="n">
        <v>3.68929628</v>
      </c>
      <c r="K15" s="28" t="n">
        <v>3.53250043</v>
      </c>
      <c r="L15" s="28" t="n">
        <v>3.1595816</v>
      </c>
      <c r="M15" s="28" t="n">
        <v>3.28710515</v>
      </c>
    </row>
    <row r="16" customFormat="false" ht="30" hidden="false" customHeight="false" outlineLevel="0" collapsed="false">
      <c r="A16" s="12" t="s">
        <v>24</v>
      </c>
      <c r="B16" s="28" t="n">
        <v>10.52678151</v>
      </c>
      <c r="C16" s="28" t="n">
        <v>13.01389956</v>
      </c>
      <c r="D16" s="28" t="n">
        <v>14.33117716</v>
      </c>
      <c r="E16" s="28" t="n">
        <v>15.15151039</v>
      </c>
      <c r="F16" s="28" t="n">
        <v>13.44812212</v>
      </c>
      <c r="G16" s="28" t="n">
        <v>14.87110644</v>
      </c>
      <c r="H16" s="28" t="n">
        <v>16.98523217</v>
      </c>
      <c r="I16" s="28" t="n">
        <v>16.82531406</v>
      </c>
      <c r="J16" s="28" t="n">
        <v>18.45680198</v>
      </c>
      <c r="K16" s="28" t="n">
        <v>17.59874053</v>
      </c>
      <c r="L16" s="28" t="n">
        <v>16.8261496</v>
      </c>
      <c r="M16" s="28" t="n">
        <v>17.28313239</v>
      </c>
    </row>
    <row r="17" customFormat="false" ht="30" hidden="false" customHeight="false" outlineLevel="0" collapsed="false">
      <c r="A17" s="12" t="s">
        <v>25</v>
      </c>
      <c r="B17" s="28" t="n">
        <v>28.06350049</v>
      </c>
      <c r="C17" s="28" t="n">
        <v>33.95736952</v>
      </c>
      <c r="D17" s="28" t="n">
        <v>40.24995597</v>
      </c>
      <c r="E17" s="28" t="n">
        <v>39.72260556</v>
      </c>
      <c r="F17" s="28" t="n">
        <v>38.26935483</v>
      </c>
      <c r="G17" s="28" t="n">
        <v>38.53833458</v>
      </c>
      <c r="H17" s="28" t="n">
        <v>39.79536132</v>
      </c>
      <c r="I17" s="28" t="n">
        <v>40.53810256</v>
      </c>
      <c r="J17" s="28" t="n">
        <v>42.60045191</v>
      </c>
      <c r="K17" s="28" t="n">
        <v>44.04952243</v>
      </c>
      <c r="L17" s="28" t="n">
        <v>42.8582312</v>
      </c>
      <c r="M17" s="28" t="n">
        <v>46.67726798</v>
      </c>
    </row>
    <row r="18" customFormat="false" ht="60" hidden="false" customHeight="false" outlineLevel="0" collapsed="false">
      <c r="A18" s="11" t="s">
        <v>26</v>
      </c>
      <c r="B18" s="28" t="n">
        <v>15.67020825</v>
      </c>
      <c r="C18" s="28" t="n">
        <v>18.80926162</v>
      </c>
      <c r="D18" s="28" t="n">
        <v>21.64355104</v>
      </c>
      <c r="E18" s="28" t="n">
        <v>21.52038577</v>
      </c>
      <c r="F18" s="28" t="n">
        <v>21.55382967</v>
      </c>
      <c r="G18" s="28" t="n">
        <v>21.24652273</v>
      </c>
      <c r="H18" s="28" t="n">
        <v>22.32978181</v>
      </c>
      <c r="I18" s="28" t="n">
        <v>22.82025493</v>
      </c>
      <c r="J18" s="28" t="n">
        <v>22.94456685</v>
      </c>
      <c r="K18" s="28" t="n">
        <v>23.6318936</v>
      </c>
      <c r="L18" s="28" t="n">
        <v>22.9176601</v>
      </c>
      <c r="M18" s="28" t="n">
        <v>24.87856712</v>
      </c>
    </row>
    <row r="19" customFormat="false" ht="16.5" hidden="false" customHeight="true" outlineLevel="0" collapsed="false">
      <c r="A19" s="12" t="s">
        <v>27</v>
      </c>
      <c r="B19" s="28" t="n">
        <v>12.3932923</v>
      </c>
      <c r="C19" s="28" t="n">
        <v>15.14810792</v>
      </c>
      <c r="D19" s="28" t="n">
        <v>18.60640493</v>
      </c>
      <c r="E19" s="28" t="n">
        <v>18.20221983</v>
      </c>
      <c r="F19" s="28" t="n">
        <v>16.71552518</v>
      </c>
      <c r="G19" s="28" t="n">
        <v>17.29181188</v>
      </c>
      <c r="H19" s="28" t="n">
        <v>17.46557951</v>
      </c>
      <c r="I19" s="28" t="n">
        <v>17.71784762</v>
      </c>
      <c r="J19" s="28" t="n">
        <v>19.65588507</v>
      </c>
      <c r="K19" s="28" t="n">
        <v>20.41762882</v>
      </c>
      <c r="L19" s="28" t="n">
        <v>19.9405712</v>
      </c>
      <c r="M19" s="28" t="n">
        <v>21.79870089</v>
      </c>
    </row>
    <row r="20" customFormat="false" ht="15" hidden="false" customHeight="false" outlineLevel="0" collapsed="false">
      <c r="A20" s="12" t="s">
        <v>28</v>
      </c>
      <c r="B20" s="28" t="n">
        <v>139.21946665</v>
      </c>
      <c r="C20" s="28" t="n">
        <v>151.29535691</v>
      </c>
      <c r="D20" s="28" t="n">
        <v>176.02665694</v>
      </c>
      <c r="E20" s="28" t="n">
        <v>203.80901201</v>
      </c>
      <c r="F20" s="28" t="n">
        <v>219.32726733</v>
      </c>
      <c r="G20" s="28" t="n">
        <v>247.0811501</v>
      </c>
      <c r="H20" s="28" t="n">
        <v>251.01155945</v>
      </c>
      <c r="I20" s="28" t="n">
        <v>271.62098169</v>
      </c>
      <c r="J20" s="28" t="n">
        <v>255.310056</v>
      </c>
      <c r="K20" s="28" t="n">
        <v>260.58102802</v>
      </c>
      <c r="L20" s="28" t="n">
        <v>215.570789</v>
      </c>
      <c r="M20" s="28" t="n">
        <v>250.21170308</v>
      </c>
    </row>
    <row r="21" customFormat="false" ht="15" hidden="false" customHeight="false" outlineLevel="0" collapsed="false">
      <c r="A21" s="12" t="s">
        <v>29</v>
      </c>
      <c r="B21" s="28" t="n">
        <v>53.94679732</v>
      </c>
      <c r="C21" s="28" t="n">
        <v>71.94332666</v>
      </c>
      <c r="D21" s="28" t="n">
        <v>85.41556921</v>
      </c>
      <c r="E21" s="28" t="n">
        <v>81.40882016</v>
      </c>
      <c r="F21" s="28" t="n">
        <v>81.16566812</v>
      </c>
      <c r="G21" s="28" t="n">
        <v>83.15535378</v>
      </c>
      <c r="H21" s="28" t="n">
        <v>87.71801467</v>
      </c>
      <c r="I21" s="28" t="n">
        <v>91.87661785</v>
      </c>
      <c r="J21" s="28" t="n">
        <v>93.35538598</v>
      </c>
      <c r="K21" s="28" t="n">
        <v>93.45662733</v>
      </c>
      <c r="L21" s="28" t="n">
        <v>95.5485474</v>
      </c>
      <c r="M21" s="28" t="n">
        <v>104.41591709</v>
      </c>
    </row>
    <row r="22" customFormat="false" ht="15" hidden="false" customHeight="false" outlineLevel="0" collapsed="false">
      <c r="A22" s="12" t="s">
        <v>30</v>
      </c>
      <c r="B22" s="28" t="n">
        <v>15.08019853</v>
      </c>
      <c r="C22" s="28" t="n">
        <v>26.85674369</v>
      </c>
      <c r="D22" s="28" t="n">
        <v>25.80046771</v>
      </c>
      <c r="E22" s="28" t="n">
        <v>28.05146339</v>
      </c>
      <c r="F22" s="28" t="n">
        <v>27.63134718</v>
      </c>
      <c r="G22" s="28" t="n">
        <v>30.97280548</v>
      </c>
      <c r="H22" s="28" t="n">
        <v>35.36850321</v>
      </c>
      <c r="I22" s="28" t="n">
        <v>35.27716823</v>
      </c>
      <c r="J22" s="28" t="n">
        <v>35.43699709</v>
      </c>
      <c r="K22" s="28" t="n">
        <v>35.31354335</v>
      </c>
      <c r="L22" s="28" t="n">
        <v>31.0305211</v>
      </c>
      <c r="M22" s="28" t="n">
        <v>30.60231385</v>
      </c>
    </row>
    <row r="23" customFormat="false" ht="30" hidden="false" customHeight="false" outlineLevel="0" collapsed="false">
      <c r="A23" s="12" t="s">
        <v>31</v>
      </c>
      <c r="B23" s="28" t="n">
        <v>35.70984686</v>
      </c>
      <c r="C23" s="28" t="n">
        <v>44.0120489</v>
      </c>
      <c r="D23" s="28" t="n">
        <v>52.17396864</v>
      </c>
      <c r="E23" s="28" t="n">
        <v>54.95661713</v>
      </c>
      <c r="F23" s="28" t="n">
        <v>57.08353893</v>
      </c>
      <c r="G23" s="28" t="n">
        <v>64.60149372</v>
      </c>
      <c r="H23" s="28" t="n">
        <v>70.26004726</v>
      </c>
      <c r="I23" s="28" t="n">
        <v>67.09424084</v>
      </c>
      <c r="J23" s="28" t="n">
        <v>67.59777012</v>
      </c>
      <c r="K23" s="28" t="n">
        <v>66.30944504</v>
      </c>
      <c r="L23" s="28" t="n">
        <v>57.4481692</v>
      </c>
      <c r="M23" s="28" t="n">
        <v>56.24517305</v>
      </c>
    </row>
    <row r="24" customFormat="false" ht="30" hidden="false" customHeight="false" outlineLevel="0" collapsed="false">
      <c r="A24" s="12" t="s">
        <v>32</v>
      </c>
      <c r="B24" s="28" t="n">
        <v>139.60940111</v>
      </c>
      <c r="C24" s="28" t="n">
        <v>167.41629285</v>
      </c>
      <c r="D24" s="28" t="n">
        <v>182.79780082</v>
      </c>
      <c r="E24" s="28" t="n">
        <v>173.79916868</v>
      </c>
      <c r="F24" s="28" t="n">
        <v>171.64999312</v>
      </c>
      <c r="G24" s="28" t="n">
        <v>186.30099319</v>
      </c>
      <c r="H24" s="28" t="n">
        <v>204.79092473</v>
      </c>
      <c r="I24" s="28" t="n">
        <v>220.40257366</v>
      </c>
      <c r="J24" s="28" t="n">
        <v>232.65258291</v>
      </c>
      <c r="K24" s="28" t="n">
        <v>223.18602449</v>
      </c>
      <c r="L24" s="28" t="n">
        <v>222.6741749</v>
      </c>
      <c r="M24" s="28" t="n">
        <v>234.44761388</v>
      </c>
    </row>
    <row r="25" customFormat="false" ht="30" hidden="false" customHeight="false" outlineLevel="0" collapsed="false">
      <c r="A25" s="11" t="s">
        <v>33</v>
      </c>
      <c r="B25" s="28" t="n">
        <v>114.96155936</v>
      </c>
      <c r="C25" s="28" t="n">
        <v>138.53645006</v>
      </c>
      <c r="D25" s="28" t="n">
        <v>148.68572106</v>
      </c>
      <c r="E25" s="28" t="n">
        <v>139.29094352</v>
      </c>
      <c r="F25" s="28" t="n">
        <v>137.71305463</v>
      </c>
      <c r="G25" s="28" t="n">
        <v>149.38299523</v>
      </c>
      <c r="H25" s="28" t="n">
        <v>163.61713905</v>
      </c>
      <c r="I25" s="28" t="n">
        <v>180.98335321</v>
      </c>
      <c r="J25" s="28" t="n">
        <v>188.87642041</v>
      </c>
      <c r="K25" s="28" t="n">
        <v>182.08251721</v>
      </c>
      <c r="L25" s="28" t="n">
        <v>182.5726457</v>
      </c>
      <c r="M25" s="28" t="n">
        <v>188.36142651</v>
      </c>
    </row>
    <row r="26" customFormat="false" ht="30" hidden="false" customHeight="false" outlineLevel="0" collapsed="false">
      <c r="A26" s="12" t="s">
        <v>34</v>
      </c>
      <c r="B26" s="28" t="n">
        <v>24.64784177</v>
      </c>
      <c r="C26" s="28" t="n">
        <v>28.87984277</v>
      </c>
      <c r="D26" s="28" t="n">
        <v>34.11207973</v>
      </c>
      <c r="E26" s="28" t="n">
        <v>34.50822511</v>
      </c>
      <c r="F26" s="28" t="n">
        <v>33.93693846</v>
      </c>
      <c r="G26" s="28" t="n">
        <v>36.91799794</v>
      </c>
      <c r="H26" s="28" t="n">
        <v>41.17378564</v>
      </c>
      <c r="I26" s="28" t="n">
        <v>39.41922049</v>
      </c>
      <c r="J26" s="28" t="n">
        <v>43.7761625</v>
      </c>
      <c r="K26" s="28" t="n">
        <v>41.10350729</v>
      </c>
      <c r="L26" s="28" t="n">
        <v>40.1015292</v>
      </c>
      <c r="M26" s="28" t="n">
        <v>46.08618734</v>
      </c>
    </row>
    <row r="27" customFormat="false" ht="21.75" hidden="false" customHeight="true" outlineLevel="0" collapsed="false">
      <c r="A27" s="12" t="s">
        <v>35</v>
      </c>
      <c r="B27" s="28" t="n">
        <v>51.26055341</v>
      </c>
      <c r="C27" s="28" t="n">
        <v>49.456988</v>
      </c>
      <c r="D27" s="28" t="n">
        <v>62.04937727</v>
      </c>
      <c r="E27" s="28" t="n">
        <v>61.65380447</v>
      </c>
      <c r="F27" s="28" t="n">
        <v>61.40687628</v>
      </c>
      <c r="G27" s="28" t="n">
        <v>70.40926723</v>
      </c>
      <c r="H27" s="28" t="n">
        <v>71.12511315</v>
      </c>
      <c r="I27" s="28" t="n">
        <v>72.56202294</v>
      </c>
      <c r="J27" s="28" t="n">
        <v>75.99951529</v>
      </c>
      <c r="K27" s="28" t="n">
        <v>74.1588866</v>
      </c>
      <c r="L27" s="28" t="n">
        <v>69.1</v>
      </c>
      <c r="M27" s="28" t="n">
        <v>88.293516</v>
      </c>
    </row>
    <row r="28" customFormat="false" ht="30" hidden="false" customHeight="false" outlineLevel="0" collapsed="false">
      <c r="A28" s="12" t="s">
        <v>36</v>
      </c>
      <c r="B28" s="28" t="n">
        <v>36.84108242</v>
      </c>
      <c r="C28" s="28" t="n">
        <v>41.70344119</v>
      </c>
      <c r="D28" s="28" t="n">
        <v>56.0199238</v>
      </c>
      <c r="E28" s="28" t="n">
        <v>51.50001579</v>
      </c>
      <c r="F28" s="28" t="n">
        <v>49.53070574</v>
      </c>
      <c r="G28" s="28" t="n">
        <v>58.68636362</v>
      </c>
      <c r="H28" s="28" t="n">
        <v>59.63581633</v>
      </c>
      <c r="I28" s="28" t="n">
        <v>59.8972809</v>
      </c>
      <c r="J28" s="28" t="n">
        <v>67.52057</v>
      </c>
      <c r="K28" s="28" t="n">
        <v>72.90709915</v>
      </c>
      <c r="L28" s="28" t="n">
        <v>85.2</v>
      </c>
      <c r="M28" s="28" t="n">
        <v>97.11182341</v>
      </c>
    </row>
    <row r="29" customFormat="false" ht="15" hidden="false" customHeight="false" outlineLevel="0" collapsed="false">
      <c r="A29" s="12" t="s">
        <v>37</v>
      </c>
      <c r="B29" s="28" t="n">
        <v>61.31005523</v>
      </c>
      <c r="C29" s="28" t="n">
        <v>71.07129396</v>
      </c>
      <c r="D29" s="28" t="n">
        <v>101.28329623</v>
      </c>
      <c r="E29" s="28" t="n">
        <v>96.1736796</v>
      </c>
      <c r="F29" s="28" t="n">
        <v>82.00978425</v>
      </c>
      <c r="G29" s="28" t="n">
        <v>100.25929105</v>
      </c>
      <c r="H29" s="28" t="n">
        <v>97.42397726</v>
      </c>
      <c r="I29" s="28" t="n">
        <v>78.93316884</v>
      </c>
      <c r="J29" s="28" t="n">
        <v>112.15109764</v>
      </c>
      <c r="K29" s="28" t="n">
        <v>108.22078899</v>
      </c>
      <c r="L29" s="28" t="n">
        <v>132.2</v>
      </c>
      <c r="M29" s="28" t="n">
        <v>156.90612021</v>
      </c>
    </row>
    <row r="30" customFormat="false" ht="15" hidden="false" customHeight="false" outlineLevel="0" collapsed="false">
      <c r="A30" s="12" t="s">
        <v>38</v>
      </c>
      <c r="B30" s="28" t="n">
        <v>15.84109867</v>
      </c>
      <c r="C30" s="28" t="n">
        <v>21.17442248</v>
      </c>
      <c r="D30" s="28" t="n">
        <v>20.63411739</v>
      </c>
      <c r="E30" s="28" t="n">
        <v>22.65008773</v>
      </c>
      <c r="F30" s="28" t="n">
        <v>20.05163123</v>
      </c>
      <c r="G30" s="28" t="n">
        <v>24.18482133</v>
      </c>
      <c r="H30" s="28" t="n">
        <v>24.08657493</v>
      </c>
      <c r="I30" s="28" t="n">
        <v>25.5908988</v>
      </c>
      <c r="J30" s="28" t="n">
        <v>27.8783652</v>
      </c>
      <c r="K30" s="28" t="n">
        <v>31.64022905</v>
      </c>
      <c r="L30" s="28" t="n">
        <v>28.2</v>
      </c>
      <c r="M30" s="28" t="n">
        <v>29.77613016</v>
      </c>
    </row>
    <row r="31" customFormat="false" ht="31.5" hidden="false" customHeight="false" outlineLevel="0" collapsed="false">
      <c r="A31" s="8" t="s">
        <v>39</v>
      </c>
      <c r="B31" s="28" t="n">
        <v>430.24093644</v>
      </c>
      <c r="C31" s="28" t="n">
        <v>432.21850147</v>
      </c>
      <c r="D31" s="28" t="n">
        <v>424.86409556</v>
      </c>
      <c r="E31" s="28" t="n">
        <v>379.40852712</v>
      </c>
      <c r="F31" s="28" t="n">
        <v>314.17281789</v>
      </c>
      <c r="G31" s="28" t="n">
        <v>281.65577132</v>
      </c>
      <c r="H31" s="28" t="n">
        <v>285.1643687</v>
      </c>
      <c r="I31" s="28" t="n">
        <v>288.76911482</v>
      </c>
      <c r="J31" s="28" t="n">
        <v>310.39881836</v>
      </c>
      <c r="K31" s="28" t="n">
        <v>376.65847326</v>
      </c>
      <c r="L31" s="28" t="n">
        <v>429.8639332</v>
      </c>
      <c r="M31" s="28" t="n">
        <v>508.21100571</v>
      </c>
    </row>
    <row r="32" customFormat="false" ht="30" hidden="false" customHeight="false" outlineLevel="0" collapsed="false">
      <c r="A32" s="12" t="s">
        <v>40</v>
      </c>
      <c r="B32" s="28" t="n">
        <v>413.75986173</v>
      </c>
      <c r="C32" s="28" t="n">
        <v>415.15023965</v>
      </c>
      <c r="D32" s="28" t="n">
        <v>407.7638132</v>
      </c>
      <c r="E32" s="28" t="n">
        <v>362.33422276</v>
      </c>
      <c r="F32" s="28" t="n">
        <v>297.37188714</v>
      </c>
      <c r="G32" s="28" t="n">
        <v>265.02865271</v>
      </c>
      <c r="H32" s="28" t="n">
        <v>269.49350837</v>
      </c>
      <c r="I32" s="28" t="n">
        <v>273.49448504</v>
      </c>
      <c r="J32" s="28" t="n">
        <v>294.84744152</v>
      </c>
      <c r="K32" s="28" t="n">
        <v>360.54024645</v>
      </c>
      <c r="L32" s="28" t="n">
        <v>413.0401172</v>
      </c>
      <c r="M32" s="28" t="n">
        <v>490.73991514</v>
      </c>
    </row>
    <row r="33" customFormat="false" ht="45" hidden="false" customHeight="false" outlineLevel="0" collapsed="false">
      <c r="A33" s="13" t="s">
        <v>41</v>
      </c>
      <c r="B33" s="28" t="n">
        <v>268.71515775</v>
      </c>
      <c r="C33" s="28" t="n">
        <v>275.84043104</v>
      </c>
      <c r="D33" s="28" t="n">
        <v>276.20192075</v>
      </c>
      <c r="E33" s="28" t="n">
        <v>256.22320825</v>
      </c>
      <c r="F33" s="28" t="n">
        <v>226.9616522</v>
      </c>
      <c r="G33" s="28" t="n">
        <v>210.26740995</v>
      </c>
      <c r="H33" s="28" t="n">
        <v>216.56462292</v>
      </c>
      <c r="I33" s="28" t="n">
        <v>219.78023023</v>
      </c>
      <c r="J33" s="28" t="n">
        <v>231.77037428</v>
      </c>
      <c r="K33" s="28" t="n">
        <v>260.5669365</v>
      </c>
      <c r="L33" s="28" t="n">
        <v>284.4795375</v>
      </c>
      <c r="M33" s="28" t="n">
        <v>330.24059626</v>
      </c>
    </row>
    <row r="34" customFormat="false" ht="30" hidden="false" customHeight="false" outlineLevel="0" collapsed="false">
      <c r="A34" s="14" t="s">
        <v>42</v>
      </c>
      <c r="B34" s="28" t="n">
        <v>61.10130518</v>
      </c>
      <c r="C34" s="28" t="n">
        <v>57.97822605</v>
      </c>
      <c r="D34" s="28" t="n">
        <v>57.42163491</v>
      </c>
      <c r="E34" s="28" t="n">
        <v>47.75878763</v>
      </c>
      <c r="F34" s="28" t="n">
        <v>37.07041587</v>
      </c>
      <c r="G34" s="28" t="n">
        <v>30.3149669</v>
      </c>
      <c r="H34" s="28" t="n">
        <v>30.43642729</v>
      </c>
      <c r="I34" s="28" t="n">
        <v>30.54568525</v>
      </c>
      <c r="J34" s="28" t="n">
        <v>35.1767194</v>
      </c>
      <c r="K34" s="28" t="n">
        <v>47.70347994</v>
      </c>
      <c r="L34" s="28" t="n">
        <v>59.0881824</v>
      </c>
      <c r="M34" s="28" t="n">
        <v>72.38461506</v>
      </c>
    </row>
    <row r="35" customFormat="false" ht="15.75" hidden="false" customHeight="false" outlineLevel="0" collapsed="false">
      <c r="A35" s="8" t="s">
        <v>43</v>
      </c>
      <c r="B35" s="28" t="n">
        <v>150.52208676</v>
      </c>
      <c r="C35" s="28" t="n">
        <v>157.05132882</v>
      </c>
      <c r="D35" s="28" t="n">
        <v>207.36540651</v>
      </c>
      <c r="E35" s="28" t="n">
        <v>208.08594864</v>
      </c>
      <c r="F35" s="28" t="n">
        <v>203.94466958</v>
      </c>
      <c r="G35" s="28" t="n">
        <v>247.44909451</v>
      </c>
      <c r="H35" s="28" t="n">
        <v>261.49018183</v>
      </c>
      <c r="I35" s="28" t="n">
        <v>274.09811161</v>
      </c>
      <c r="J35" s="28" t="n">
        <v>287.66400385</v>
      </c>
      <c r="K35" s="28" t="n">
        <v>293.89423521</v>
      </c>
      <c r="L35" s="28" t="n">
        <v>307.6216692</v>
      </c>
      <c r="M35" s="28" t="n">
        <v>441.39158574</v>
      </c>
    </row>
    <row r="36" customFormat="false" ht="47.25" hidden="false" customHeight="false" outlineLevel="0" collapsed="false">
      <c r="A36" s="8" t="s">
        <v>44</v>
      </c>
      <c r="B36" s="28" t="n">
        <v>2123.92688284</v>
      </c>
      <c r="C36" s="28" t="n">
        <v>2210.99425038</v>
      </c>
      <c r="D36" s="28" t="n">
        <v>2416.87674696</v>
      </c>
      <c r="E36" s="28" t="n">
        <v>2178.85645831</v>
      </c>
      <c r="F36" s="28" t="n">
        <v>2070.87003055</v>
      </c>
      <c r="G36" s="28" t="n">
        <v>2132.23917357</v>
      </c>
      <c r="H36" s="28" t="n">
        <v>2145.25503505</v>
      </c>
      <c r="I36" s="28" t="n">
        <v>2216.02888005</v>
      </c>
      <c r="J36" s="28" t="n">
        <v>2278.83519129</v>
      </c>
      <c r="K36" s="28" t="n">
        <v>2441.48641522</v>
      </c>
      <c r="L36" s="28" t="n">
        <v>2535.9290514</v>
      </c>
      <c r="M36" s="28" t="n">
        <v>2915.16680437</v>
      </c>
    </row>
    <row r="37" customFormat="false" ht="60" hidden="false" customHeight="false" outlineLevel="0" collapsed="false">
      <c r="A37" s="11" t="s">
        <v>45</v>
      </c>
      <c r="B37" s="28" t="n">
        <v>149.80281973</v>
      </c>
      <c r="C37" s="28" t="n">
        <v>166.75872148</v>
      </c>
      <c r="D37" s="28" t="n">
        <v>182.29080422</v>
      </c>
      <c r="E37" s="28" t="n">
        <v>175.82735054</v>
      </c>
      <c r="F37" s="28" t="n">
        <v>162.76184047</v>
      </c>
      <c r="G37" s="28" t="n">
        <v>176.90666279</v>
      </c>
      <c r="H37" s="28" t="n">
        <v>175.33702113</v>
      </c>
      <c r="I37" s="28" t="n">
        <v>179.42009882</v>
      </c>
      <c r="J37" s="28" t="n">
        <v>187.84893927</v>
      </c>
      <c r="K37" s="28" t="n">
        <v>190.99673874</v>
      </c>
      <c r="L37" s="28" t="n">
        <v>190.9195635</v>
      </c>
      <c r="M37" s="28" t="n">
        <v>216.65023799</v>
      </c>
    </row>
    <row r="38" customFormat="false" ht="60" hidden="false" customHeight="false" outlineLevel="0" collapsed="false">
      <c r="A38" s="12" t="s">
        <v>46</v>
      </c>
      <c r="B38" s="28" t="n">
        <v>1583.51170509</v>
      </c>
      <c r="C38" s="28" t="n">
        <v>1661.01700507</v>
      </c>
      <c r="D38" s="28" t="n">
        <v>1815.42515441</v>
      </c>
      <c r="E38" s="28" t="n">
        <v>1591.11598156</v>
      </c>
      <c r="F38" s="28" t="n">
        <v>1496.53149729</v>
      </c>
      <c r="G38" s="28" t="n">
        <v>1554.67941245</v>
      </c>
      <c r="H38" s="28" t="n">
        <v>1552.21525137</v>
      </c>
      <c r="I38" s="28" t="n">
        <v>1619.61371888</v>
      </c>
      <c r="J38" s="28" t="n">
        <v>1678.51813773</v>
      </c>
      <c r="K38" s="28" t="n">
        <v>1810.81961657</v>
      </c>
      <c r="L38" s="28" t="n">
        <v>1903.2866948</v>
      </c>
      <c r="M38" s="28" t="n">
        <v>2123.08707679</v>
      </c>
    </row>
    <row r="39" customFormat="false" ht="75" hidden="false" customHeight="false" outlineLevel="0" collapsed="false">
      <c r="A39" s="12" t="s">
        <v>69</v>
      </c>
      <c r="B39" s="28" t="n">
        <v>390.61235803</v>
      </c>
      <c r="C39" s="28" t="n">
        <v>383.21852382</v>
      </c>
      <c r="D39" s="28" t="n">
        <v>419.16078834</v>
      </c>
      <c r="E39" s="28" t="n">
        <v>411.91312621</v>
      </c>
      <c r="F39" s="28" t="n">
        <v>411.57669278</v>
      </c>
      <c r="G39" s="28" t="n">
        <v>400.65309836</v>
      </c>
      <c r="H39" s="28" t="n">
        <v>417.70276255</v>
      </c>
      <c r="I39" s="28" t="n">
        <v>416.99506233</v>
      </c>
      <c r="J39" s="28" t="n">
        <v>412.46811427</v>
      </c>
      <c r="K39" s="28" t="n">
        <v>439.67005987</v>
      </c>
      <c r="L39" s="28" t="n">
        <v>441.7227932</v>
      </c>
      <c r="M39" s="28" t="n">
        <v>575.42948957</v>
      </c>
    </row>
    <row r="40" customFormat="false" ht="15.75" hidden="false" customHeight="false" outlineLevel="0" collapsed="false">
      <c r="A40" s="8" t="s">
        <v>48</v>
      </c>
      <c r="B40" s="28" t="n">
        <v>24.02292782</v>
      </c>
      <c r="C40" s="28" t="n">
        <v>24.83432848</v>
      </c>
      <c r="D40" s="28" t="n">
        <v>27.64662913</v>
      </c>
      <c r="E40" s="28" t="n">
        <v>28.39610548</v>
      </c>
      <c r="F40" s="28" t="n">
        <v>28.0568976</v>
      </c>
      <c r="G40" s="28" t="n">
        <v>30.03724573</v>
      </c>
      <c r="H40" s="28" t="n">
        <v>32.21444455</v>
      </c>
      <c r="I40" s="28" t="n">
        <v>31.54265104</v>
      </c>
      <c r="J40" s="28" t="n">
        <v>33.18137736</v>
      </c>
      <c r="K40" s="28" t="n">
        <v>33.03875499</v>
      </c>
      <c r="L40" s="28" t="n">
        <v>29.7820393</v>
      </c>
      <c r="M40" s="28" t="n">
        <v>33.32418305</v>
      </c>
    </row>
    <row r="41" customFormat="false" ht="15.75" hidden="false" customHeight="false" outlineLevel="0" collapsed="false">
      <c r="A41" s="8" t="s">
        <v>49</v>
      </c>
      <c r="B41" s="28" t="n">
        <v>455.18763382</v>
      </c>
      <c r="C41" s="28" t="n">
        <v>425.76619279</v>
      </c>
      <c r="D41" s="28" t="n">
        <v>450.00315587</v>
      </c>
      <c r="E41" s="28" t="n">
        <v>478.11660037</v>
      </c>
      <c r="F41" s="28" t="n">
        <v>476.63897788</v>
      </c>
      <c r="G41" s="28" t="n">
        <v>490.26305509</v>
      </c>
      <c r="H41" s="28" t="n">
        <v>522.53479871</v>
      </c>
      <c r="I41" s="28" t="n">
        <v>550.13486139</v>
      </c>
      <c r="J41" s="28" t="n">
        <v>552.97350932</v>
      </c>
      <c r="K41" s="28" t="n">
        <v>533.84413768</v>
      </c>
      <c r="L41" s="28" t="n">
        <v>511.5140965</v>
      </c>
      <c r="M41" s="28" t="n">
        <v>520.31905251</v>
      </c>
    </row>
    <row r="42" customFormat="false" ht="45" hidden="false" customHeight="false" outlineLevel="0" collapsed="false">
      <c r="A42" s="11" t="s">
        <v>50</v>
      </c>
      <c r="B42" s="28" t="n">
        <v>99.73863092</v>
      </c>
      <c r="C42" s="28" t="n">
        <v>80.58205288</v>
      </c>
      <c r="D42" s="28" t="n">
        <v>82.27626206</v>
      </c>
      <c r="E42" s="28" t="n">
        <v>93.75880671</v>
      </c>
      <c r="F42" s="28" t="n">
        <v>88.78638904</v>
      </c>
      <c r="G42" s="28" t="n">
        <v>90.76716043</v>
      </c>
      <c r="H42" s="28" t="n">
        <v>95.63634348</v>
      </c>
      <c r="I42" s="28" t="n">
        <v>109.32357137</v>
      </c>
      <c r="J42" s="28" t="n">
        <v>113.91081371</v>
      </c>
      <c r="K42" s="28" t="n">
        <v>101.77618414</v>
      </c>
      <c r="L42" s="28" t="n">
        <v>101.0592577</v>
      </c>
      <c r="M42" s="28" t="n">
        <v>99.74190043</v>
      </c>
    </row>
    <row r="43" customFormat="false" ht="30" hidden="false" customHeight="false" outlineLevel="0" collapsed="false">
      <c r="A43" s="12" t="s">
        <v>51</v>
      </c>
      <c r="B43" s="28" t="n">
        <v>39.48370872</v>
      </c>
      <c r="C43" s="28" t="n">
        <v>39.68378621</v>
      </c>
      <c r="D43" s="28" t="n">
        <v>44.57822542</v>
      </c>
      <c r="E43" s="28" t="n">
        <v>43.38131008</v>
      </c>
      <c r="F43" s="28" t="n">
        <v>42.68128131</v>
      </c>
      <c r="G43" s="28" t="n">
        <v>42.84146452</v>
      </c>
      <c r="H43" s="28" t="n">
        <v>45.91870028</v>
      </c>
      <c r="I43" s="28" t="n">
        <v>45.52275255</v>
      </c>
      <c r="J43" s="28" t="n">
        <v>46.74113468</v>
      </c>
      <c r="K43" s="28" t="n">
        <v>47.66031774</v>
      </c>
      <c r="L43" s="28" t="n">
        <v>45.7034717</v>
      </c>
      <c r="M43" s="28" t="n">
        <v>50.35848623</v>
      </c>
    </row>
    <row r="44" customFormat="false" ht="30" hidden="false" customHeight="false" outlineLevel="0" collapsed="false">
      <c r="A44" s="12" t="s">
        <v>52</v>
      </c>
      <c r="B44" s="28" t="n">
        <v>95.13840934</v>
      </c>
      <c r="C44" s="28" t="n">
        <v>89.6916606</v>
      </c>
      <c r="D44" s="28" t="n">
        <v>99.67719343</v>
      </c>
      <c r="E44" s="28" t="n">
        <v>102.37308956</v>
      </c>
      <c r="F44" s="28" t="n">
        <v>106.90493264</v>
      </c>
      <c r="G44" s="28" t="n">
        <v>103.10372813</v>
      </c>
      <c r="H44" s="28" t="n">
        <v>110.54152998</v>
      </c>
      <c r="I44" s="28" t="n">
        <v>108.33214565</v>
      </c>
      <c r="J44" s="28" t="n">
        <v>112.77460123</v>
      </c>
      <c r="K44" s="28" t="n">
        <v>113.67440345</v>
      </c>
      <c r="L44" s="28" t="n">
        <v>104.45119</v>
      </c>
      <c r="M44" s="28" t="n">
        <v>104.99540369</v>
      </c>
    </row>
    <row r="45" customFormat="false" ht="15" hidden="false" customHeight="false" outlineLevel="0" collapsed="false">
      <c r="A45" s="12" t="s">
        <v>53</v>
      </c>
      <c r="B45" s="28" t="n">
        <v>3.63498819</v>
      </c>
      <c r="C45" s="28" t="n">
        <v>3.99774191</v>
      </c>
      <c r="D45" s="28" t="n">
        <v>4.62618733</v>
      </c>
      <c r="E45" s="28" t="n">
        <v>4.93227218</v>
      </c>
      <c r="F45" s="28" t="n">
        <v>6.31050107</v>
      </c>
      <c r="G45" s="28" t="n">
        <v>9.45992263</v>
      </c>
      <c r="H45" s="28" t="n">
        <v>10.49599911</v>
      </c>
      <c r="I45" s="28" t="n">
        <v>12.39504718</v>
      </c>
      <c r="J45" s="28" t="n">
        <v>12.58847145</v>
      </c>
      <c r="K45" s="28" t="n">
        <v>10.43161271</v>
      </c>
      <c r="L45" s="28" t="n">
        <v>6.9017213</v>
      </c>
      <c r="M45" s="28" t="n">
        <v>5.97464806</v>
      </c>
    </row>
    <row r="46" customFormat="false" ht="30" hidden="false" customHeight="false" outlineLevel="0" collapsed="false">
      <c r="A46" s="12" t="s">
        <v>54</v>
      </c>
      <c r="B46" s="28" t="n">
        <v>29.84465391</v>
      </c>
      <c r="C46" s="28" t="n">
        <v>25.91167488</v>
      </c>
      <c r="D46" s="28" t="n">
        <v>25.20059998</v>
      </c>
      <c r="E46" s="28" t="n">
        <v>28.41752796</v>
      </c>
      <c r="F46" s="28" t="n">
        <v>29.16657543</v>
      </c>
      <c r="G46" s="28" t="n">
        <v>33.26544716</v>
      </c>
      <c r="H46" s="28" t="n">
        <v>40.83249838</v>
      </c>
      <c r="I46" s="28" t="n">
        <v>45.21775521</v>
      </c>
      <c r="J46" s="28" t="n">
        <v>40.09614125</v>
      </c>
      <c r="K46" s="28" t="n">
        <v>36.02938765</v>
      </c>
      <c r="L46" s="28" t="n">
        <v>31.6796674</v>
      </c>
      <c r="M46" s="28" t="n">
        <v>30.01370634</v>
      </c>
    </row>
    <row r="47" customFormat="false" ht="15" hidden="false" customHeight="false" outlineLevel="0" collapsed="false">
      <c r="A47" s="12" t="s">
        <v>55</v>
      </c>
      <c r="B47" s="28" t="n">
        <v>121.3574478</v>
      </c>
      <c r="C47" s="28" t="n">
        <v>119.55490383</v>
      </c>
      <c r="D47" s="28" t="n">
        <v>119.79482285</v>
      </c>
      <c r="E47" s="28" t="n">
        <v>127.87719144</v>
      </c>
      <c r="F47" s="28" t="n">
        <v>123.65125048</v>
      </c>
      <c r="G47" s="28" t="n">
        <v>124.56390414</v>
      </c>
      <c r="H47" s="28" t="n">
        <v>126.60050222</v>
      </c>
      <c r="I47" s="28" t="n">
        <v>132.8562107</v>
      </c>
      <c r="J47" s="28" t="n">
        <v>133.13366259</v>
      </c>
      <c r="K47" s="28" t="n">
        <v>131.57808876</v>
      </c>
      <c r="L47" s="28" t="n">
        <v>131.1248591</v>
      </c>
      <c r="M47" s="28" t="n">
        <v>134.56235146</v>
      </c>
    </row>
    <row r="48" customFormat="false" ht="31.5" hidden="false" customHeight="false" outlineLevel="0" collapsed="false">
      <c r="A48" s="8" t="s">
        <v>57</v>
      </c>
      <c r="B48" s="28" t="n">
        <v>217.58961439</v>
      </c>
      <c r="C48" s="28" t="n">
        <v>188.40614601</v>
      </c>
      <c r="D48" s="28" t="n">
        <v>251.24030262</v>
      </c>
      <c r="E48" s="28" t="n">
        <v>246.79593764</v>
      </c>
      <c r="F48" s="28" t="n">
        <v>232.84946023</v>
      </c>
      <c r="G48" s="28" t="n">
        <v>284.0668506</v>
      </c>
      <c r="H48" s="28" t="n">
        <v>267.22819869</v>
      </c>
      <c r="I48" s="28" t="n">
        <v>273.77472988</v>
      </c>
      <c r="J48" s="28" t="n">
        <v>311.97822804</v>
      </c>
      <c r="K48" s="28" t="n">
        <v>293.03884253</v>
      </c>
      <c r="L48" s="28" t="n">
        <v>354.1000956</v>
      </c>
      <c r="M48" s="28" t="n">
        <v>559.57156576</v>
      </c>
    </row>
    <row r="49" customFormat="false" ht="15" hidden="false" customHeight="false" outlineLevel="0" collapsed="false">
      <c r="A49" s="12" t="s">
        <v>58</v>
      </c>
      <c r="B49" s="28" t="n">
        <v>40.41335016</v>
      </c>
      <c r="C49" s="28" t="n">
        <v>22.22771628</v>
      </c>
      <c r="D49" s="28" t="n">
        <v>36.95674762</v>
      </c>
      <c r="E49" s="28" t="n">
        <v>41.17674897</v>
      </c>
      <c r="F49" s="28" t="n">
        <v>35.00275194</v>
      </c>
      <c r="G49" s="28" t="n">
        <v>54.32137183</v>
      </c>
      <c r="H49" s="28" t="n">
        <v>46.83798015</v>
      </c>
      <c r="I49" s="28" t="n">
        <v>39.36292157</v>
      </c>
      <c r="J49" s="28" t="n">
        <v>64.41612682</v>
      </c>
      <c r="K49" s="28" t="n">
        <v>53.7831898</v>
      </c>
      <c r="L49" s="28" t="n">
        <v>103.1283687</v>
      </c>
      <c r="M49" s="28" t="n">
        <v>211.8013997</v>
      </c>
    </row>
    <row r="50" customFormat="false" ht="15.75" hidden="false" customHeight="false" outlineLevel="0" collapsed="false">
      <c r="A50" s="8" t="s">
        <v>60</v>
      </c>
      <c r="B50" s="28" t="n">
        <v>17.97442481</v>
      </c>
      <c r="C50" s="28" t="n">
        <v>20.67191345</v>
      </c>
      <c r="D50" s="28" t="n">
        <v>20.3732821</v>
      </c>
      <c r="E50" s="28" t="n">
        <v>19.45227387</v>
      </c>
      <c r="F50" s="28" t="n">
        <v>17.63624739</v>
      </c>
      <c r="G50" s="28" t="n">
        <v>19.024435</v>
      </c>
      <c r="H50" s="28" t="n">
        <v>15.74767255</v>
      </c>
      <c r="I50" s="28" t="n">
        <v>17.63458603</v>
      </c>
      <c r="J50" s="28" t="n">
        <v>24.57669283</v>
      </c>
      <c r="K50" s="28" t="n">
        <v>22.87744382</v>
      </c>
      <c r="L50" s="28" t="n">
        <v>21.7244728</v>
      </c>
      <c r="M50" s="28" t="n">
        <v>27.56256549</v>
      </c>
    </row>
    <row r="51" customFormat="false" ht="18.75" hidden="false" customHeight="true" outlineLevel="0" collapsed="false">
      <c r="A51" s="8" t="s">
        <v>61</v>
      </c>
      <c r="B51" s="28" t="n">
        <v>16.76724435</v>
      </c>
      <c r="C51" s="28" t="n">
        <v>18.75920809</v>
      </c>
      <c r="D51" s="28" t="n">
        <v>22.43580313</v>
      </c>
      <c r="E51" s="28" t="n">
        <v>22.62911458</v>
      </c>
      <c r="F51" s="28" t="n">
        <v>22.12861302</v>
      </c>
      <c r="G51" s="28" t="n">
        <v>25.32832779</v>
      </c>
      <c r="H51" s="28" t="n">
        <v>28.16755991</v>
      </c>
      <c r="I51" s="28" t="n">
        <v>27.15161881</v>
      </c>
      <c r="J51" s="28" t="n">
        <v>25.38699783</v>
      </c>
      <c r="K51" s="28" t="n">
        <v>25.82456097</v>
      </c>
      <c r="L51" s="28" t="n">
        <v>25.5236526</v>
      </c>
      <c r="M51" s="28" t="n">
        <v>27.05866694</v>
      </c>
    </row>
    <row r="52" customFormat="false" ht="31.5" hidden="false" customHeight="false" outlineLevel="0" collapsed="false">
      <c r="A52" s="8" t="s">
        <v>62</v>
      </c>
      <c r="B52" s="28" t="n">
        <v>32.92019061</v>
      </c>
      <c r="C52" s="28" t="n">
        <v>33.81429524</v>
      </c>
      <c r="D52" s="28" t="n">
        <v>38.46844982</v>
      </c>
      <c r="E52" s="28" t="n">
        <v>37.09259291</v>
      </c>
      <c r="F52" s="28" t="n">
        <v>35.42483784</v>
      </c>
      <c r="G52" s="28" t="n">
        <v>33.76035947</v>
      </c>
      <c r="H52" s="28" t="n">
        <v>29.61701535</v>
      </c>
      <c r="I52" s="28" t="n">
        <v>29.161817</v>
      </c>
      <c r="J52" s="28" t="n">
        <v>31.54907438</v>
      </c>
      <c r="K52" s="28" t="n">
        <v>35.74579513</v>
      </c>
      <c r="L52" s="28" t="n">
        <v>37.7103394</v>
      </c>
      <c r="M52" s="28" t="n">
        <v>40.58853308</v>
      </c>
    </row>
    <row r="53" customFormat="false" ht="30" hidden="false" customHeight="false" outlineLevel="0" collapsed="false">
      <c r="A53" s="12" t="s">
        <v>63</v>
      </c>
      <c r="B53" s="28" t="n">
        <v>19.23639637</v>
      </c>
      <c r="C53" s="28" t="n">
        <v>19.76361753</v>
      </c>
      <c r="D53" s="28" t="n">
        <v>23.56296222</v>
      </c>
      <c r="E53" s="28" t="n">
        <v>22.40234265</v>
      </c>
      <c r="F53" s="28" t="n">
        <v>21.0079397</v>
      </c>
      <c r="G53" s="28" t="n">
        <v>18.91680569</v>
      </c>
      <c r="H53" s="28" t="n">
        <v>14.39815467</v>
      </c>
      <c r="I53" s="28" t="n">
        <v>14.07924256</v>
      </c>
      <c r="J53" s="28" t="n">
        <v>16.46307242</v>
      </c>
      <c r="K53" s="28" t="n">
        <v>19.96704978</v>
      </c>
      <c r="L53" s="28" t="n">
        <v>21.8163466</v>
      </c>
      <c r="M53" s="28" t="n">
        <v>23.29635935</v>
      </c>
    </row>
    <row r="56" customFormat="false" ht="12.75" hidden="false" customHeight="false" outlineLevel="0" collapsed="false">
      <c r="A56" s="15" t="s">
        <v>64</v>
      </c>
    </row>
  </sheetData>
  <mergeCells count="2">
    <mergeCell ref="A2:M2"/>
    <mergeCell ref="B3:M3"/>
  </mergeCells>
  <printOptions headings="false" gridLines="false" gridLinesSet="true" horizontalCentered="false" verticalCentered="false"/>
  <pageMargins left="0.7875" right="0.7875" top="0.984027777777778" bottom="0.314583333333333" header="0.511811023622047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8" width="10.13"/>
    <col collapsed="false" customWidth="false" hidden="false" outlineLevel="0" max="257" min="3" style="18" width="9.14"/>
  </cols>
  <sheetData>
    <row r="2" customFormat="false" ht="34.5" hidden="false" customHeight="true" outlineLevel="0" collapsed="false">
      <c r="A2" s="1" t="s">
        <v>7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0.25" hidden="false" customHeight="tru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2.75" hidden="false" customHeight="false" outlineLevel="0" collapsed="false">
      <c r="A4" s="29"/>
      <c r="B4" s="30" t="s">
        <v>2</v>
      </c>
      <c r="C4" s="30" t="s">
        <v>3</v>
      </c>
      <c r="D4" s="31" t="s">
        <v>4</v>
      </c>
      <c r="E4" s="31" t="s">
        <v>5</v>
      </c>
      <c r="F4" s="31" t="s">
        <v>6</v>
      </c>
      <c r="G4" s="32" t="s">
        <v>7</v>
      </c>
      <c r="H4" s="31" t="s">
        <v>8</v>
      </c>
      <c r="I4" s="31" t="s">
        <v>9</v>
      </c>
      <c r="J4" s="31" t="s">
        <v>10</v>
      </c>
      <c r="K4" s="31" t="s">
        <v>11</v>
      </c>
      <c r="L4" s="31" t="s">
        <v>12</v>
      </c>
      <c r="M4" s="31" t="s">
        <v>13</v>
      </c>
    </row>
    <row r="5" customFormat="false" ht="12.75" hidden="false" customHeight="false" outlineLevel="0" collapsed="false">
      <c r="A5" s="2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false" outlineLevel="0" collapsed="false">
      <c r="A6" s="8" t="s">
        <v>14</v>
      </c>
      <c r="B6" s="33" t="n">
        <v>5342.508931</v>
      </c>
      <c r="C6" s="33" t="n">
        <v>5509.476693</v>
      </c>
      <c r="D6" s="33" t="n">
        <v>6456.421377</v>
      </c>
      <c r="E6" s="33" t="n">
        <v>6264.236324</v>
      </c>
      <c r="F6" s="33" t="n">
        <v>6170.370269</v>
      </c>
      <c r="G6" s="33" t="n">
        <v>6432.719571</v>
      </c>
      <c r="H6" s="33" t="n">
        <v>6467.148709</v>
      </c>
      <c r="I6" s="33" t="n">
        <v>6592.676542</v>
      </c>
      <c r="J6" s="33" t="n">
        <v>6910.223616</v>
      </c>
      <c r="K6" s="33" t="n">
        <v>7250.197102</v>
      </c>
      <c r="L6" s="33" t="n">
        <v>7561.707479</v>
      </c>
      <c r="M6" s="33" t="n">
        <v>8734.037046</v>
      </c>
      <c r="N6" s="34"/>
    </row>
    <row r="7" customFormat="false" ht="45.75" hidden="false" customHeight="true" outlineLevel="0" collapsed="false">
      <c r="A7" s="10" t="s">
        <v>15</v>
      </c>
      <c r="B7" s="9" t="n">
        <v>64.952211</v>
      </c>
      <c r="C7" s="9" t="n">
        <v>69.528511</v>
      </c>
      <c r="D7" s="9" t="n">
        <v>87.092284</v>
      </c>
      <c r="E7" s="9" t="n">
        <v>85.978831</v>
      </c>
      <c r="F7" s="9" t="n">
        <v>81.256528</v>
      </c>
      <c r="G7" s="9" t="n">
        <v>82.723748</v>
      </c>
      <c r="H7" s="9" t="n">
        <v>85.999483</v>
      </c>
      <c r="I7" s="9" t="n">
        <v>91.55391</v>
      </c>
      <c r="J7" s="9" t="n">
        <v>114.314317</v>
      </c>
      <c r="K7" s="9" t="n">
        <v>119.059282</v>
      </c>
      <c r="L7" s="9" t="n">
        <v>113.849342</v>
      </c>
      <c r="M7" s="9" t="n">
        <v>141.04112</v>
      </c>
      <c r="N7" s="34"/>
    </row>
    <row r="8" customFormat="false" ht="15.75" hidden="false" customHeight="false" outlineLevel="0" collapsed="false">
      <c r="A8" s="8" t="s">
        <v>16</v>
      </c>
      <c r="B8" s="9" t="n">
        <v>4.909389</v>
      </c>
      <c r="C8" s="9" t="n">
        <v>9.576985</v>
      </c>
      <c r="D8" s="9" t="n">
        <v>11.930697</v>
      </c>
      <c r="E8" s="9" t="n">
        <v>12.766308</v>
      </c>
      <c r="F8" s="9" t="n">
        <v>8.79571</v>
      </c>
      <c r="G8" s="9" t="n">
        <v>6.934456</v>
      </c>
      <c r="H8" s="9" t="n">
        <v>7.462201</v>
      </c>
      <c r="I8" s="9" t="n">
        <v>8.455235</v>
      </c>
      <c r="J8" s="9" t="n">
        <v>9.020868</v>
      </c>
      <c r="K8" s="9" t="n">
        <v>7.70366</v>
      </c>
      <c r="L8" s="9" t="n">
        <v>8.452123</v>
      </c>
      <c r="M8" s="9" t="n">
        <v>9.944788</v>
      </c>
      <c r="N8" s="34"/>
    </row>
    <row r="9" customFormat="false" ht="15.75" hidden="false" customHeight="false" outlineLevel="0" collapsed="false">
      <c r="A9" s="8" t="s">
        <v>17</v>
      </c>
      <c r="B9" s="9" t="n">
        <v>432.409577</v>
      </c>
      <c r="C9" s="9" t="n">
        <v>416.099475</v>
      </c>
      <c r="D9" s="9" t="n">
        <v>492.515519</v>
      </c>
      <c r="E9" s="9" t="n">
        <v>504.240956</v>
      </c>
      <c r="F9" s="9" t="n">
        <v>501.770526</v>
      </c>
      <c r="G9" s="9" t="n">
        <v>469.118501</v>
      </c>
      <c r="H9" s="9" t="n">
        <v>516.295519</v>
      </c>
      <c r="I9" s="9" t="n">
        <v>517.567554</v>
      </c>
      <c r="J9" s="9" t="n">
        <v>507.131133</v>
      </c>
      <c r="K9" s="9" t="n">
        <v>561.477846</v>
      </c>
      <c r="L9" s="9" t="n">
        <v>562.856292</v>
      </c>
      <c r="M9" s="9" t="n">
        <v>609.314614</v>
      </c>
      <c r="N9" s="34"/>
    </row>
    <row r="10" customFormat="false" ht="43.5" hidden="false" customHeight="true" outlineLevel="0" collapsed="false">
      <c r="A10" s="11" t="s">
        <v>18</v>
      </c>
      <c r="B10" s="9" t="n">
        <v>386.693458</v>
      </c>
      <c r="C10" s="9" t="n">
        <v>367.792641</v>
      </c>
      <c r="D10" s="9" t="n">
        <v>437.900748</v>
      </c>
      <c r="E10" s="9" t="n">
        <v>442.392459</v>
      </c>
      <c r="F10" s="9" t="n">
        <v>431.731044</v>
      </c>
      <c r="G10" s="9" t="n">
        <v>394.846393</v>
      </c>
      <c r="H10" s="9" t="n">
        <v>444.518217</v>
      </c>
      <c r="I10" s="9" t="n">
        <v>441.031293</v>
      </c>
      <c r="J10" s="9" t="n">
        <v>428.785148</v>
      </c>
      <c r="K10" s="9" t="n">
        <v>482.929143</v>
      </c>
      <c r="L10" s="9" t="n">
        <v>488.229263</v>
      </c>
      <c r="M10" s="9" t="n">
        <v>531.082085</v>
      </c>
      <c r="N10" s="34"/>
    </row>
    <row r="11" customFormat="false" ht="38.25" hidden="false" customHeight="true" outlineLevel="0" collapsed="false">
      <c r="A11" s="12" t="s">
        <v>19</v>
      </c>
      <c r="B11" s="9" t="n">
        <v>45.716119</v>
      </c>
      <c r="C11" s="9" t="n">
        <v>48.306834</v>
      </c>
      <c r="D11" s="9" t="n">
        <v>54.614771</v>
      </c>
      <c r="E11" s="9" t="n">
        <v>61.848497</v>
      </c>
      <c r="F11" s="9" t="n">
        <v>70.039481</v>
      </c>
      <c r="G11" s="9" t="n">
        <v>74.272108</v>
      </c>
      <c r="H11" s="9" t="n">
        <v>71.777301</v>
      </c>
      <c r="I11" s="9" t="n">
        <v>76.536262</v>
      </c>
      <c r="J11" s="9" t="n">
        <v>78.345985</v>
      </c>
      <c r="K11" s="9" t="n">
        <v>78.548703</v>
      </c>
      <c r="L11" s="9" t="n">
        <v>74.627029</v>
      </c>
      <c r="M11" s="9" t="n">
        <v>78.232529</v>
      </c>
      <c r="N11" s="34"/>
    </row>
    <row r="12" customFormat="false" ht="15.75" hidden="false" customHeight="false" outlineLevel="0" collapsed="false">
      <c r="A12" s="8" t="s">
        <v>20</v>
      </c>
      <c r="B12" s="9" t="n">
        <v>1004.109586</v>
      </c>
      <c r="C12" s="9" t="n">
        <v>1121.640987</v>
      </c>
      <c r="D12" s="9" t="n">
        <v>1378.634902</v>
      </c>
      <c r="E12" s="9" t="n">
        <v>1431.033944</v>
      </c>
      <c r="F12" s="9" t="n">
        <v>1442.901693</v>
      </c>
      <c r="G12" s="9" t="n">
        <v>1569.667042</v>
      </c>
      <c r="H12" s="9" t="n">
        <v>1556.584349</v>
      </c>
      <c r="I12" s="9" t="n">
        <v>1573.729774</v>
      </c>
      <c r="J12" s="9" t="n">
        <v>1698.116117</v>
      </c>
      <c r="K12" s="9" t="n">
        <v>1723.004805</v>
      </c>
      <c r="L12" s="9" t="n">
        <v>1823.910606</v>
      </c>
      <c r="M12" s="9" t="n">
        <v>1992.968834</v>
      </c>
      <c r="N12" s="34"/>
    </row>
    <row r="13" customFormat="false" ht="50.25" hidden="false" customHeight="true" outlineLevel="0" collapsed="false">
      <c r="A13" s="12" t="s">
        <v>21</v>
      </c>
      <c r="B13" s="9" t="n">
        <v>176.527558</v>
      </c>
      <c r="C13" s="9" t="n">
        <v>196.219426</v>
      </c>
      <c r="D13" s="9" t="n">
        <v>242.80811</v>
      </c>
      <c r="E13" s="9" t="n">
        <v>252.305487</v>
      </c>
      <c r="F13" s="9" t="n">
        <v>254.648856</v>
      </c>
      <c r="G13" s="9" t="n">
        <v>270.340345</v>
      </c>
      <c r="H13" s="9" t="n">
        <v>268.400802</v>
      </c>
      <c r="I13" s="9" t="n">
        <v>267.006295</v>
      </c>
      <c r="J13" s="9" t="n">
        <v>270.999863</v>
      </c>
      <c r="K13" s="9" t="n">
        <v>280.396821</v>
      </c>
      <c r="L13" s="9" t="n">
        <v>291.220786</v>
      </c>
      <c r="M13" s="9" t="n">
        <v>323.454365</v>
      </c>
      <c r="N13" s="34"/>
    </row>
    <row r="14" customFormat="false" ht="25.5" hidden="false" customHeight="true" outlineLevel="0" collapsed="false">
      <c r="A14" s="12" t="s">
        <v>22</v>
      </c>
      <c r="B14" s="9" t="n">
        <v>10.853127</v>
      </c>
      <c r="C14" s="9" t="n">
        <v>13.121457</v>
      </c>
      <c r="D14" s="9" t="n">
        <v>16.209042</v>
      </c>
      <c r="E14" s="9" t="n">
        <v>17.426531</v>
      </c>
      <c r="F14" s="9" t="n">
        <v>15.185951</v>
      </c>
      <c r="G14" s="9" t="n">
        <v>15.844205</v>
      </c>
      <c r="H14" s="9" t="n">
        <v>14.910714</v>
      </c>
      <c r="I14" s="9" t="n">
        <v>16.918546</v>
      </c>
      <c r="J14" s="9" t="n">
        <v>18.223966</v>
      </c>
      <c r="K14" s="9" t="n">
        <v>18.878584</v>
      </c>
      <c r="L14" s="9" t="n">
        <v>18.80561</v>
      </c>
      <c r="M14" s="9" t="n">
        <v>20.288332</v>
      </c>
      <c r="N14" s="34"/>
    </row>
    <row r="15" customFormat="false" ht="38.25" hidden="false" customHeight="true" outlineLevel="0" collapsed="false">
      <c r="A15" s="12" t="s">
        <v>23</v>
      </c>
      <c r="B15" s="9" t="n">
        <v>2.273746</v>
      </c>
      <c r="C15" s="9" t="n">
        <v>2.994883</v>
      </c>
      <c r="D15" s="9" t="n">
        <v>3.879753</v>
      </c>
      <c r="E15" s="9" t="n">
        <v>3.682384</v>
      </c>
      <c r="F15" s="9" t="n">
        <v>3.084962</v>
      </c>
      <c r="G15" s="9" t="n">
        <v>3.186413</v>
      </c>
      <c r="H15" s="9" t="n">
        <v>3.310582</v>
      </c>
      <c r="I15" s="9" t="n">
        <v>3.879305</v>
      </c>
      <c r="J15" s="9" t="n">
        <v>4.128889</v>
      </c>
      <c r="K15" s="9" t="n">
        <v>4.510355</v>
      </c>
      <c r="L15" s="9" t="n">
        <v>4.227013</v>
      </c>
      <c r="M15" s="9" t="n">
        <v>4.172097</v>
      </c>
      <c r="N15" s="34"/>
    </row>
    <row r="16" customFormat="false" ht="38.25" hidden="false" customHeight="true" outlineLevel="0" collapsed="false">
      <c r="A16" s="12" t="s">
        <v>24</v>
      </c>
      <c r="B16" s="9" t="n">
        <v>12.778061</v>
      </c>
      <c r="C16" s="9" t="n">
        <v>15.698675</v>
      </c>
      <c r="D16" s="9" t="n">
        <v>17.661122</v>
      </c>
      <c r="E16" s="9" t="n">
        <v>17.329711</v>
      </c>
      <c r="F16" s="9" t="n">
        <v>16.98327</v>
      </c>
      <c r="G16" s="9" t="n">
        <v>18.855226</v>
      </c>
      <c r="H16" s="9" t="n">
        <v>19.435581</v>
      </c>
      <c r="I16" s="9" t="n">
        <v>19.622604</v>
      </c>
      <c r="J16" s="9" t="n">
        <v>21.389038</v>
      </c>
      <c r="K16" s="9" t="n">
        <v>21.582862</v>
      </c>
      <c r="L16" s="9" t="n">
        <v>20.601268</v>
      </c>
      <c r="M16" s="9" t="n">
        <v>21.477723</v>
      </c>
      <c r="N16" s="34"/>
    </row>
    <row r="17" customFormat="false" ht="51" hidden="false" customHeight="true" outlineLevel="0" collapsed="false">
      <c r="A17" s="12" t="s">
        <v>25</v>
      </c>
      <c r="B17" s="9" t="n">
        <v>35.46178</v>
      </c>
      <c r="C17" s="9" t="n">
        <v>39.250127</v>
      </c>
      <c r="D17" s="9" t="n">
        <v>45.774722</v>
      </c>
      <c r="E17" s="9" t="n">
        <v>46.150776</v>
      </c>
      <c r="F17" s="9" t="n">
        <v>45.361621</v>
      </c>
      <c r="G17" s="9" t="n">
        <v>48.57286</v>
      </c>
      <c r="H17" s="9" t="n">
        <v>47.513244</v>
      </c>
      <c r="I17" s="9" t="n">
        <v>48.230766</v>
      </c>
      <c r="J17" s="9" t="n">
        <v>51.022372</v>
      </c>
      <c r="K17" s="9" t="n">
        <v>52.759239</v>
      </c>
      <c r="L17" s="9" t="n">
        <v>54.424038</v>
      </c>
      <c r="M17" s="9" t="n">
        <v>57.887341</v>
      </c>
      <c r="N17" s="34"/>
    </row>
    <row r="18" customFormat="false" ht="60" hidden="false" customHeight="false" outlineLevel="0" collapsed="false">
      <c r="A18" s="11" t="s">
        <v>26</v>
      </c>
      <c r="B18" s="9" t="n">
        <v>21.132993</v>
      </c>
      <c r="C18" s="9" t="n">
        <v>22.255995</v>
      </c>
      <c r="D18" s="9" t="n">
        <v>26.335213</v>
      </c>
      <c r="E18" s="9" t="n">
        <v>25.451659</v>
      </c>
      <c r="F18" s="9" t="n">
        <v>25.347018</v>
      </c>
      <c r="G18" s="9" t="n">
        <v>26.652157</v>
      </c>
      <c r="H18" s="9" t="n">
        <v>26.962767</v>
      </c>
      <c r="I18" s="9" t="n">
        <v>27.80735</v>
      </c>
      <c r="J18" s="9" t="n">
        <v>28.22414</v>
      </c>
      <c r="K18" s="9" t="n">
        <v>29.287156</v>
      </c>
      <c r="L18" s="9" t="n">
        <v>29.991114</v>
      </c>
      <c r="M18" s="9" t="n">
        <v>30.745068</v>
      </c>
      <c r="N18" s="34"/>
    </row>
    <row r="19" customFormat="false" ht="60" hidden="false" customHeight="false" outlineLevel="0" collapsed="false">
      <c r="A19" s="12" t="s">
        <v>27</v>
      </c>
      <c r="B19" s="9" t="n">
        <v>14.328787</v>
      </c>
      <c r="C19" s="9" t="n">
        <v>16.994132</v>
      </c>
      <c r="D19" s="9" t="n">
        <v>19.439508</v>
      </c>
      <c r="E19" s="9" t="n">
        <v>20.699117</v>
      </c>
      <c r="F19" s="9" t="n">
        <v>20.014603</v>
      </c>
      <c r="G19" s="9" t="n">
        <v>21.920702</v>
      </c>
      <c r="H19" s="9" t="n">
        <v>20.550476</v>
      </c>
      <c r="I19" s="9" t="n">
        <v>20.423416</v>
      </c>
      <c r="J19" s="9" t="n">
        <v>22.798233</v>
      </c>
      <c r="K19" s="9" t="n">
        <v>23.472083</v>
      </c>
      <c r="L19" s="9" t="n">
        <v>24.432924</v>
      </c>
      <c r="M19" s="9" t="n">
        <v>27.142273</v>
      </c>
      <c r="N19" s="34"/>
    </row>
    <row r="20" customFormat="false" ht="30" hidden="false" customHeight="false" outlineLevel="0" collapsed="false">
      <c r="A20" s="12" t="s">
        <v>28</v>
      </c>
      <c r="B20" s="9" t="n">
        <v>238.101433</v>
      </c>
      <c r="C20" s="9" t="n">
        <v>230.237573</v>
      </c>
      <c r="D20" s="9" t="n">
        <v>270.745693</v>
      </c>
      <c r="E20" s="9" t="n">
        <v>283.153657</v>
      </c>
      <c r="F20" s="9" t="n">
        <v>286.616321</v>
      </c>
      <c r="G20" s="9" t="n">
        <v>317.874655</v>
      </c>
      <c r="H20" s="9" t="n">
        <v>333.087083</v>
      </c>
      <c r="I20" s="9" t="n">
        <v>350.82611</v>
      </c>
      <c r="J20" s="9" t="n">
        <v>356.499553</v>
      </c>
      <c r="K20" s="9" t="n">
        <v>382.952907</v>
      </c>
      <c r="L20" s="9" t="n">
        <v>397.030852</v>
      </c>
      <c r="M20" s="9" t="n">
        <v>440.750024</v>
      </c>
      <c r="N20" s="34"/>
    </row>
    <row r="21" customFormat="false" ht="15" hidden="false" customHeight="false" outlineLevel="0" collapsed="false">
      <c r="A21" s="12" t="s">
        <v>29</v>
      </c>
      <c r="B21" s="9" t="n">
        <v>83.132062</v>
      </c>
      <c r="C21" s="9" t="n">
        <v>92.580441</v>
      </c>
      <c r="D21" s="9" t="n">
        <v>112.407188</v>
      </c>
      <c r="E21" s="9" t="n">
        <v>108.637709</v>
      </c>
      <c r="F21" s="9" t="n">
        <v>110.935954</v>
      </c>
      <c r="G21" s="9" t="n">
        <v>110.269378</v>
      </c>
      <c r="H21" s="9" t="n">
        <v>106.484736</v>
      </c>
      <c r="I21" s="9" t="n">
        <v>112.698043</v>
      </c>
      <c r="J21" s="9" t="n">
        <v>119.628521</v>
      </c>
      <c r="K21" s="9" t="n">
        <v>116.560605</v>
      </c>
      <c r="L21" s="9" t="n">
        <v>121.608292</v>
      </c>
      <c r="M21" s="9" t="n">
        <v>140.938655</v>
      </c>
      <c r="N21" s="34"/>
    </row>
    <row r="22" customFormat="false" ht="30" hidden="false" customHeight="false" outlineLevel="0" collapsed="false">
      <c r="A22" s="12" t="s">
        <v>30</v>
      </c>
      <c r="B22" s="9" t="n">
        <v>21.995281</v>
      </c>
      <c r="C22" s="9" t="n">
        <v>27.28902</v>
      </c>
      <c r="D22" s="9" t="n">
        <v>34.366151</v>
      </c>
      <c r="E22" s="9" t="n">
        <v>37.70805</v>
      </c>
      <c r="F22" s="9" t="n">
        <v>39.451874</v>
      </c>
      <c r="G22" s="9" t="n">
        <v>43.682604</v>
      </c>
      <c r="H22" s="9" t="n">
        <v>44.376543</v>
      </c>
      <c r="I22" s="9" t="n">
        <v>47.699752</v>
      </c>
      <c r="J22" s="9" t="n">
        <v>50.123878</v>
      </c>
      <c r="K22" s="9" t="n">
        <v>48.286752</v>
      </c>
      <c r="L22" s="9" t="n">
        <v>48.768602</v>
      </c>
      <c r="M22" s="9" t="n">
        <v>44.971906</v>
      </c>
      <c r="N22" s="34"/>
    </row>
    <row r="23" customFormat="false" ht="45" hidden="false" customHeight="false" outlineLevel="0" collapsed="false">
      <c r="A23" s="12" t="s">
        <v>31</v>
      </c>
      <c r="B23" s="9" t="n">
        <v>34.262365</v>
      </c>
      <c r="C23" s="9" t="n">
        <v>42.835028</v>
      </c>
      <c r="D23" s="9" t="n">
        <v>54.822535</v>
      </c>
      <c r="E23" s="9" t="n">
        <v>60.759332</v>
      </c>
      <c r="F23" s="9" t="n">
        <v>66.880142</v>
      </c>
      <c r="G23" s="9" t="n">
        <v>76.594071</v>
      </c>
      <c r="H23" s="9" t="n">
        <v>80.436281</v>
      </c>
      <c r="I23" s="9" t="n">
        <v>83.29637</v>
      </c>
      <c r="J23" s="9" t="n">
        <v>83.144487</v>
      </c>
      <c r="K23" s="9" t="n">
        <v>79.899436</v>
      </c>
      <c r="L23" s="9" t="n">
        <v>72.871309</v>
      </c>
      <c r="M23" s="9" t="n">
        <v>67.761699</v>
      </c>
      <c r="N23" s="34"/>
    </row>
    <row r="24" customFormat="false" ht="51" hidden="false" customHeight="true" outlineLevel="0" collapsed="false">
      <c r="A24" s="12" t="s">
        <v>32</v>
      </c>
      <c r="B24" s="9" t="n">
        <v>198.544214</v>
      </c>
      <c r="C24" s="9" t="n">
        <v>206.766287</v>
      </c>
      <c r="D24" s="9" t="n">
        <v>257.427092</v>
      </c>
      <c r="E24" s="9" t="n">
        <v>271.079357</v>
      </c>
      <c r="F24" s="9" t="n">
        <v>283.752961</v>
      </c>
      <c r="G24" s="9" t="n">
        <v>269.089367</v>
      </c>
      <c r="H24" s="9" t="n">
        <v>288.972181</v>
      </c>
      <c r="I24" s="9" t="n">
        <v>275.991857</v>
      </c>
      <c r="J24" s="9" t="n">
        <v>297.859145</v>
      </c>
      <c r="K24" s="9" t="n">
        <v>301.360408</v>
      </c>
      <c r="L24" s="9" t="n">
        <v>308.671152</v>
      </c>
      <c r="M24" s="9" t="n">
        <v>329.107546</v>
      </c>
      <c r="N24" s="34"/>
    </row>
    <row r="25" customFormat="false" ht="30" hidden="false" customHeight="false" outlineLevel="0" collapsed="false">
      <c r="A25" s="11" t="s">
        <v>33</v>
      </c>
      <c r="B25" s="9" t="n">
        <v>173.999362</v>
      </c>
      <c r="C25" s="9" t="n">
        <v>174.558325</v>
      </c>
      <c r="D25" s="9" t="n">
        <v>218.497003</v>
      </c>
      <c r="E25" s="9" t="n">
        <v>230.973591</v>
      </c>
      <c r="F25" s="9" t="n">
        <v>241.516066</v>
      </c>
      <c r="G25" s="9" t="n">
        <v>219.132663</v>
      </c>
      <c r="H25" s="9" t="n">
        <v>241.371997</v>
      </c>
      <c r="I25" s="9" t="n">
        <v>227.720526</v>
      </c>
      <c r="J25" s="9" t="n">
        <v>246.681979</v>
      </c>
      <c r="K25" s="9" t="n">
        <v>250.921084</v>
      </c>
      <c r="L25" s="9" t="n">
        <v>258.390505</v>
      </c>
      <c r="M25" s="9" t="n">
        <v>269.50099</v>
      </c>
      <c r="N25" s="34"/>
    </row>
    <row r="26" customFormat="false" ht="30" hidden="false" customHeight="false" outlineLevel="0" collapsed="false">
      <c r="A26" s="12" t="s">
        <v>34</v>
      </c>
      <c r="B26" s="9" t="n">
        <v>24.544852</v>
      </c>
      <c r="C26" s="9" t="n">
        <v>32.207962</v>
      </c>
      <c r="D26" s="9" t="n">
        <v>38.930089</v>
      </c>
      <c r="E26" s="9" t="n">
        <v>40.105766</v>
      </c>
      <c r="F26" s="9" t="n">
        <v>42.236894</v>
      </c>
      <c r="G26" s="9" t="n">
        <v>49.956704</v>
      </c>
      <c r="H26" s="9" t="n">
        <v>47.600184</v>
      </c>
      <c r="I26" s="9" t="n">
        <v>48.271331</v>
      </c>
      <c r="J26" s="9" t="n">
        <v>51.177166</v>
      </c>
      <c r="K26" s="9" t="n">
        <v>50.439324</v>
      </c>
      <c r="L26" s="9" t="n">
        <v>50.280647</v>
      </c>
      <c r="M26" s="9" t="n">
        <v>59.606556</v>
      </c>
      <c r="N26" s="34"/>
    </row>
    <row r="27" customFormat="false" ht="30" hidden="false" customHeight="false" outlineLevel="0" collapsed="false">
      <c r="A27" s="12" t="s">
        <v>35</v>
      </c>
      <c r="B27" s="9" t="n">
        <v>47.951708</v>
      </c>
      <c r="C27" s="9" t="n">
        <v>59.479822</v>
      </c>
      <c r="D27" s="9" t="n">
        <v>72.059791</v>
      </c>
      <c r="E27" s="9" t="n">
        <v>70.886437</v>
      </c>
      <c r="F27" s="9" t="n">
        <v>72.556298</v>
      </c>
      <c r="G27" s="9" t="n">
        <v>84.270214</v>
      </c>
      <c r="H27" s="9" t="n">
        <v>78.28477</v>
      </c>
      <c r="I27" s="9" t="n">
        <v>79.721366</v>
      </c>
      <c r="J27" s="9" t="n">
        <v>88.034886</v>
      </c>
      <c r="K27" s="9" t="n">
        <v>87.927383</v>
      </c>
      <c r="L27" s="9" t="n">
        <v>89.945476</v>
      </c>
      <c r="M27" s="9" t="n">
        <v>119.687</v>
      </c>
      <c r="N27" s="34"/>
    </row>
    <row r="28" customFormat="false" ht="45" hidden="false" customHeight="false" outlineLevel="0" collapsed="false">
      <c r="A28" s="12" t="s">
        <v>36</v>
      </c>
      <c r="B28" s="9" t="n">
        <v>42.897606</v>
      </c>
      <c r="C28" s="9" t="n">
        <v>49.773135</v>
      </c>
      <c r="D28" s="9" t="n">
        <v>68.818063</v>
      </c>
      <c r="E28" s="9" t="n">
        <v>80.013974</v>
      </c>
      <c r="F28" s="9" t="n">
        <v>64.151057</v>
      </c>
      <c r="G28" s="9" t="n">
        <v>96.861376</v>
      </c>
      <c r="H28" s="9" t="n">
        <v>73.752326</v>
      </c>
      <c r="I28" s="9" t="n">
        <v>81.049414</v>
      </c>
      <c r="J28" s="9" t="n">
        <v>91.655814</v>
      </c>
      <c r="K28" s="9" t="n">
        <v>91.07036</v>
      </c>
      <c r="L28" s="9" t="n">
        <v>107.951594</v>
      </c>
      <c r="M28" s="9" t="n">
        <v>116.303081</v>
      </c>
      <c r="N28" s="34"/>
    </row>
    <row r="29" customFormat="false" ht="30" hidden="false" customHeight="false" outlineLevel="0" collapsed="false">
      <c r="A29" s="12" t="s">
        <v>37</v>
      </c>
      <c r="B29" s="9" t="n">
        <v>58.036594</v>
      </c>
      <c r="C29" s="9" t="n">
        <v>93.816904</v>
      </c>
      <c r="D29" s="9" t="n">
        <v>121.545703</v>
      </c>
      <c r="E29" s="9" t="n">
        <v>123.463844</v>
      </c>
      <c r="F29" s="9" t="n">
        <v>121.348718</v>
      </c>
      <c r="G29" s="9" t="n">
        <v>139.250028</v>
      </c>
      <c r="H29" s="9" t="n">
        <v>136.840233</v>
      </c>
      <c r="I29" s="9" t="n">
        <v>120.445458</v>
      </c>
      <c r="J29" s="9" t="n">
        <v>170.358089</v>
      </c>
      <c r="K29" s="9" t="n">
        <v>154.629039</v>
      </c>
      <c r="L29" s="9" t="n">
        <v>196.162651</v>
      </c>
      <c r="M29" s="9" t="n">
        <v>212.745156</v>
      </c>
      <c r="N29" s="34"/>
    </row>
    <row r="30" customFormat="false" ht="15" hidden="false" customHeight="false" outlineLevel="0" collapsed="false">
      <c r="A30" s="12" t="s">
        <v>38</v>
      </c>
      <c r="B30" s="9" t="n">
        <v>21.872625</v>
      </c>
      <c r="C30" s="9" t="n">
        <v>24.524253</v>
      </c>
      <c r="D30" s="9" t="n">
        <v>30.5368</v>
      </c>
      <c r="E30" s="9" t="n">
        <v>31.864484</v>
      </c>
      <c r="F30" s="9" t="n">
        <v>33.916682</v>
      </c>
      <c r="G30" s="9" t="n">
        <v>33.841874</v>
      </c>
      <c r="H30" s="9" t="n">
        <v>32.914729</v>
      </c>
      <c r="I30" s="9" t="n">
        <v>36.724249</v>
      </c>
      <c r="J30" s="9" t="n">
        <v>38.141247</v>
      </c>
      <c r="K30" s="9" t="n">
        <v>41.395845</v>
      </c>
      <c r="L30" s="9" t="n">
        <v>42.050507</v>
      </c>
      <c r="M30" s="9" t="n">
        <v>46.015004</v>
      </c>
      <c r="N30" s="34"/>
    </row>
    <row r="31" customFormat="false" ht="38.25" hidden="false" customHeight="true" outlineLevel="0" collapsed="false">
      <c r="A31" s="8" t="s">
        <v>39</v>
      </c>
      <c r="B31" s="9" t="n">
        <v>547.098552</v>
      </c>
      <c r="C31" s="9" t="n">
        <v>522.266618</v>
      </c>
      <c r="D31" s="9" t="n">
        <v>508.632103</v>
      </c>
      <c r="E31" s="9" t="n">
        <v>438.031107</v>
      </c>
      <c r="F31" s="9" t="n">
        <v>359.684469</v>
      </c>
      <c r="G31" s="9" t="n">
        <v>330.647791</v>
      </c>
      <c r="H31" s="9" t="n">
        <v>338.941137</v>
      </c>
      <c r="I31" s="9" t="n">
        <v>353.738919</v>
      </c>
      <c r="J31" s="9" t="n">
        <v>369.250643</v>
      </c>
      <c r="K31" s="9" t="n">
        <v>452.361076</v>
      </c>
      <c r="L31" s="9" t="n">
        <v>509.915257</v>
      </c>
      <c r="M31" s="9" t="n">
        <v>592.689146</v>
      </c>
      <c r="N31" s="34"/>
    </row>
    <row r="32" customFormat="false" ht="30" hidden="false" customHeight="false" outlineLevel="0" collapsed="false">
      <c r="A32" s="12" t="s">
        <v>40</v>
      </c>
      <c r="B32" s="9" t="n">
        <v>528.825378</v>
      </c>
      <c r="C32" s="9" t="n">
        <v>504.470468</v>
      </c>
      <c r="D32" s="9" t="n">
        <v>489.726447</v>
      </c>
      <c r="E32" s="9" t="n">
        <v>419.196207</v>
      </c>
      <c r="F32" s="9" t="n">
        <v>341.243589</v>
      </c>
      <c r="G32" s="9" t="n">
        <v>312.079159</v>
      </c>
      <c r="H32" s="9" t="n">
        <v>320.874412</v>
      </c>
      <c r="I32" s="9" t="n">
        <v>335.613117</v>
      </c>
      <c r="J32" s="9" t="n">
        <v>350.750677</v>
      </c>
      <c r="K32" s="9" t="n">
        <v>433.215594</v>
      </c>
      <c r="L32" s="9" t="n">
        <v>490.6015</v>
      </c>
      <c r="M32" s="9" t="n">
        <v>572.277161</v>
      </c>
      <c r="N32" s="34"/>
    </row>
    <row r="33" customFormat="false" ht="45" hidden="false" customHeight="false" outlineLevel="0" collapsed="false">
      <c r="A33" s="13" t="s">
        <v>41</v>
      </c>
      <c r="B33" s="9" t="n">
        <v>342.164511</v>
      </c>
      <c r="C33" s="9" t="n">
        <v>329.378675</v>
      </c>
      <c r="D33" s="9" t="n">
        <v>327.459079</v>
      </c>
      <c r="E33" s="9" t="n">
        <v>292.866973</v>
      </c>
      <c r="F33" s="9" t="n">
        <v>259.814723</v>
      </c>
      <c r="G33" s="9" t="n">
        <v>247.428622</v>
      </c>
      <c r="H33" s="9" t="n">
        <v>259.515578</v>
      </c>
      <c r="I33" s="9" t="n">
        <v>271.980769</v>
      </c>
      <c r="J33" s="9" t="n">
        <v>277.709048</v>
      </c>
      <c r="K33" s="9" t="n">
        <v>316.75804</v>
      </c>
      <c r="L33" s="9" t="n">
        <v>346.800367</v>
      </c>
      <c r="M33" s="9" t="n">
        <v>389.880812</v>
      </c>
      <c r="N33" s="34"/>
    </row>
    <row r="34" customFormat="false" ht="30" hidden="false" customHeight="false" outlineLevel="0" collapsed="false">
      <c r="A34" s="14" t="s">
        <v>42</v>
      </c>
      <c r="B34" s="9" t="n">
        <v>82.496712</v>
      </c>
      <c r="C34" s="9" t="n">
        <v>80.583501</v>
      </c>
      <c r="D34" s="9" t="n">
        <v>75.758698</v>
      </c>
      <c r="E34" s="9" t="n">
        <v>60.953003</v>
      </c>
      <c r="F34" s="9" t="n">
        <v>44.205676</v>
      </c>
      <c r="G34" s="9" t="n">
        <v>36.833013</v>
      </c>
      <c r="H34" s="9" t="n">
        <v>35.667884</v>
      </c>
      <c r="I34" s="9" t="n">
        <v>37.138797</v>
      </c>
      <c r="J34" s="9" t="n">
        <v>40.745934</v>
      </c>
      <c r="K34" s="9" t="n">
        <v>55.088087</v>
      </c>
      <c r="L34" s="9" t="n">
        <v>67.86543</v>
      </c>
      <c r="M34" s="9" t="n">
        <v>83.993442</v>
      </c>
      <c r="N34" s="34"/>
    </row>
    <row r="35" customFormat="false" ht="15.75" hidden="false" customHeight="false" outlineLevel="0" collapsed="false">
      <c r="A35" s="8" t="s">
        <v>43</v>
      </c>
      <c r="B35" s="9" t="n">
        <v>154.731145</v>
      </c>
      <c r="C35" s="9" t="n">
        <v>168.224848</v>
      </c>
      <c r="D35" s="9" t="n">
        <v>223.511278</v>
      </c>
      <c r="E35" s="9" t="n">
        <v>231.53794</v>
      </c>
      <c r="F35" s="9" t="n">
        <v>252.526083</v>
      </c>
      <c r="G35" s="9" t="n">
        <v>307.675508</v>
      </c>
      <c r="H35" s="9" t="n">
        <v>319.967478</v>
      </c>
      <c r="I35" s="9" t="n">
        <v>331.737554</v>
      </c>
      <c r="J35" s="9" t="n">
        <v>354.018083</v>
      </c>
      <c r="K35" s="9" t="n">
        <v>340.71887</v>
      </c>
      <c r="L35" s="9" t="n">
        <v>336.107781</v>
      </c>
      <c r="M35" s="9" t="n">
        <v>460.403923</v>
      </c>
      <c r="N35" s="34"/>
    </row>
    <row r="36" customFormat="false" ht="78.75" hidden="false" customHeight="false" outlineLevel="0" collapsed="false">
      <c r="A36" s="8" t="s">
        <v>44</v>
      </c>
      <c r="B36" s="9" t="n">
        <v>2321.279179</v>
      </c>
      <c r="C36" s="9" t="n">
        <v>2401.267352</v>
      </c>
      <c r="D36" s="9" t="n">
        <v>2841.822505</v>
      </c>
      <c r="E36" s="9" t="n">
        <v>2595.994488</v>
      </c>
      <c r="F36" s="9" t="n">
        <v>2566.272693</v>
      </c>
      <c r="G36" s="9" t="n">
        <v>2630.294207</v>
      </c>
      <c r="H36" s="9" t="n">
        <v>2625.287231</v>
      </c>
      <c r="I36" s="9" t="n">
        <v>2663.130844</v>
      </c>
      <c r="J36" s="9" t="n">
        <v>2752.858446</v>
      </c>
      <c r="K36" s="9" t="n">
        <v>2939.49099</v>
      </c>
      <c r="L36" s="9" t="n">
        <v>3069.701192</v>
      </c>
      <c r="M36" s="9" t="n">
        <v>3557.383267</v>
      </c>
      <c r="N36" s="34"/>
    </row>
    <row r="37" customFormat="false" ht="75" hidden="false" customHeight="false" outlineLevel="0" collapsed="false">
      <c r="A37" s="11" t="s">
        <v>45</v>
      </c>
      <c r="B37" s="9" t="n">
        <v>153.080076</v>
      </c>
      <c r="C37" s="9" t="n">
        <v>182.490873</v>
      </c>
      <c r="D37" s="9" t="n">
        <v>232.572995</v>
      </c>
      <c r="E37" s="9" t="n">
        <v>272.003351</v>
      </c>
      <c r="F37" s="9" t="n">
        <v>277.89003</v>
      </c>
      <c r="G37" s="9" t="n">
        <v>293.540388</v>
      </c>
      <c r="H37" s="9" t="n">
        <v>299.200167</v>
      </c>
      <c r="I37" s="9" t="n">
        <v>295.29838</v>
      </c>
      <c r="J37" s="9" t="n">
        <v>317.769382</v>
      </c>
      <c r="K37" s="9" t="n">
        <v>318.949425</v>
      </c>
      <c r="L37" s="9" t="n">
        <v>316.98981</v>
      </c>
      <c r="M37" s="9" t="n">
        <v>350.679489</v>
      </c>
      <c r="N37" s="34"/>
    </row>
    <row r="38" customFormat="false" ht="60" hidden="false" customHeight="false" outlineLevel="0" collapsed="false">
      <c r="A38" s="12" t="s">
        <v>46</v>
      </c>
      <c r="B38" s="9" t="n">
        <v>1709.795777</v>
      </c>
      <c r="C38" s="9" t="n">
        <v>1785.025761</v>
      </c>
      <c r="D38" s="9" t="n">
        <v>2131.844616</v>
      </c>
      <c r="E38" s="9" t="n">
        <v>1841.399973</v>
      </c>
      <c r="F38" s="9" t="n">
        <v>1792.057951</v>
      </c>
      <c r="G38" s="9" t="n">
        <v>1829.452786</v>
      </c>
      <c r="H38" s="9" t="n">
        <v>1801.850513</v>
      </c>
      <c r="I38" s="9" t="n">
        <v>1842.083637</v>
      </c>
      <c r="J38" s="9" t="n">
        <v>1914.987078</v>
      </c>
      <c r="K38" s="9" t="n">
        <v>2058.441758</v>
      </c>
      <c r="L38" s="9" t="n">
        <v>2188.958357</v>
      </c>
      <c r="M38" s="9" t="n">
        <v>2484.52483</v>
      </c>
      <c r="N38" s="34"/>
    </row>
    <row r="39" customFormat="false" ht="90" hidden="false" customHeight="false" outlineLevel="0" collapsed="false">
      <c r="A39" s="12" t="s">
        <v>69</v>
      </c>
      <c r="B39" s="9" t="n">
        <v>458.403326</v>
      </c>
      <c r="C39" s="9" t="n">
        <v>433.750718</v>
      </c>
      <c r="D39" s="9" t="n">
        <v>477.404893</v>
      </c>
      <c r="E39" s="9" t="n">
        <v>482.591165</v>
      </c>
      <c r="F39" s="9" t="n">
        <v>496.324712</v>
      </c>
      <c r="G39" s="9" t="n">
        <v>507.301034</v>
      </c>
      <c r="H39" s="9" t="n">
        <v>524.236552</v>
      </c>
      <c r="I39" s="9" t="n">
        <v>525.748827</v>
      </c>
      <c r="J39" s="9" t="n">
        <v>520.101986</v>
      </c>
      <c r="K39" s="9" t="n">
        <v>562.099807</v>
      </c>
      <c r="L39" s="9" t="n">
        <v>563.753024</v>
      </c>
      <c r="M39" s="9" t="n">
        <v>722.178947</v>
      </c>
      <c r="N39" s="34"/>
    </row>
    <row r="40" customFormat="false" ht="15.75" hidden="false" customHeight="false" outlineLevel="0" collapsed="false">
      <c r="A40" s="8" t="s">
        <v>48</v>
      </c>
      <c r="B40" s="9" t="n">
        <v>28.178914</v>
      </c>
      <c r="C40" s="9" t="n">
        <v>28.4539</v>
      </c>
      <c r="D40" s="9" t="n">
        <v>32.095527</v>
      </c>
      <c r="E40" s="9" t="n">
        <v>32.515703</v>
      </c>
      <c r="F40" s="9" t="n">
        <v>34.03664</v>
      </c>
      <c r="G40" s="9" t="n">
        <v>37.162435</v>
      </c>
      <c r="H40" s="9" t="n">
        <v>37.543542</v>
      </c>
      <c r="I40" s="9" t="n">
        <v>37.77884</v>
      </c>
      <c r="J40" s="9" t="n">
        <v>40.195106</v>
      </c>
      <c r="K40" s="9" t="n">
        <v>40.381551</v>
      </c>
      <c r="L40" s="9" t="n">
        <v>38.796939</v>
      </c>
      <c r="M40" s="9" t="n">
        <v>41.538831</v>
      </c>
      <c r="N40" s="34"/>
    </row>
    <row r="41" customFormat="false" ht="15.75" hidden="false" customHeight="false" outlineLevel="0" collapsed="false">
      <c r="A41" s="8" t="s">
        <v>49</v>
      </c>
      <c r="B41" s="9" t="n">
        <v>478.761648</v>
      </c>
      <c r="C41" s="9" t="n">
        <v>456.073495</v>
      </c>
      <c r="D41" s="9" t="n">
        <v>492.780524</v>
      </c>
      <c r="E41" s="9" t="n">
        <v>524.068055</v>
      </c>
      <c r="F41" s="9" t="n">
        <v>529.512861</v>
      </c>
      <c r="G41" s="9" t="n">
        <v>540.005956</v>
      </c>
      <c r="H41" s="9" t="n">
        <v>561.409241</v>
      </c>
      <c r="I41" s="9" t="n">
        <v>589.489114</v>
      </c>
      <c r="J41" s="9" t="n">
        <v>587.456428</v>
      </c>
      <c r="K41" s="9" t="n">
        <v>589.735438</v>
      </c>
      <c r="L41" s="9" t="n">
        <v>564.904297</v>
      </c>
      <c r="M41" s="9" t="n">
        <v>594.522649</v>
      </c>
      <c r="N41" s="34"/>
    </row>
    <row r="42" customFormat="false" ht="45" hidden="false" customHeight="false" outlineLevel="0" collapsed="false">
      <c r="A42" s="11" t="s">
        <v>50</v>
      </c>
      <c r="B42" s="9" t="n">
        <v>99.246399</v>
      </c>
      <c r="C42" s="9" t="n">
        <v>101.491974</v>
      </c>
      <c r="D42" s="9" t="n">
        <v>100.662898</v>
      </c>
      <c r="E42" s="9" t="n">
        <v>114.180224</v>
      </c>
      <c r="F42" s="9" t="n">
        <v>113.513169</v>
      </c>
      <c r="G42" s="9" t="n">
        <v>115.975168</v>
      </c>
      <c r="H42" s="9" t="n">
        <v>112.648053</v>
      </c>
      <c r="I42" s="9" t="n">
        <v>116.16456</v>
      </c>
      <c r="J42" s="9" t="n">
        <v>117.720487</v>
      </c>
      <c r="K42" s="9" t="n">
        <v>113.852538</v>
      </c>
      <c r="L42" s="9" t="n">
        <v>110.946949</v>
      </c>
      <c r="M42" s="9" t="n">
        <v>113.571973</v>
      </c>
      <c r="N42" s="34"/>
    </row>
    <row r="43" customFormat="false" ht="45" hidden="false" customHeight="false" outlineLevel="0" collapsed="false">
      <c r="A43" s="12" t="s">
        <v>51</v>
      </c>
      <c r="B43" s="9" t="n">
        <v>36.879496</v>
      </c>
      <c r="C43" s="9" t="n">
        <v>38.107697</v>
      </c>
      <c r="D43" s="9" t="n">
        <v>43.330266</v>
      </c>
      <c r="E43" s="9" t="n">
        <v>44.854759</v>
      </c>
      <c r="F43" s="9" t="n">
        <v>43.19186</v>
      </c>
      <c r="G43" s="9" t="n">
        <v>43.981122</v>
      </c>
      <c r="H43" s="9" t="n">
        <v>43.84829</v>
      </c>
      <c r="I43" s="9" t="n">
        <v>45.084733</v>
      </c>
      <c r="J43" s="9" t="n">
        <v>46.788773</v>
      </c>
      <c r="K43" s="9" t="n">
        <v>48.15449</v>
      </c>
      <c r="L43" s="9" t="n">
        <v>47.737963</v>
      </c>
      <c r="M43" s="9" t="n">
        <v>50.961025</v>
      </c>
      <c r="N43" s="34"/>
    </row>
    <row r="44" customFormat="false" ht="30" hidden="false" customHeight="false" outlineLevel="0" collapsed="false">
      <c r="A44" s="12" t="s">
        <v>52</v>
      </c>
      <c r="B44" s="9" t="n">
        <v>112.679799</v>
      </c>
      <c r="C44" s="9" t="n">
        <v>98.970232</v>
      </c>
      <c r="D44" s="9" t="n">
        <v>118.275526</v>
      </c>
      <c r="E44" s="9" t="n">
        <v>121.615205</v>
      </c>
      <c r="F44" s="9" t="n">
        <v>122.456925</v>
      </c>
      <c r="G44" s="9" t="n">
        <v>114.497964</v>
      </c>
      <c r="H44" s="9" t="n">
        <v>118.850746</v>
      </c>
      <c r="I44" s="9" t="n">
        <v>128.134569</v>
      </c>
      <c r="J44" s="9" t="n">
        <v>126.47989</v>
      </c>
      <c r="K44" s="9" t="n">
        <v>132.059975</v>
      </c>
      <c r="L44" s="9" t="n">
        <v>125.48221</v>
      </c>
      <c r="M44" s="9" t="n">
        <v>139.046477</v>
      </c>
      <c r="N44" s="34"/>
    </row>
    <row r="45" customFormat="false" ht="30" hidden="false" customHeight="false" outlineLevel="0" collapsed="false">
      <c r="A45" s="12" t="s">
        <v>53</v>
      </c>
      <c r="B45" s="9" t="n">
        <v>4.382068</v>
      </c>
      <c r="C45" s="9" t="n">
        <v>4.418046</v>
      </c>
      <c r="D45" s="9" t="n">
        <v>4.765709</v>
      </c>
      <c r="E45" s="9" t="n">
        <v>5.139309</v>
      </c>
      <c r="F45" s="9" t="n">
        <v>8.081748</v>
      </c>
      <c r="G45" s="9" t="n">
        <v>10.784506</v>
      </c>
      <c r="H45" s="9" t="n">
        <v>11.924488</v>
      </c>
      <c r="I45" s="9" t="n">
        <v>13.701051</v>
      </c>
      <c r="J45" s="9" t="n">
        <v>11.956931</v>
      </c>
      <c r="K45" s="9" t="n">
        <v>11.199352</v>
      </c>
      <c r="L45" s="9" t="n">
        <v>8.090456</v>
      </c>
      <c r="M45" s="9" t="n">
        <v>5.928197</v>
      </c>
      <c r="N45" s="34"/>
    </row>
    <row r="46" customFormat="false" ht="30" hidden="false" customHeight="false" outlineLevel="0" collapsed="false">
      <c r="A46" s="12" t="s">
        <v>54</v>
      </c>
      <c r="B46" s="9" t="n">
        <v>29.172331</v>
      </c>
      <c r="C46" s="9" t="n">
        <v>27.958475</v>
      </c>
      <c r="D46" s="9" t="n">
        <v>26.721827</v>
      </c>
      <c r="E46" s="9" t="n">
        <v>31.246092</v>
      </c>
      <c r="F46" s="9" t="n">
        <v>33.71751</v>
      </c>
      <c r="G46" s="9" t="n">
        <v>38.889191</v>
      </c>
      <c r="H46" s="9" t="n">
        <v>45.406061</v>
      </c>
      <c r="I46" s="9" t="n">
        <v>49.577213</v>
      </c>
      <c r="J46" s="9" t="n">
        <v>47.791751</v>
      </c>
      <c r="K46" s="9" t="n">
        <v>47.0733</v>
      </c>
      <c r="L46" s="9" t="n">
        <v>42.247815</v>
      </c>
      <c r="M46" s="9" t="n">
        <v>38.467553</v>
      </c>
      <c r="N46" s="34"/>
    </row>
    <row r="47" customFormat="false" ht="15" hidden="false" customHeight="false" outlineLevel="0" collapsed="false">
      <c r="A47" s="12" t="s">
        <v>55</v>
      </c>
      <c r="B47" s="9" t="n">
        <v>118.74055</v>
      </c>
      <c r="C47" s="9" t="n">
        <v>113.960635</v>
      </c>
      <c r="D47" s="9" t="n">
        <v>115.738784</v>
      </c>
      <c r="E47" s="9" t="n">
        <v>124.277863</v>
      </c>
      <c r="F47" s="9" t="n">
        <v>121.512759</v>
      </c>
      <c r="G47" s="9" t="n">
        <v>123.478361</v>
      </c>
      <c r="H47" s="9" t="n">
        <v>126.176963</v>
      </c>
      <c r="I47" s="9" t="n">
        <v>128.728799</v>
      </c>
      <c r="J47" s="9" t="n">
        <v>130.36207</v>
      </c>
      <c r="K47" s="9" t="n">
        <v>132.419602</v>
      </c>
      <c r="L47" s="9" t="n">
        <v>133.022383</v>
      </c>
      <c r="M47" s="9" t="n">
        <v>138.730404</v>
      </c>
      <c r="N47" s="34"/>
    </row>
    <row r="48" customFormat="false" ht="47.25" hidden="false" customHeight="false" outlineLevel="0" collapsed="false">
      <c r="A48" s="8" t="s">
        <v>57</v>
      </c>
      <c r="B48" s="9" t="n">
        <v>229.886301</v>
      </c>
      <c r="C48" s="9" t="n">
        <v>236.378594</v>
      </c>
      <c r="D48" s="9" t="n">
        <v>296.224877</v>
      </c>
      <c r="E48" s="9" t="n">
        <v>317.923871</v>
      </c>
      <c r="F48" s="9" t="n">
        <v>306.252505</v>
      </c>
      <c r="G48" s="9" t="n">
        <v>366.67223</v>
      </c>
      <c r="H48" s="9" t="n">
        <v>325.914955</v>
      </c>
      <c r="I48" s="9" t="n">
        <v>332.379401</v>
      </c>
      <c r="J48" s="9" t="n">
        <v>375.763124</v>
      </c>
      <c r="K48" s="9" t="n">
        <v>372.551003</v>
      </c>
      <c r="L48" s="9" t="n">
        <v>428.863905</v>
      </c>
      <c r="M48" s="9" t="n">
        <v>611.132487</v>
      </c>
      <c r="N48" s="34"/>
    </row>
    <row r="49" customFormat="false" ht="30" hidden="false" customHeight="false" outlineLevel="0" collapsed="false">
      <c r="A49" s="12" t="s">
        <v>58</v>
      </c>
      <c r="B49" s="9" t="n">
        <v>35.891441</v>
      </c>
      <c r="C49" s="9" t="n">
        <v>29.878621</v>
      </c>
      <c r="D49" s="9" t="n">
        <v>41.213756</v>
      </c>
      <c r="E49" s="9" t="n">
        <v>45.134048</v>
      </c>
      <c r="F49" s="9" t="n">
        <v>42.628356</v>
      </c>
      <c r="G49" s="9" t="n">
        <v>68.493403</v>
      </c>
      <c r="H49" s="9" t="n">
        <v>49.269185</v>
      </c>
      <c r="I49" s="9" t="n">
        <v>56.006954</v>
      </c>
      <c r="J49" s="9" t="n">
        <v>67.042159</v>
      </c>
      <c r="K49" s="9" t="n">
        <v>67.238425</v>
      </c>
      <c r="L49" s="9" t="n">
        <v>120.817402</v>
      </c>
      <c r="M49" s="9" t="n">
        <v>192.176906</v>
      </c>
      <c r="N49" s="34"/>
    </row>
    <row r="50" customFormat="false" ht="15.75" hidden="false" customHeight="false" outlineLevel="0" collapsed="false">
      <c r="A50" s="8" t="s">
        <v>60</v>
      </c>
      <c r="B50" s="9" t="n">
        <v>19.382325</v>
      </c>
      <c r="C50" s="9" t="n">
        <v>21.837464</v>
      </c>
      <c r="D50" s="9" t="n">
        <v>23.130152</v>
      </c>
      <c r="E50" s="9" t="n">
        <v>20.986415</v>
      </c>
      <c r="F50" s="9" t="n">
        <v>19.390565</v>
      </c>
      <c r="G50" s="9" t="n">
        <v>20.981455</v>
      </c>
      <c r="H50" s="9" t="n">
        <v>16.619397</v>
      </c>
      <c r="I50" s="9" t="n">
        <v>18.682053</v>
      </c>
      <c r="J50" s="9" t="n">
        <v>25.836746</v>
      </c>
      <c r="K50" s="9" t="n">
        <v>24.372544</v>
      </c>
      <c r="L50" s="9" t="n">
        <v>24.065401</v>
      </c>
      <c r="M50" s="9" t="n">
        <v>31.694715</v>
      </c>
      <c r="N50" s="34"/>
    </row>
    <row r="51" customFormat="false" ht="47.25" hidden="false" customHeight="false" outlineLevel="0" collapsed="false">
      <c r="A51" s="8" t="s">
        <v>61</v>
      </c>
      <c r="B51" s="9" t="n">
        <v>17.061968</v>
      </c>
      <c r="C51" s="9" t="n">
        <v>19.738927</v>
      </c>
      <c r="D51" s="9" t="n">
        <v>23.620284</v>
      </c>
      <c r="E51" s="9" t="n">
        <v>24.051223</v>
      </c>
      <c r="F51" s="9" t="n">
        <v>23.316251</v>
      </c>
      <c r="G51" s="9" t="n">
        <v>27.167165</v>
      </c>
      <c r="H51" s="9" t="n">
        <v>29.735248</v>
      </c>
      <c r="I51" s="9" t="n">
        <v>29.61124</v>
      </c>
      <c r="J51" s="9" t="n">
        <v>27.997561</v>
      </c>
      <c r="K51" s="9" t="n">
        <v>27.281563</v>
      </c>
      <c r="L51" s="9" t="n">
        <v>27.815546</v>
      </c>
      <c r="M51" s="9" t="n">
        <v>29.195935</v>
      </c>
      <c r="N51" s="34"/>
    </row>
    <row r="52" customFormat="false" ht="47.25" hidden="false" customHeight="false" outlineLevel="0" collapsed="false">
      <c r="A52" s="8" t="s">
        <v>62</v>
      </c>
      <c r="B52" s="9" t="n">
        <v>33.337274</v>
      </c>
      <c r="C52" s="9" t="n">
        <v>32.164985</v>
      </c>
      <c r="D52" s="9" t="n">
        <v>37.206898</v>
      </c>
      <c r="E52" s="9" t="n">
        <v>38.017486</v>
      </c>
      <c r="F52" s="9" t="n">
        <v>37.736267</v>
      </c>
      <c r="G52" s="9" t="n">
        <v>36.712634</v>
      </c>
      <c r="H52" s="9" t="n">
        <v>39.288366</v>
      </c>
      <c r="I52" s="9" t="n">
        <v>38.746226</v>
      </c>
      <c r="J52" s="9" t="n">
        <v>41.155728</v>
      </c>
      <c r="K52" s="9" t="n">
        <v>44.397861</v>
      </c>
      <c r="L52" s="9" t="n">
        <v>44.113111</v>
      </c>
      <c r="M52" s="9" t="n">
        <v>52.130506</v>
      </c>
      <c r="N52" s="34"/>
    </row>
    <row r="53" customFormat="false" ht="45" hidden="false" customHeight="false" outlineLevel="0" collapsed="false">
      <c r="A53" s="12" t="s">
        <v>63</v>
      </c>
      <c r="B53" s="9" t="n">
        <v>17.760645</v>
      </c>
      <c r="C53" s="9" t="n">
        <v>16.825778</v>
      </c>
      <c r="D53" s="9" t="n">
        <v>20.231983</v>
      </c>
      <c r="E53" s="9" t="n">
        <v>21.476133</v>
      </c>
      <c r="F53" s="9" t="n">
        <v>21.119562</v>
      </c>
      <c r="G53" s="9" t="n">
        <v>19.587059</v>
      </c>
      <c r="H53" s="9" t="n">
        <v>19.669199</v>
      </c>
      <c r="I53" s="9" t="n">
        <v>21.124818</v>
      </c>
      <c r="J53" s="9" t="n">
        <v>23.386446</v>
      </c>
      <c r="K53" s="9" t="n">
        <v>26.686862</v>
      </c>
      <c r="L53" s="9" t="n">
        <v>26.765521</v>
      </c>
      <c r="M53" s="9" t="n">
        <v>32.961727</v>
      </c>
      <c r="N53" s="34"/>
    </row>
    <row r="56" customFormat="false" ht="25.5" hidden="false" customHeight="false" outlineLevel="0" collapsed="false">
      <c r="A56" s="15" t="s">
        <v>64</v>
      </c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8" width="10.13"/>
    <col collapsed="false" customWidth="false" hidden="false" outlineLevel="0" max="257" min="3" style="18" width="9.14"/>
  </cols>
  <sheetData>
    <row r="1" customFormat="false" ht="42" hidden="false" customHeight="true" outlineLevel="0" collapsed="false">
      <c r="A1" s="1" t="s">
        <v>7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9"/>
      <c r="B3" s="22" t="s">
        <v>2</v>
      </c>
      <c r="C3" s="22" t="s">
        <v>3</v>
      </c>
      <c r="D3" s="31" t="s">
        <v>4</v>
      </c>
      <c r="E3" s="31" t="s">
        <v>5</v>
      </c>
      <c r="F3" s="31" t="s">
        <v>6</v>
      </c>
      <c r="G3" s="32" t="s">
        <v>7</v>
      </c>
      <c r="H3" s="32" t="s">
        <v>8</v>
      </c>
      <c r="I3" s="31" t="s">
        <v>9</v>
      </c>
      <c r="J3" s="32" t="s">
        <v>10</v>
      </c>
      <c r="K3" s="32" t="s">
        <v>11</v>
      </c>
      <c r="L3" s="32" t="s">
        <v>12</v>
      </c>
      <c r="M3" s="32" t="s">
        <v>13</v>
      </c>
    </row>
    <row r="4" customFormat="false" ht="12.75" hidden="false" customHeight="false" outlineLevel="0" collapsed="false">
      <c r="A4" s="29"/>
      <c r="B4" s="22"/>
      <c r="C4" s="22"/>
      <c r="D4" s="9"/>
      <c r="E4" s="9"/>
      <c r="F4" s="9"/>
      <c r="G4" s="32"/>
      <c r="H4" s="35"/>
      <c r="I4" s="9"/>
      <c r="J4" s="35"/>
      <c r="K4" s="35"/>
      <c r="L4" s="35"/>
      <c r="M4" s="35"/>
    </row>
    <row r="5" customFormat="false" ht="15.75" hidden="false" customHeight="false" outlineLevel="0" collapsed="false">
      <c r="A5" s="8" t="s">
        <v>14</v>
      </c>
      <c r="B5" s="33" t="n">
        <v>6783.404761</v>
      </c>
      <c r="C5" s="33" t="n">
        <v>6991.5094681</v>
      </c>
      <c r="D5" s="33" t="n">
        <v>7793.654634</v>
      </c>
      <c r="E5" s="33" t="n">
        <v>7674.228038</v>
      </c>
      <c r="F5" s="33" t="n">
        <v>7581.73982</v>
      </c>
      <c r="G5" s="33" t="n">
        <v>7833.036226</v>
      </c>
      <c r="H5" s="33" t="n">
        <v>7821.930405</v>
      </c>
      <c r="I5" s="33" t="n">
        <v>8089.162989</v>
      </c>
      <c r="J5" s="33" t="n">
        <v>8477.064296</v>
      </c>
      <c r="K5" s="33" t="n">
        <v>8809.780528</v>
      </c>
      <c r="L5" s="33" t="n">
        <v>9192.21470587</v>
      </c>
      <c r="M5" s="33" t="n">
        <v>10600.01835414</v>
      </c>
    </row>
    <row r="6" customFormat="false" ht="47.25" hidden="false" customHeight="false" outlineLevel="0" collapsed="false">
      <c r="A6" s="10" t="s">
        <v>15</v>
      </c>
      <c r="B6" s="9" t="n">
        <v>77.5077901</v>
      </c>
      <c r="C6" s="9" t="n">
        <v>84.992709</v>
      </c>
      <c r="D6" s="9" t="n">
        <v>101.727802</v>
      </c>
      <c r="E6" s="9" t="n">
        <v>99.402515</v>
      </c>
      <c r="F6" s="9" t="n">
        <v>96.06278</v>
      </c>
      <c r="G6" s="9" t="n">
        <v>94.078514</v>
      </c>
      <c r="H6" s="9" t="n">
        <v>95.453984</v>
      </c>
      <c r="I6" s="9" t="n">
        <v>113.902</v>
      </c>
      <c r="J6" s="9" t="n">
        <v>135.252746</v>
      </c>
      <c r="K6" s="9" t="n">
        <v>134.446191</v>
      </c>
      <c r="L6" s="9" t="n">
        <v>129.96431669</v>
      </c>
      <c r="M6" s="9" t="n">
        <v>161.77594509</v>
      </c>
    </row>
    <row r="7" customFormat="false" ht="15.75" hidden="false" customHeight="false" outlineLevel="0" collapsed="false">
      <c r="A7" s="8" t="s">
        <v>16</v>
      </c>
      <c r="B7" s="9" t="n">
        <v>7.0962931</v>
      </c>
      <c r="C7" s="9" t="n">
        <v>9.6589283</v>
      </c>
      <c r="D7" s="9" t="n">
        <v>13.614203</v>
      </c>
      <c r="E7" s="9" t="n">
        <v>12.747223</v>
      </c>
      <c r="F7" s="9" t="n">
        <v>10.204708</v>
      </c>
      <c r="G7" s="9" t="n">
        <v>7.879761</v>
      </c>
      <c r="H7" s="9" t="n">
        <v>8.792046</v>
      </c>
      <c r="I7" s="9" t="n">
        <v>10.738297</v>
      </c>
      <c r="J7" s="9" t="n">
        <v>12.268437</v>
      </c>
      <c r="K7" s="9" t="n">
        <v>12.983468</v>
      </c>
      <c r="L7" s="9" t="n">
        <v>9.37780531</v>
      </c>
      <c r="M7" s="9" t="n">
        <v>9.89937471</v>
      </c>
    </row>
    <row r="8" customFormat="false" ht="15.75" hidden="false" customHeight="false" outlineLevel="0" collapsed="false">
      <c r="A8" s="8" t="s">
        <v>17</v>
      </c>
      <c r="B8" s="9" t="n">
        <v>569.5235256</v>
      </c>
      <c r="C8" s="9" t="n">
        <v>567.1457185</v>
      </c>
      <c r="D8" s="9" t="n">
        <v>658.103051</v>
      </c>
      <c r="E8" s="9" t="n">
        <v>666.660504</v>
      </c>
      <c r="F8" s="9" t="n">
        <v>653.54926</v>
      </c>
      <c r="G8" s="9" t="n">
        <v>612.599581</v>
      </c>
      <c r="H8" s="9" t="n">
        <v>650.034282</v>
      </c>
      <c r="I8" s="9" t="n">
        <v>656.489021</v>
      </c>
      <c r="J8" s="9" t="n">
        <v>677.833785</v>
      </c>
      <c r="K8" s="9" t="n">
        <v>755.142542</v>
      </c>
      <c r="L8" s="9" t="n">
        <v>802.4672435</v>
      </c>
      <c r="M8" s="9" t="n">
        <v>825.35112114</v>
      </c>
    </row>
    <row r="9" customFormat="false" ht="45" hidden="false" customHeight="false" outlineLevel="0" collapsed="false">
      <c r="A9" s="11" t="s">
        <v>18</v>
      </c>
      <c r="B9" s="9" t="n">
        <v>506.3938707</v>
      </c>
      <c r="C9" s="9" t="n">
        <v>499.6287703</v>
      </c>
      <c r="D9" s="9" t="n">
        <v>578.873323</v>
      </c>
      <c r="E9" s="9" t="n">
        <v>586.675595</v>
      </c>
      <c r="F9" s="9" t="n">
        <v>565.440081</v>
      </c>
      <c r="G9" s="9" t="n">
        <v>518.282419</v>
      </c>
      <c r="H9" s="9" t="n">
        <v>545.965865</v>
      </c>
      <c r="I9" s="9" t="n">
        <v>546.224649</v>
      </c>
      <c r="J9" s="9" t="n">
        <v>568.466367</v>
      </c>
      <c r="K9" s="9" t="n">
        <v>657.19619</v>
      </c>
      <c r="L9" s="9" t="n">
        <v>705.5934307</v>
      </c>
      <c r="M9" s="9" t="n">
        <v>726.0503642</v>
      </c>
    </row>
    <row r="10" customFormat="false" ht="30" hidden="false" customHeight="false" outlineLevel="0" collapsed="false">
      <c r="A10" s="12" t="s">
        <v>19</v>
      </c>
      <c r="B10" s="9" t="n">
        <v>63.1296549</v>
      </c>
      <c r="C10" s="9" t="n">
        <v>67.5169481</v>
      </c>
      <c r="D10" s="9" t="n">
        <v>79.229727</v>
      </c>
      <c r="E10" s="9" t="n">
        <v>79.984909</v>
      </c>
      <c r="F10" s="9" t="n">
        <v>88.10918</v>
      </c>
      <c r="G10" s="9" t="n">
        <v>94.317161</v>
      </c>
      <c r="H10" s="9" t="n">
        <v>104.068417</v>
      </c>
      <c r="I10" s="9" t="n">
        <v>110.264373</v>
      </c>
      <c r="J10" s="9" t="n">
        <v>109.367419</v>
      </c>
      <c r="K10" s="9" t="n">
        <v>97.946352</v>
      </c>
      <c r="L10" s="9" t="n">
        <v>96.87381282</v>
      </c>
      <c r="M10" s="9" t="n">
        <v>99.30075692</v>
      </c>
    </row>
    <row r="11" customFormat="false" ht="15.75" hidden="false" customHeight="false" outlineLevel="0" collapsed="false">
      <c r="A11" s="8" t="s">
        <v>20</v>
      </c>
      <c r="B11" s="9" t="n">
        <v>1501.7720526</v>
      </c>
      <c r="C11" s="9" t="n">
        <v>1635.9621786</v>
      </c>
      <c r="D11" s="9" t="n">
        <v>1859.970358</v>
      </c>
      <c r="E11" s="9" t="n">
        <v>1898.195937</v>
      </c>
      <c r="F11" s="9" t="n">
        <v>1929.351725</v>
      </c>
      <c r="G11" s="9" t="n">
        <v>1990.665598</v>
      </c>
      <c r="H11" s="9" t="n">
        <v>1945.460647</v>
      </c>
      <c r="I11" s="9" t="n">
        <v>2016.695085</v>
      </c>
      <c r="J11" s="9" t="n">
        <v>2076.776688</v>
      </c>
      <c r="K11" s="9" t="n">
        <v>2064.092439</v>
      </c>
      <c r="L11" s="9" t="n">
        <v>2158.72713438</v>
      </c>
      <c r="M11" s="9" t="n">
        <v>2360.87069078</v>
      </c>
    </row>
    <row r="12" customFormat="false" ht="45" hidden="false" customHeight="false" outlineLevel="0" collapsed="false">
      <c r="A12" s="12" t="s">
        <v>21</v>
      </c>
      <c r="B12" s="9" t="n">
        <v>217.8157637</v>
      </c>
      <c r="C12" s="9" t="n">
        <v>240.6730156</v>
      </c>
      <c r="D12" s="9" t="n">
        <v>289.02549</v>
      </c>
      <c r="E12" s="9" t="n">
        <v>284.878066</v>
      </c>
      <c r="F12" s="9" t="n">
        <v>294.589226</v>
      </c>
      <c r="G12" s="9" t="n">
        <v>300.231058</v>
      </c>
      <c r="H12" s="9" t="n">
        <v>295.779875</v>
      </c>
      <c r="I12" s="9" t="n">
        <v>302.548969</v>
      </c>
      <c r="J12" s="9" t="n">
        <v>318.238632</v>
      </c>
      <c r="K12" s="9" t="n">
        <v>319.605445</v>
      </c>
      <c r="L12" s="9" t="n">
        <v>329.61696845</v>
      </c>
      <c r="M12" s="9" t="n">
        <v>370.16772167</v>
      </c>
    </row>
    <row r="13" customFormat="false" ht="15" hidden="false" customHeight="false" outlineLevel="0" collapsed="false">
      <c r="A13" s="12" t="s">
        <v>22</v>
      </c>
      <c r="B13" s="9" t="n">
        <v>13.6170344</v>
      </c>
      <c r="C13" s="9" t="n">
        <v>16.2138466</v>
      </c>
      <c r="D13" s="9" t="n">
        <v>19.167801</v>
      </c>
      <c r="E13" s="9" t="n">
        <v>19.223978</v>
      </c>
      <c r="F13" s="9" t="n">
        <v>18.070491</v>
      </c>
      <c r="G13" s="9" t="n">
        <v>18.796218</v>
      </c>
      <c r="H13" s="9" t="n">
        <v>18.692687</v>
      </c>
      <c r="I13" s="9" t="n">
        <v>21.881165</v>
      </c>
      <c r="J13" s="9" t="n">
        <v>22.859918</v>
      </c>
      <c r="K13" s="9" t="n">
        <v>22.543234</v>
      </c>
      <c r="L13" s="9" t="n">
        <v>22.82633746</v>
      </c>
      <c r="M13" s="9" t="n">
        <v>22.22022401</v>
      </c>
    </row>
    <row r="14" customFormat="false" ht="30" hidden="false" customHeight="false" outlineLevel="0" collapsed="false">
      <c r="A14" s="12" t="s">
        <v>23</v>
      </c>
      <c r="B14" s="9" t="n">
        <v>2.9507468</v>
      </c>
      <c r="C14" s="9" t="n">
        <v>3.5418157</v>
      </c>
      <c r="D14" s="9" t="n">
        <v>4.19253</v>
      </c>
      <c r="E14" s="9" t="n">
        <v>4.098609</v>
      </c>
      <c r="F14" s="9" t="n">
        <v>3.77305</v>
      </c>
      <c r="G14" s="9" t="n">
        <v>3.526709</v>
      </c>
      <c r="H14" s="9" t="n">
        <v>3.810752</v>
      </c>
      <c r="I14" s="9" t="n">
        <v>4.810325</v>
      </c>
      <c r="J14" s="9" t="n">
        <v>5.498594</v>
      </c>
      <c r="K14" s="9" t="n">
        <v>4.968242</v>
      </c>
      <c r="L14" s="9" t="n">
        <v>4.51628468</v>
      </c>
      <c r="M14" s="9" t="n">
        <v>4.82642592</v>
      </c>
    </row>
    <row r="15" customFormat="false" ht="30" hidden="false" customHeight="false" outlineLevel="0" collapsed="false">
      <c r="A15" s="12" t="s">
        <v>24</v>
      </c>
      <c r="B15" s="9" t="n">
        <v>17.9104598</v>
      </c>
      <c r="C15" s="9" t="n">
        <v>20.1798782</v>
      </c>
      <c r="D15" s="9" t="n">
        <v>23.176363</v>
      </c>
      <c r="E15" s="9" t="n">
        <v>23.552792</v>
      </c>
      <c r="F15" s="9" t="n">
        <v>23.257242</v>
      </c>
      <c r="G15" s="9" t="n">
        <v>23.871623</v>
      </c>
      <c r="H15" s="9" t="n">
        <v>22.890404</v>
      </c>
      <c r="I15" s="9" t="n">
        <v>24.746886</v>
      </c>
      <c r="J15" s="9" t="n">
        <v>25.109312</v>
      </c>
      <c r="K15" s="9" t="n">
        <v>25.81023</v>
      </c>
      <c r="L15" s="9" t="n">
        <v>24.89497487</v>
      </c>
      <c r="M15" s="9" t="n">
        <v>24.77012735</v>
      </c>
    </row>
    <row r="16" customFormat="false" ht="45" hidden="false" customHeight="false" outlineLevel="0" collapsed="false">
      <c r="A16" s="12" t="s">
        <v>25</v>
      </c>
      <c r="B16" s="9" t="n">
        <v>46.957204</v>
      </c>
      <c r="C16" s="9" t="n">
        <v>52.3732863</v>
      </c>
      <c r="D16" s="9" t="n">
        <v>61.160124</v>
      </c>
      <c r="E16" s="9" t="n">
        <v>59.243344</v>
      </c>
      <c r="F16" s="9" t="n">
        <v>57.341955</v>
      </c>
      <c r="G16" s="9" t="n">
        <v>59.068921</v>
      </c>
      <c r="H16" s="9" t="n">
        <v>58.303407</v>
      </c>
      <c r="I16" s="9" t="n">
        <v>60.169654</v>
      </c>
      <c r="J16" s="9" t="n">
        <v>61.658625</v>
      </c>
      <c r="K16" s="9" t="n">
        <v>63.444293</v>
      </c>
      <c r="L16" s="9" t="n">
        <v>62.93619025</v>
      </c>
      <c r="M16" s="9" t="n">
        <v>65.72712047</v>
      </c>
    </row>
    <row r="17" customFormat="false" ht="60" hidden="false" customHeight="false" outlineLevel="0" collapsed="false">
      <c r="A17" s="11" t="s">
        <v>26</v>
      </c>
      <c r="B17" s="9" t="n">
        <v>30.141229</v>
      </c>
      <c r="C17" s="9" t="n">
        <v>31.7793576</v>
      </c>
      <c r="D17" s="9" t="n">
        <v>36.58537</v>
      </c>
      <c r="E17" s="9" t="n">
        <v>35.533674</v>
      </c>
      <c r="F17" s="9" t="n">
        <v>34.819682</v>
      </c>
      <c r="G17" s="9" t="n">
        <v>35.398529</v>
      </c>
      <c r="H17" s="9" t="n">
        <v>35.524265</v>
      </c>
      <c r="I17" s="9" t="n">
        <v>35.329843</v>
      </c>
      <c r="J17" s="9" t="n">
        <v>35.554069</v>
      </c>
      <c r="K17" s="9" t="n">
        <v>36.460387</v>
      </c>
      <c r="L17" s="9" t="n">
        <v>35.65183776</v>
      </c>
      <c r="M17" s="9" t="n">
        <v>37.1121301</v>
      </c>
    </row>
    <row r="18" customFormat="false" ht="60" hidden="false" customHeight="false" outlineLevel="0" collapsed="false">
      <c r="A18" s="12" t="s">
        <v>27</v>
      </c>
      <c r="B18" s="9" t="n">
        <v>16.8159751</v>
      </c>
      <c r="C18" s="9" t="n">
        <v>20.5939287</v>
      </c>
      <c r="D18" s="9" t="n">
        <v>24.574754</v>
      </c>
      <c r="E18" s="9" t="n">
        <v>23.70967</v>
      </c>
      <c r="F18" s="9" t="n">
        <v>22.522273</v>
      </c>
      <c r="G18" s="9" t="n">
        <v>23.670392</v>
      </c>
      <c r="H18" s="9" t="n">
        <v>22.779142</v>
      </c>
      <c r="I18" s="9" t="n">
        <v>24.839811</v>
      </c>
      <c r="J18" s="9" t="n">
        <v>26.104557</v>
      </c>
      <c r="K18" s="9" t="n">
        <v>26.983905</v>
      </c>
      <c r="L18" s="9" t="n">
        <v>27.28435252</v>
      </c>
      <c r="M18" s="9" t="n">
        <v>28.61499033</v>
      </c>
    </row>
    <row r="19" customFormat="false" ht="30" hidden="false" customHeight="false" outlineLevel="0" collapsed="false">
      <c r="A19" s="12" t="s">
        <v>28</v>
      </c>
      <c r="B19" s="9" t="n">
        <v>449.8288788</v>
      </c>
      <c r="C19" s="9" t="n">
        <v>435.1382041</v>
      </c>
      <c r="D19" s="9" t="n">
        <v>428.337758</v>
      </c>
      <c r="E19" s="9" t="n">
        <v>477.291085</v>
      </c>
      <c r="F19" s="9" t="n">
        <v>471.748217</v>
      </c>
      <c r="G19" s="9" t="n">
        <v>445.315505</v>
      </c>
      <c r="H19" s="9" t="n">
        <v>446.705297</v>
      </c>
      <c r="I19" s="9" t="n">
        <v>458.300023</v>
      </c>
      <c r="J19" s="9" t="n">
        <v>446.527086</v>
      </c>
      <c r="K19" s="9" t="n">
        <v>450.401768</v>
      </c>
      <c r="L19" s="9" t="n">
        <v>467.47996215</v>
      </c>
      <c r="M19" s="9" t="n">
        <v>467.53983533</v>
      </c>
    </row>
    <row r="20" customFormat="false" ht="15" hidden="false" customHeight="false" outlineLevel="0" collapsed="false">
      <c r="A20" s="12" t="s">
        <v>29</v>
      </c>
      <c r="B20" s="9" t="n">
        <v>119.77565</v>
      </c>
      <c r="C20" s="9" t="n">
        <v>133.0943714</v>
      </c>
      <c r="D20" s="9" t="n">
        <v>151.075066</v>
      </c>
      <c r="E20" s="9" t="n">
        <v>143.747335</v>
      </c>
      <c r="F20" s="9" t="n">
        <v>143.770382</v>
      </c>
      <c r="G20" s="9" t="n">
        <v>145.039772</v>
      </c>
      <c r="H20" s="9" t="n">
        <v>140.357434</v>
      </c>
      <c r="I20" s="9" t="n">
        <v>148.2076</v>
      </c>
      <c r="J20" s="9" t="n">
        <v>155.74088</v>
      </c>
      <c r="K20" s="9" t="n">
        <v>156.584675</v>
      </c>
      <c r="L20" s="9" t="n">
        <v>154.15769573</v>
      </c>
      <c r="M20" s="9" t="n">
        <v>170.78926089</v>
      </c>
    </row>
    <row r="21" customFormat="false" ht="30" hidden="false" customHeight="false" outlineLevel="0" collapsed="false">
      <c r="A21" s="12" t="s">
        <v>30</v>
      </c>
      <c r="B21" s="9" t="n">
        <v>36.2335777</v>
      </c>
      <c r="C21" s="9" t="n">
        <v>41.492187</v>
      </c>
      <c r="D21" s="9" t="n">
        <v>49.686342</v>
      </c>
      <c r="E21" s="9" t="n">
        <v>51.799114</v>
      </c>
      <c r="F21" s="9" t="n">
        <v>52.354958</v>
      </c>
      <c r="G21" s="9" t="n">
        <v>58.990481</v>
      </c>
      <c r="H21" s="9" t="n">
        <v>54.45407</v>
      </c>
      <c r="I21" s="9" t="n">
        <v>61.291794</v>
      </c>
      <c r="J21" s="9" t="n">
        <v>60.941689</v>
      </c>
      <c r="K21" s="9" t="n">
        <v>59.449279</v>
      </c>
      <c r="L21" s="9" t="n">
        <v>57.7689818</v>
      </c>
      <c r="M21" s="9" t="n">
        <v>55.69044185</v>
      </c>
    </row>
    <row r="22" customFormat="false" ht="45" hidden="false" customHeight="false" outlineLevel="0" collapsed="false">
      <c r="A22" s="12" t="s">
        <v>31</v>
      </c>
      <c r="B22" s="9" t="n">
        <v>48.0301917</v>
      </c>
      <c r="C22" s="9" t="n">
        <v>55.0518565</v>
      </c>
      <c r="D22" s="9" t="n">
        <v>72.012289</v>
      </c>
      <c r="E22" s="9" t="n">
        <v>75.422321</v>
      </c>
      <c r="F22" s="9" t="n">
        <v>88.448224</v>
      </c>
      <c r="G22" s="9" t="n">
        <v>99.22646</v>
      </c>
      <c r="H22" s="9" t="n">
        <v>103.375167</v>
      </c>
      <c r="I22" s="9" t="n">
        <v>110.494512</v>
      </c>
      <c r="J22" s="9" t="n">
        <v>106.750884</v>
      </c>
      <c r="K22" s="9" t="n">
        <v>101.094252</v>
      </c>
      <c r="L22" s="9" t="n">
        <v>88.27381447</v>
      </c>
      <c r="M22" s="9" t="n">
        <v>85.59832504</v>
      </c>
    </row>
    <row r="23" customFormat="false" ht="45" hidden="false" customHeight="false" outlineLevel="0" collapsed="false">
      <c r="A23" s="12" t="s">
        <v>32</v>
      </c>
      <c r="B23" s="9" t="n">
        <v>283.2114236</v>
      </c>
      <c r="C23" s="9" t="n">
        <v>299.5725808</v>
      </c>
      <c r="D23" s="9" t="n">
        <v>348.372794</v>
      </c>
      <c r="E23" s="9" t="n">
        <v>331.390503</v>
      </c>
      <c r="F23" s="9" t="n">
        <v>336.507396</v>
      </c>
      <c r="G23" s="9" t="n">
        <v>337.524143</v>
      </c>
      <c r="H23" s="9" t="n">
        <v>348.321662</v>
      </c>
      <c r="I23" s="9" t="n">
        <v>356.563077</v>
      </c>
      <c r="J23" s="9" t="n">
        <v>348.321948</v>
      </c>
      <c r="K23" s="9" t="n">
        <v>342.744345</v>
      </c>
      <c r="L23" s="9" t="n">
        <v>331.0421783</v>
      </c>
      <c r="M23" s="9" t="n">
        <v>358.0646173</v>
      </c>
    </row>
    <row r="24" customFormat="false" ht="30" hidden="false" customHeight="false" outlineLevel="0" collapsed="false">
      <c r="A24" s="11" t="s">
        <v>33</v>
      </c>
      <c r="B24" s="9" t="n">
        <v>246.7770898</v>
      </c>
      <c r="C24" s="9" t="n">
        <v>257.0304506</v>
      </c>
      <c r="D24" s="9" t="n">
        <v>297.052769</v>
      </c>
      <c r="E24" s="9" t="n">
        <v>279.202781</v>
      </c>
      <c r="F24" s="9" t="n">
        <v>281.689453</v>
      </c>
      <c r="G24" s="9" t="n">
        <v>276.769904</v>
      </c>
      <c r="H24" s="9" t="n">
        <v>289.572596</v>
      </c>
      <c r="I24" s="9" t="n">
        <v>295.161367</v>
      </c>
      <c r="J24" s="9" t="n">
        <v>283.224944</v>
      </c>
      <c r="K24" s="9" t="n">
        <v>276.980376</v>
      </c>
      <c r="L24" s="9" t="n">
        <v>260.63519676</v>
      </c>
      <c r="M24" s="9" t="n">
        <v>274.85825351</v>
      </c>
    </row>
    <row r="25" customFormat="false" ht="30" hidden="false" customHeight="false" outlineLevel="0" collapsed="false">
      <c r="A25" s="12" t="s">
        <v>34</v>
      </c>
      <c r="B25" s="9" t="n">
        <v>36.4343338</v>
      </c>
      <c r="C25" s="9" t="n">
        <v>42.5421302</v>
      </c>
      <c r="D25" s="9" t="n">
        <v>51.320025</v>
      </c>
      <c r="E25" s="9" t="n">
        <v>52.187722</v>
      </c>
      <c r="F25" s="9" t="n">
        <v>54.817943</v>
      </c>
      <c r="G25" s="9" t="n">
        <v>60.754239</v>
      </c>
      <c r="H25" s="9" t="n">
        <v>58.749066</v>
      </c>
      <c r="I25" s="9" t="n">
        <v>61.40171</v>
      </c>
      <c r="J25" s="9" t="n">
        <v>65.097004</v>
      </c>
      <c r="K25" s="9" t="n">
        <v>65.763969</v>
      </c>
      <c r="L25" s="9" t="n">
        <v>70.40698149</v>
      </c>
      <c r="M25" s="9" t="n">
        <v>83.2063638</v>
      </c>
    </row>
    <row r="26" customFormat="false" ht="30" hidden="false" customHeight="false" outlineLevel="0" collapsed="false">
      <c r="A26" s="12" t="s">
        <v>35</v>
      </c>
      <c r="B26" s="9" t="n">
        <v>57.8150701</v>
      </c>
      <c r="C26" s="9" t="n">
        <v>70.6248484</v>
      </c>
      <c r="D26" s="9" t="n">
        <v>86.675119</v>
      </c>
      <c r="E26" s="9" t="n">
        <v>87.227223</v>
      </c>
      <c r="F26" s="9" t="n">
        <v>93.487534</v>
      </c>
      <c r="G26" s="9" t="n">
        <v>107.893994</v>
      </c>
      <c r="H26" s="9" t="n">
        <v>104.198467</v>
      </c>
      <c r="I26" s="9" t="n">
        <v>104.244689</v>
      </c>
      <c r="J26" s="9" t="n">
        <v>109.458634</v>
      </c>
      <c r="K26" s="9" t="n">
        <v>105.603685</v>
      </c>
      <c r="L26" s="9" t="n">
        <v>112.45845833</v>
      </c>
      <c r="M26" s="9" t="n">
        <v>150.69779404</v>
      </c>
    </row>
    <row r="27" customFormat="false" ht="45" hidden="false" customHeight="false" outlineLevel="0" collapsed="false">
      <c r="A27" s="12" t="s">
        <v>36</v>
      </c>
      <c r="B27" s="9" t="n">
        <v>59.6028375</v>
      </c>
      <c r="C27" s="9" t="n">
        <v>63.486667</v>
      </c>
      <c r="D27" s="9" t="n">
        <v>90.37308</v>
      </c>
      <c r="E27" s="9" t="n">
        <v>80.37737</v>
      </c>
      <c r="F27" s="9" t="n">
        <v>85.464404</v>
      </c>
      <c r="G27" s="9" t="n">
        <v>98.648385</v>
      </c>
      <c r="H27" s="9" t="n">
        <v>88.579665</v>
      </c>
      <c r="I27" s="9" t="n">
        <v>97.215771</v>
      </c>
      <c r="J27" s="9" t="n">
        <v>108.126345</v>
      </c>
      <c r="K27" s="9" t="n">
        <v>111.895855</v>
      </c>
      <c r="L27" s="9" t="n">
        <v>126.06317765</v>
      </c>
      <c r="M27" s="9" t="n">
        <v>148.12161714</v>
      </c>
    </row>
    <row r="28" customFormat="false" ht="30" hidden="false" customHeight="false" outlineLevel="0" collapsed="false">
      <c r="A28" s="12" t="s">
        <v>37</v>
      </c>
      <c r="B28" s="9" t="n">
        <v>93.6105129</v>
      </c>
      <c r="C28" s="9" t="n">
        <v>141.5697394</v>
      </c>
      <c r="D28" s="9" t="n">
        <v>166.909086</v>
      </c>
      <c r="E28" s="9" t="n">
        <v>173.390884</v>
      </c>
      <c r="F28" s="9" t="n">
        <v>166.7226</v>
      </c>
      <c r="G28" s="9" t="n">
        <v>201.920752</v>
      </c>
      <c r="H28" s="9" t="n">
        <v>177.979819</v>
      </c>
      <c r="I28" s="9" t="n">
        <v>175.245107</v>
      </c>
      <c r="J28" s="9" t="n">
        <v>211.259054</v>
      </c>
      <c r="K28" s="9" t="n">
        <v>206.737523</v>
      </c>
      <c r="L28" s="9" t="n">
        <v>275.09133396</v>
      </c>
      <c r="M28" s="9" t="n">
        <v>321.67041869</v>
      </c>
    </row>
    <row r="29" customFormat="false" ht="15" hidden="false" customHeight="false" outlineLevel="0" collapsed="false">
      <c r="A29" s="12" t="s">
        <v>38</v>
      </c>
      <c r="B29" s="9" t="n">
        <v>29.1728736</v>
      </c>
      <c r="C29" s="9" t="n">
        <v>33.9720789</v>
      </c>
      <c r="D29" s="9" t="n">
        <v>39.425995</v>
      </c>
      <c r="E29" s="9" t="n">
        <v>43.40017</v>
      </c>
      <c r="F29" s="9" t="n">
        <v>45.469198</v>
      </c>
      <c r="G29" s="9" t="n">
        <v>46.405811</v>
      </c>
      <c r="H29" s="9" t="n">
        <v>47.452089</v>
      </c>
      <c r="I29" s="9" t="n">
        <v>53.031374</v>
      </c>
      <c r="J29" s="9" t="n">
        <v>54.965077</v>
      </c>
      <c r="K29" s="9" t="n">
        <v>50.715833</v>
      </c>
      <c r="L29" s="9" t="n">
        <v>47.17708343</v>
      </c>
      <c r="M29" s="9" t="n">
        <v>50.79035027</v>
      </c>
    </row>
    <row r="30" customFormat="false" ht="31.5" hidden="false" customHeight="false" outlineLevel="0" collapsed="false">
      <c r="A30" s="8" t="s">
        <v>39</v>
      </c>
      <c r="B30" s="9" t="n">
        <v>641.1344362</v>
      </c>
      <c r="C30" s="9" t="n">
        <v>648.6236779</v>
      </c>
      <c r="D30" s="9" t="n">
        <v>626.617565</v>
      </c>
      <c r="E30" s="9" t="n">
        <v>546.886278</v>
      </c>
      <c r="F30" s="9" t="n">
        <v>433.981863</v>
      </c>
      <c r="G30" s="9" t="n">
        <v>407.307727</v>
      </c>
      <c r="H30" s="9" t="n">
        <v>391.903773</v>
      </c>
      <c r="I30" s="9" t="n">
        <v>397.97415</v>
      </c>
      <c r="J30" s="9" t="n">
        <v>426.464643</v>
      </c>
      <c r="K30" s="9" t="n">
        <v>507.204721</v>
      </c>
      <c r="L30" s="9" t="n">
        <v>577.23826835</v>
      </c>
      <c r="M30" s="9" t="n">
        <v>656.24182649</v>
      </c>
    </row>
    <row r="31" customFormat="false" ht="30" hidden="false" customHeight="false" outlineLevel="0" collapsed="false">
      <c r="A31" s="12" t="s">
        <v>40</v>
      </c>
      <c r="B31" s="9" t="n">
        <v>620.4744128</v>
      </c>
      <c r="C31" s="9" t="n">
        <v>628.1070819</v>
      </c>
      <c r="D31" s="9" t="n">
        <v>604.394431</v>
      </c>
      <c r="E31" s="9" t="n">
        <v>525.153026</v>
      </c>
      <c r="F31" s="9" t="n">
        <v>412.72021</v>
      </c>
      <c r="G31" s="9" t="n">
        <v>386.702682</v>
      </c>
      <c r="H31" s="9" t="n">
        <v>371.007357</v>
      </c>
      <c r="I31" s="9" t="n">
        <v>377.151634</v>
      </c>
      <c r="J31" s="9" t="n">
        <v>404.735546</v>
      </c>
      <c r="K31" s="9" t="n">
        <v>484.855153</v>
      </c>
      <c r="L31" s="9" t="n">
        <v>555.1855889</v>
      </c>
      <c r="M31" s="9" t="n">
        <v>633.18935557</v>
      </c>
    </row>
    <row r="32" customFormat="false" ht="45" hidden="false" customHeight="false" outlineLevel="0" collapsed="false">
      <c r="A32" s="13" t="s">
        <v>41</v>
      </c>
      <c r="B32" s="9" t="n">
        <v>401.1510192</v>
      </c>
      <c r="C32" s="9" t="n">
        <v>409.606959</v>
      </c>
      <c r="D32" s="9" t="n">
        <v>400.596152</v>
      </c>
      <c r="E32" s="9" t="n">
        <v>359.887741</v>
      </c>
      <c r="F32" s="9" t="n">
        <v>308.228269</v>
      </c>
      <c r="G32" s="9" t="n">
        <v>304.131381</v>
      </c>
      <c r="H32" s="9" t="n">
        <v>292.720231</v>
      </c>
      <c r="I32" s="9" t="n">
        <v>297.003028</v>
      </c>
      <c r="J32" s="9" t="n">
        <v>313.97756</v>
      </c>
      <c r="K32" s="9" t="n">
        <v>344.922954</v>
      </c>
      <c r="L32" s="9" t="n">
        <v>371.90199868</v>
      </c>
      <c r="M32" s="9" t="n">
        <v>415.31114872</v>
      </c>
    </row>
    <row r="33" customFormat="false" ht="30" hidden="false" customHeight="false" outlineLevel="0" collapsed="false">
      <c r="A33" s="14" t="s">
        <v>42</v>
      </c>
      <c r="B33" s="9" t="n">
        <v>105.5243715</v>
      </c>
      <c r="C33" s="9" t="n">
        <v>108.0070763</v>
      </c>
      <c r="D33" s="9" t="n">
        <v>103.051202</v>
      </c>
      <c r="E33" s="9" t="n">
        <v>88.318071</v>
      </c>
      <c r="F33" s="9" t="n">
        <v>62.080041</v>
      </c>
      <c r="G33" s="9" t="n">
        <v>50.097309</v>
      </c>
      <c r="H33" s="9" t="n">
        <v>48.352891</v>
      </c>
      <c r="I33" s="9" t="n">
        <v>49.650626</v>
      </c>
      <c r="J33" s="9" t="n">
        <v>54.127933</v>
      </c>
      <c r="K33" s="9" t="n">
        <v>70.711386</v>
      </c>
      <c r="L33" s="9" t="n">
        <v>91.14191191</v>
      </c>
      <c r="M33" s="9" t="n">
        <v>109.78514257</v>
      </c>
    </row>
    <row r="34" customFormat="false" ht="15.75" hidden="false" customHeight="false" outlineLevel="0" collapsed="false">
      <c r="A34" s="8" t="s">
        <v>43</v>
      </c>
      <c r="B34" s="9" t="n">
        <v>165.584466</v>
      </c>
      <c r="C34" s="9" t="n">
        <v>181.084898</v>
      </c>
      <c r="D34" s="9" t="n">
        <v>238.33733</v>
      </c>
      <c r="E34" s="9" t="n">
        <v>256.147256</v>
      </c>
      <c r="F34" s="9" t="n">
        <v>279.35143</v>
      </c>
      <c r="G34" s="9" t="n">
        <v>343.968564</v>
      </c>
      <c r="H34" s="9" t="n">
        <v>356.72517</v>
      </c>
      <c r="I34" s="9" t="n">
        <v>369.264936</v>
      </c>
      <c r="J34" s="9" t="n">
        <v>406.322012</v>
      </c>
      <c r="K34" s="9" t="n">
        <v>391.835955</v>
      </c>
      <c r="L34" s="9" t="n">
        <v>394.66487187</v>
      </c>
      <c r="M34" s="9" t="n">
        <v>545.83613815</v>
      </c>
    </row>
    <row r="35" customFormat="false" ht="78.75" hidden="false" customHeight="false" outlineLevel="0" collapsed="false">
      <c r="A35" s="8" t="s">
        <v>44</v>
      </c>
      <c r="B35" s="9" t="n">
        <v>2839.2664265</v>
      </c>
      <c r="C35" s="9" t="n">
        <v>2905.1481512</v>
      </c>
      <c r="D35" s="9" t="n">
        <v>3227.167114</v>
      </c>
      <c r="E35" s="9" t="n">
        <v>3098.633599</v>
      </c>
      <c r="F35" s="9" t="n">
        <v>3099.616683</v>
      </c>
      <c r="G35" s="9" t="n">
        <v>3197.89516</v>
      </c>
      <c r="H35" s="9" t="n">
        <v>3223.46173</v>
      </c>
      <c r="I35" s="9" t="n">
        <v>3371.370575</v>
      </c>
      <c r="J35" s="9" t="n">
        <v>3484.124961</v>
      </c>
      <c r="K35" s="9" t="n">
        <v>3735.136034</v>
      </c>
      <c r="L35" s="9" t="n">
        <v>3813.78172276</v>
      </c>
      <c r="M35" s="9" t="n">
        <v>4400.44079048</v>
      </c>
    </row>
    <row r="36" customFormat="false" ht="75" hidden="false" customHeight="false" outlineLevel="0" collapsed="false">
      <c r="A36" s="11" t="s">
        <v>45</v>
      </c>
      <c r="B36" s="9" t="n">
        <v>256.5344014</v>
      </c>
      <c r="C36" s="9" t="n">
        <v>297.1293112</v>
      </c>
      <c r="D36" s="9" t="n">
        <v>362.475912</v>
      </c>
      <c r="E36" s="9" t="n">
        <v>392.225217</v>
      </c>
      <c r="F36" s="9" t="n">
        <v>384.63763</v>
      </c>
      <c r="G36" s="9" t="n">
        <v>388.959559</v>
      </c>
      <c r="H36" s="9" t="n">
        <v>386.726414</v>
      </c>
      <c r="I36" s="9" t="n">
        <v>390.073276</v>
      </c>
      <c r="J36" s="9" t="n">
        <v>401.033069</v>
      </c>
      <c r="K36" s="9" t="n">
        <v>431.49582</v>
      </c>
      <c r="L36" s="9" t="n">
        <v>433.75730697</v>
      </c>
      <c r="M36" s="9" t="n">
        <v>450.34442422</v>
      </c>
    </row>
    <row r="37" customFormat="false" ht="60" hidden="false" customHeight="false" outlineLevel="0" collapsed="false">
      <c r="A37" s="12" t="s">
        <v>46</v>
      </c>
      <c r="B37" s="9" t="n">
        <v>2041.3842307</v>
      </c>
      <c r="C37" s="9" t="n">
        <v>2061.4450198</v>
      </c>
      <c r="D37" s="9" t="n">
        <v>2274.7676</v>
      </c>
      <c r="E37" s="9" t="n">
        <v>2119.510035</v>
      </c>
      <c r="F37" s="9" t="n">
        <v>2121.693856</v>
      </c>
      <c r="G37" s="9" t="n">
        <v>2219.077203</v>
      </c>
      <c r="H37" s="9" t="n">
        <v>2235.048606</v>
      </c>
      <c r="I37" s="9" t="n">
        <v>2358.800924</v>
      </c>
      <c r="J37" s="9" t="n">
        <v>2466.386577</v>
      </c>
      <c r="K37" s="9" t="n">
        <v>2652.885187</v>
      </c>
      <c r="L37" s="9" t="n">
        <v>2741.57214346</v>
      </c>
      <c r="M37" s="9" t="n">
        <v>3101.26191266</v>
      </c>
    </row>
    <row r="38" customFormat="false" ht="90" hidden="false" customHeight="false" outlineLevel="0" collapsed="false">
      <c r="A38" s="12" t="s">
        <v>69</v>
      </c>
      <c r="B38" s="9" t="n">
        <v>541.3477945</v>
      </c>
      <c r="C38" s="9" t="n">
        <v>546.5738202</v>
      </c>
      <c r="D38" s="9" t="n">
        <v>589.923602</v>
      </c>
      <c r="E38" s="9" t="n">
        <v>586.898346</v>
      </c>
      <c r="F38" s="9" t="n">
        <v>593.285197</v>
      </c>
      <c r="G38" s="9" t="n">
        <v>589.858399</v>
      </c>
      <c r="H38" s="9" t="n">
        <v>601.68671</v>
      </c>
      <c r="I38" s="9" t="n">
        <v>622.496375</v>
      </c>
      <c r="J38" s="9" t="n">
        <v>616.705315</v>
      </c>
      <c r="K38" s="9" t="n">
        <v>650.755026</v>
      </c>
      <c r="L38" s="9" t="n">
        <v>638.45227233</v>
      </c>
      <c r="M38" s="9" t="n">
        <v>848.83445363</v>
      </c>
    </row>
    <row r="39" customFormat="false" ht="15.75" hidden="false" customHeight="false" outlineLevel="0" collapsed="false">
      <c r="A39" s="8" t="s">
        <v>48</v>
      </c>
      <c r="B39" s="9" t="n">
        <v>34.7758196</v>
      </c>
      <c r="C39" s="9" t="n">
        <v>34.4968481</v>
      </c>
      <c r="D39" s="9" t="n">
        <v>38.601484</v>
      </c>
      <c r="E39" s="9" t="n">
        <v>41.296199</v>
      </c>
      <c r="F39" s="9" t="n">
        <v>42.697758</v>
      </c>
      <c r="G39" s="9" t="n">
        <v>45.465138</v>
      </c>
      <c r="H39" s="9" t="n">
        <v>45.22624</v>
      </c>
      <c r="I39" s="9" t="n">
        <v>44.674193</v>
      </c>
      <c r="J39" s="9" t="n">
        <v>47.877302</v>
      </c>
      <c r="K39" s="9" t="n">
        <v>47.365388</v>
      </c>
      <c r="L39" s="9" t="n">
        <v>46.30656409</v>
      </c>
      <c r="M39" s="9" t="n">
        <v>50.50443196</v>
      </c>
    </row>
    <row r="40" customFormat="false" ht="15.75" hidden="false" customHeight="false" outlineLevel="0" collapsed="false">
      <c r="A40" s="8" t="s">
        <v>49</v>
      </c>
      <c r="B40" s="9" t="n">
        <v>568.0117413</v>
      </c>
      <c r="C40" s="9" t="n">
        <v>548.7756754</v>
      </c>
      <c r="D40" s="9" t="n">
        <v>566.877978</v>
      </c>
      <c r="E40" s="9" t="n">
        <v>595.054736</v>
      </c>
      <c r="F40" s="9" t="n">
        <v>605.899568</v>
      </c>
      <c r="G40" s="9" t="n">
        <v>627.576226</v>
      </c>
      <c r="H40" s="9" t="n">
        <v>646.782829</v>
      </c>
      <c r="I40" s="9" t="n">
        <v>658.074385</v>
      </c>
      <c r="J40" s="9" t="n">
        <v>676.09887</v>
      </c>
      <c r="K40" s="9" t="n">
        <v>673.420262</v>
      </c>
      <c r="L40" s="9" t="n">
        <v>663.20085391</v>
      </c>
      <c r="M40" s="9" t="n">
        <v>681.51159579</v>
      </c>
    </row>
    <row r="41" customFormat="false" ht="45" hidden="false" customHeight="false" outlineLevel="0" collapsed="false">
      <c r="A41" s="11" t="s">
        <v>50</v>
      </c>
      <c r="B41" s="9" t="n">
        <v>109.8316926</v>
      </c>
      <c r="C41" s="9" t="n">
        <v>112.3648984</v>
      </c>
      <c r="D41" s="9" t="n">
        <v>108.704169</v>
      </c>
      <c r="E41" s="9" t="n">
        <v>113.741328</v>
      </c>
      <c r="F41" s="9" t="n">
        <v>119.513332</v>
      </c>
      <c r="G41" s="9" t="n">
        <v>120.693127</v>
      </c>
      <c r="H41" s="9" t="n">
        <v>121.929642</v>
      </c>
      <c r="I41" s="9" t="n">
        <v>122.188232</v>
      </c>
      <c r="J41" s="9" t="n">
        <v>127.929668</v>
      </c>
      <c r="K41" s="9" t="n">
        <v>125.490424</v>
      </c>
      <c r="L41" s="9" t="n">
        <v>130.40248005</v>
      </c>
      <c r="M41" s="9" t="n">
        <v>131.19806206</v>
      </c>
    </row>
    <row r="42" customFormat="false" ht="45" hidden="false" customHeight="false" outlineLevel="0" collapsed="false">
      <c r="A42" s="12" t="s">
        <v>51</v>
      </c>
      <c r="B42" s="9" t="n">
        <v>43.2078543</v>
      </c>
      <c r="C42" s="9" t="n">
        <v>44.5293014</v>
      </c>
      <c r="D42" s="9" t="n">
        <v>50.77619</v>
      </c>
      <c r="E42" s="9" t="n">
        <v>50.786199</v>
      </c>
      <c r="F42" s="9" t="n">
        <v>49.639302</v>
      </c>
      <c r="G42" s="9" t="n">
        <v>50.781907</v>
      </c>
      <c r="H42" s="9" t="n">
        <v>52.68549</v>
      </c>
      <c r="I42" s="9" t="n">
        <v>52.764043</v>
      </c>
      <c r="J42" s="9" t="n">
        <v>54.921574</v>
      </c>
      <c r="K42" s="9" t="n">
        <v>55.694327</v>
      </c>
      <c r="L42" s="9" t="n">
        <v>55.59346515</v>
      </c>
      <c r="M42" s="9" t="n">
        <v>58.89962735</v>
      </c>
    </row>
    <row r="43" customFormat="false" ht="30" hidden="false" customHeight="false" outlineLevel="0" collapsed="false">
      <c r="A43" s="12" t="s">
        <v>52</v>
      </c>
      <c r="B43" s="9" t="n">
        <v>142.8244554</v>
      </c>
      <c r="C43" s="9" t="n">
        <v>120.662421</v>
      </c>
      <c r="D43" s="9" t="n">
        <v>143.326651</v>
      </c>
      <c r="E43" s="9" t="n">
        <v>150.103022</v>
      </c>
      <c r="F43" s="9" t="n">
        <v>147.723012</v>
      </c>
      <c r="G43" s="9" t="n">
        <v>141.821793</v>
      </c>
      <c r="H43" s="9" t="n">
        <v>146.632509</v>
      </c>
      <c r="I43" s="9" t="n">
        <v>149.28977</v>
      </c>
      <c r="J43" s="9" t="n">
        <v>151.308564</v>
      </c>
      <c r="K43" s="9" t="n">
        <v>152.374025</v>
      </c>
      <c r="L43" s="9" t="n">
        <v>154.08730656</v>
      </c>
      <c r="M43" s="9" t="n">
        <v>158.06073149</v>
      </c>
    </row>
    <row r="44" customFormat="false" ht="30" hidden="false" customHeight="false" outlineLevel="0" collapsed="false">
      <c r="A44" s="12" t="s">
        <v>53</v>
      </c>
      <c r="B44" s="9" t="n">
        <v>3.7591246</v>
      </c>
      <c r="C44" s="9" t="n">
        <v>3.6552378</v>
      </c>
      <c r="D44" s="9" t="n">
        <v>3.89422</v>
      </c>
      <c r="E44" s="9" t="n">
        <v>4.539599</v>
      </c>
      <c r="F44" s="9" t="n">
        <v>9.396358</v>
      </c>
      <c r="G44" s="9" t="n">
        <v>13.098531</v>
      </c>
      <c r="H44" s="9" t="n">
        <v>13.158836</v>
      </c>
      <c r="I44" s="9" t="n">
        <v>14.263975</v>
      </c>
      <c r="J44" s="9" t="n">
        <v>15.441395</v>
      </c>
      <c r="K44" s="9" t="n">
        <v>12.673527</v>
      </c>
      <c r="L44" s="9" t="n">
        <v>8.32702894</v>
      </c>
      <c r="M44" s="9" t="n">
        <v>9.56549831</v>
      </c>
    </row>
    <row r="45" customFormat="false" ht="30" hidden="false" customHeight="false" outlineLevel="0" collapsed="false">
      <c r="A45" s="12" t="s">
        <v>54</v>
      </c>
      <c r="B45" s="9" t="n">
        <v>36.0312895</v>
      </c>
      <c r="C45" s="9" t="n">
        <v>34.0562219</v>
      </c>
      <c r="D45" s="9" t="n">
        <v>31.724261</v>
      </c>
      <c r="E45" s="9" t="n">
        <v>36.967675</v>
      </c>
      <c r="F45" s="9" t="n">
        <v>39.295461</v>
      </c>
      <c r="G45" s="9" t="n">
        <v>47.979186</v>
      </c>
      <c r="H45" s="9" t="n">
        <v>55.825394</v>
      </c>
      <c r="I45" s="9" t="n">
        <v>59.037464</v>
      </c>
      <c r="J45" s="9" t="n">
        <v>58.324686</v>
      </c>
      <c r="K45" s="9" t="n">
        <v>53.898544</v>
      </c>
      <c r="L45" s="9" t="n">
        <v>45.90603991</v>
      </c>
      <c r="M45" s="9" t="n">
        <v>42.88526139</v>
      </c>
    </row>
    <row r="46" customFormat="false" ht="15" hidden="false" customHeight="false" outlineLevel="0" collapsed="false">
      <c r="A46" s="12" t="s">
        <v>55</v>
      </c>
      <c r="B46" s="9" t="n">
        <v>132.9656242</v>
      </c>
      <c r="C46" s="9" t="n">
        <v>137.4895167</v>
      </c>
      <c r="D46" s="9" t="n">
        <v>125.108157</v>
      </c>
      <c r="E46" s="9" t="n">
        <v>130.392507</v>
      </c>
      <c r="F46" s="9" t="n">
        <v>129.277967</v>
      </c>
      <c r="G46" s="9" t="n">
        <v>132.191716</v>
      </c>
      <c r="H46" s="9" t="n">
        <v>131.828812</v>
      </c>
      <c r="I46" s="9" t="n">
        <v>134.692814</v>
      </c>
      <c r="J46" s="9" t="n">
        <v>137.263168</v>
      </c>
      <c r="K46" s="9" t="n">
        <v>140.673956</v>
      </c>
      <c r="L46" s="9" t="n">
        <v>139.66688116</v>
      </c>
      <c r="M46" s="9" t="n">
        <v>141.17699425</v>
      </c>
    </row>
    <row r="47" customFormat="false" ht="47.25" hidden="false" customHeight="false" outlineLevel="0" collapsed="false">
      <c r="A47" s="8" t="s">
        <v>57</v>
      </c>
      <c r="B47" s="9" t="n">
        <v>287.8800036</v>
      </c>
      <c r="C47" s="9" t="n">
        <v>280.9379751</v>
      </c>
      <c r="D47" s="9" t="n">
        <v>356.882842</v>
      </c>
      <c r="E47" s="9" t="n">
        <v>355.508819</v>
      </c>
      <c r="F47" s="9" t="n">
        <v>326.568051</v>
      </c>
      <c r="G47" s="9" t="n">
        <v>394.278377</v>
      </c>
      <c r="H47" s="9" t="n">
        <v>349.027053</v>
      </c>
      <c r="I47" s="9" t="n">
        <v>343.527374</v>
      </c>
      <c r="J47" s="9" t="n">
        <v>414.97044</v>
      </c>
      <c r="K47" s="9" t="n">
        <v>371.119862</v>
      </c>
      <c r="L47" s="9" t="n">
        <v>481.30484881</v>
      </c>
      <c r="M47" s="9" t="n">
        <v>772.00429124</v>
      </c>
    </row>
    <row r="48" customFormat="false" ht="30" hidden="false" customHeight="false" outlineLevel="0" collapsed="false">
      <c r="A48" s="12" t="s">
        <v>58</v>
      </c>
      <c r="B48" s="9" t="n">
        <v>40.6946877</v>
      </c>
      <c r="C48" s="9" t="n">
        <v>31.1773999</v>
      </c>
      <c r="D48" s="9" t="n">
        <v>50.751067</v>
      </c>
      <c r="E48" s="9" t="n">
        <v>50.068131</v>
      </c>
      <c r="F48" s="9" t="n">
        <v>46.385904</v>
      </c>
      <c r="G48" s="9" t="n">
        <v>77.535901</v>
      </c>
      <c r="H48" s="9" t="n">
        <v>60.369203</v>
      </c>
      <c r="I48" s="9" t="n">
        <v>57.475278</v>
      </c>
      <c r="J48" s="9" t="n">
        <v>83.911746</v>
      </c>
      <c r="K48" s="9" t="n">
        <v>77.292964</v>
      </c>
      <c r="L48" s="9" t="n">
        <v>145.85118627</v>
      </c>
      <c r="M48" s="9" t="n">
        <v>261.73038801</v>
      </c>
    </row>
    <row r="49" customFormat="false" ht="15.75" hidden="false" customHeight="false" outlineLevel="0" collapsed="false">
      <c r="A49" s="8" t="s">
        <v>60</v>
      </c>
      <c r="B49" s="9" t="n">
        <v>22.71325</v>
      </c>
      <c r="C49" s="9" t="n">
        <v>24.2192927</v>
      </c>
      <c r="D49" s="9" t="n">
        <v>25.311682</v>
      </c>
      <c r="E49" s="9" t="n">
        <v>23.348441</v>
      </c>
      <c r="F49" s="9" t="n">
        <v>22.21127</v>
      </c>
      <c r="G49" s="9" t="n">
        <v>24.511092</v>
      </c>
      <c r="H49" s="9" t="n">
        <v>20.835195</v>
      </c>
      <c r="I49" s="9" t="n">
        <v>23.165181</v>
      </c>
      <c r="J49" s="9" t="n">
        <v>29.734623</v>
      </c>
      <c r="K49" s="9" t="n">
        <v>28.291451</v>
      </c>
      <c r="L49" s="9" t="n">
        <v>26.61430883</v>
      </c>
      <c r="M49" s="9" t="n">
        <v>36.57942707</v>
      </c>
    </row>
    <row r="50" customFormat="false" ht="47.25" hidden="false" customHeight="false" outlineLevel="0" collapsed="false">
      <c r="A50" s="8" t="s">
        <v>61</v>
      </c>
      <c r="B50" s="9" t="n">
        <v>20.863119</v>
      </c>
      <c r="C50" s="9" t="n">
        <v>22.7287572</v>
      </c>
      <c r="D50" s="9" t="n">
        <v>27.393896</v>
      </c>
      <c r="E50" s="9" t="n">
        <v>27.778289</v>
      </c>
      <c r="F50" s="9" t="n">
        <v>27.428454</v>
      </c>
      <c r="G50" s="9" t="n">
        <v>31.404409</v>
      </c>
      <c r="H50" s="9" t="n">
        <v>33.250936</v>
      </c>
      <c r="I50" s="9" t="n">
        <v>35.329279</v>
      </c>
      <c r="J50" s="9" t="n">
        <v>33.193212</v>
      </c>
      <c r="K50" s="9" t="n">
        <v>33.400338</v>
      </c>
      <c r="L50" s="9" t="n">
        <v>33.699014</v>
      </c>
      <c r="M50" s="9" t="n">
        <v>35.91500848</v>
      </c>
    </row>
    <row r="51" customFormat="false" ht="47.25" hidden="false" customHeight="false" outlineLevel="0" collapsed="false">
      <c r="A51" s="8" t="s">
        <v>62</v>
      </c>
      <c r="B51" s="9" t="n">
        <v>40.8463662</v>
      </c>
      <c r="C51" s="9" t="n">
        <v>40.5746416</v>
      </c>
      <c r="D51" s="9" t="n">
        <v>44.096203</v>
      </c>
      <c r="E51" s="9" t="n">
        <v>44.499523</v>
      </c>
      <c r="F51" s="9" t="n">
        <v>46.519932</v>
      </c>
      <c r="G51" s="9" t="n">
        <v>46.693721</v>
      </c>
      <c r="H51" s="9" t="n">
        <v>47.62548</v>
      </c>
      <c r="I51" s="9" t="n">
        <v>40.328577</v>
      </c>
      <c r="J51" s="9" t="n">
        <v>47.092703</v>
      </c>
      <c r="K51" s="9" t="n">
        <v>46.667239</v>
      </c>
      <c r="L51" s="9" t="n">
        <v>45.84616409</v>
      </c>
      <c r="M51" s="9" t="n">
        <v>52.70278797</v>
      </c>
    </row>
    <row r="52" customFormat="false" ht="45" hidden="false" customHeight="false" outlineLevel="0" collapsed="false">
      <c r="A52" s="12" t="s">
        <v>63</v>
      </c>
      <c r="B52" s="9" t="n">
        <v>23.6936944</v>
      </c>
      <c r="C52" s="9" t="n">
        <v>23.3286934</v>
      </c>
      <c r="D52" s="9" t="n">
        <v>25.831399</v>
      </c>
      <c r="E52" s="9" t="n">
        <v>26.592712</v>
      </c>
      <c r="F52" s="9" t="n">
        <v>28.613124</v>
      </c>
      <c r="G52" s="9" t="n">
        <v>25.909191</v>
      </c>
      <c r="H52" s="9" t="n">
        <v>23.003157</v>
      </c>
      <c r="I52" s="9" t="n">
        <v>20.170455</v>
      </c>
      <c r="J52" s="9" t="n">
        <v>25.611233</v>
      </c>
      <c r="K52" s="9" t="n">
        <v>27.924493</v>
      </c>
      <c r="L52" s="9" t="n">
        <v>27.16558913</v>
      </c>
      <c r="M52" s="9" t="n">
        <v>31.65563094</v>
      </c>
    </row>
    <row r="55" customFormat="false" ht="25.5" hidden="false" customHeight="false" outlineLevel="0" collapsed="false">
      <c r="A55" s="15" t="s">
        <v>64</v>
      </c>
    </row>
  </sheetData>
  <mergeCells count="2">
    <mergeCell ref="A1:M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8" width="10.13"/>
    <col collapsed="false" customWidth="false" hidden="false" outlineLevel="0" max="257" min="3" style="18" width="9.14"/>
  </cols>
  <sheetData>
    <row r="1" customFormat="false" ht="42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9"/>
      <c r="B3" s="22" t="s">
        <v>2</v>
      </c>
      <c r="C3" s="22" t="s">
        <v>3</v>
      </c>
      <c r="D3" s="31" t="s">
        <v>4</v>
      </c>
      <c r="E3" s="31" t="s">
        <v>5</v>
      </c>
      <c r="F3" s="31" t="s">
        <v>6</v>
      </c>
      <c r="G3" s="32" t="s">
        <v>7</v>
      </c>
      <c r="H3" s="32" t="s">
        <v>8</v>
      </c>
      <c r="I3" s="31" t="s">
        <v>9</v>
      </c>
      <c r="J3" s="32" t="s">
        <v>10</v>
      </c>
      <c r="K3" s="32" t="s">
        <v>11</v>
      </c>
      <c r="L3" s="32" t="s">
        <v>12</v>
      </c>
      <c r="M3" s="32" t="s">
        <v>13</v>
      </c>
    </row>
    <row r="4" customFormat="false" ht="12.75" hidden="false" customHeight="false" outlineLevel="0" collapsed="false">
      <c r="A4" s="29"/>
      <c r="B4" s="22"/>
      <c r="C4" s="22"/>
      <c r="D4" s="9"/>
      <c r="E4" s="9"/>
      <c r="F4" s="9"/>
      <c r="G4" s="32"/>
      <c r="H4" s="35"/>
      <c r="I4" s="9"/>
      <c r="J4" s="35"/>
      <c r="K4" s="35"/>
      <c r="L4" s="35"/>
      <c r="M4" s="35"/>
    </row>
    <row r="5" customFormat="false" ht="15.75" hidden="false" customHeight="false" outlineLevel="0" collapsed="false">
      <c r="A5" s="8" t="s">
        <v>14</v>
      </c>
      <c r="B5" s="33" t="n">
        <v>7821.725764</v>
      </c>
      <c r="C5" s="33" t="n">
        <v>8163.707822</v>
      </c>
      <c r="D5" s="33" t="n">
        <v>9064.6385587</v>
      </c>
      <c r="E5" s="33" t="n">
        <v>8596.24010519</v>
      </c>
      <c r="F5" s="33" t="n">
        <v>8571.41173628</v>
      </c>
      <c r="G5" s="33" t="n">
        <v>8821.5</v>
      </c>
      <c r="H5" s="33" t="n">
        <v>8916.272848</v>
      </c>
      <c r="I5" s="33" t="n">
        <v>9163.92261002</v>
      </c>
      <c r="J5" s="33" t="n">
        <v>9372.22374499</v>
      </c>
      <c r="K5" s="33" t="n">
        <v>9554.44142588</v>
      </c>
      <c r="L5" s="33" t="n">
        <v>9742.4401515</v>
      </c>
      <c r="M5" s="33" t="n">
        <v>11113.6097945</v>
      </c>
    </row>
    <row r="6" customFormat="false" ht="47.25" hidden="false" customHeight="false" outlineLevel="0" collapsed="false">
      <c r="A6" s="10" t="s">
        <v>15</v>
      </c>
      <c r="B6" s="9" t="n">
        <v>93.013815</v>
      </c>
      <c r="C6" s="9" t="n">
        <v>103.28475</v>
      </c>
      <c r="D6" s="9" t="n">
        <v>115.74187068</v>
      </c>
      <c r="E6" s="9" t="n">
        <v>113.15552053</v>
      </c>
      <c r="F6" s="9" t="n">
        <v>109.19531516</v>
      </c>
      <c r="G6" s="9" t="n">
        <v>104.5092276</v>
      </c>
      <c r="H6" s="9" t="n">
        <v>119.621239</v>
      </c>
      <c r="I6" s="9" t="n">
        <v>131.88276615</v>
      </c>
      <c r="J6" s="9" t="n">
        <v>148.02234634</v>
      </c>
      <c r="K6" s="9" t="n">
        <v>151.198646</v>
      </c>
      <c r="L6" s="9" t="n">
        <v>136.4671023</v>
      </c>
      <c r="M6" s="9" t="n">
        <v>162.5478089</v>
      </c>
    </row>
    <row r="7" customFormat="false" ht="15.75" hidden="false" customHeight="false" outlineLevel="0" collapsed="false">
      <c r="A7" s="8" t="s">
        <v>16</v>
      </c>
      <c r="B7" s="9" t="n">
        <v>8.37456</v>
      </c>
      <c r="C7" s="9" t="n">
        <v>11.773002</v>
      </c>
      <c r="D7" s="9" t="n">
        <v>14.68905985</v>
      </c>
      <c r="E7" s="9" t="n">
        <v>13.52345548</v>
      </c>
      <c r="F7" s="9" t="n">
        <v>10.59602045</v>
      </c>
      <c r="G7" s="9" t="n">
        <v>11.3795839</v>
      </c>
      <c r="H7" s="9" t="n">
        <v>10.834345</v>
      </c>
      <c r="I7" s="9" t="n">
        <v>9.56540783</v>
      </c>
      <c r="J7" s="9" t="n">
        <v>10.55880416</v>
      </c>
      <c r="K7" s="9" t="n">
        <v>12.36462438</v>
      </c>
      <c r="L7" s="9" t="n">
        <v>10.4139372</v>
      </c>
      <c r="M7" s="9" t="n">
        <v>10.4448738</v>
      </c>
    </row>
    <row r="8" customFormat="false" ht="15.75" hidden="false" customHeight="false" outlineLevel="0" collapsed="false">
      <c r="A8" s="8" t="s">
        <v>17</v>
      </c>
      <c r="B8" s="9" t="n">
        <v>715.524884</v>
      </c>
      <c r="C8" s="9" t="n">
        <v>700.482735</v>
      </c>
      <c r="D8" s="9" t="n">
        <v>786.21613501</v>
      </c>
      <c r="E8" s="9" t="n">
        <v>701.99997517</v>
      </c>
      <c r="F8" s="9" t="n">
        <v>683.02255532</v>
      </c>
      <c r="G8" s="9" t="n">
        <v>631.8522214</v>
      </c>
      <c r="H8" s="9" t="n">
        <v>709.833106</v>
      </c>
      <c r="I8" s="9" t="n">
        <v>820.9540513</v>
      </c>
      <c r="J8" s="9" t="n">
        <v>780.99324457</v>
      </c>
      <c r="K8" s="9" t="n">
        <v>738.2560764</v>
      </c>
      <c r="L8" s="9" t="n">
        <v>736.531633</v>
      </c>
      <c r="M8" s="9" t="n">
        <v>793.3644394</v>
      </c>
    </row>
    <row r="9" customFormat="false" ht="45" hidden="false" customHeight="false" outlineLevel="0" collapsed="false">
      <c r="A9" s="11" t="s">
        <v>18</v>
      </c>
      <c r="B9" s="9" t="n">
        <v>636.646731</v>
      </c>
      <c r="C9" s="9" t="n">
        <v>617.687511</v>
      </c>
      <c r="D9" s="9" t="n">
        <v>694.91295306</v>
      </c>
      <c r="E9" s="9" t="n">
        <v>616.48955726</v>
      </c>
      <c r="F9" s="9" t="n">
        <v>588.97970935</v>
      </c>
      <c r="G9" s="9" t="n">
        <v>523.4519239</v>
      </c>
      <c r="H9" s="9" t="n">
        <v>605.574893</v>
      </c>
      <c r="I9" s="9" t="n">
        <v>709.78366659</v>
      </c>
      <c r="J9" s="9" t="n">
        <v>671.17582514</v>
      </c>
      <c r="K9" s="9" t="n">
        <v>636.39480008</v>
      </c>
      <c r="L9" s="9" t="n">
        <v>637.3974382</v>
      </c>
      <c r="M9" s="9" t="n">
        <v>689.1688215</v>
      </c>
    </row>
    <row r="10" customFormat="false" ht="30" hidden="false" customHeight="false" outlineLevel="0" collapsed="false">
      <c r="A10" s="12" t="s">
        <v>19</v>
      </c>
      <c r="B10" s="9" t="n">
        <v>78.878153</v>
      </c>
      <c r="C10" s="9" t="n">
        <v>82.795224</v>
      </c>
      <c r="D10" s="9" t="n">
        <v>91.30318198</v>
      </c>
      <c r="E10" s="9" t="n">
        <v>85.51041793</v>
      </c>
      <c r="F10" s="9" t="n">
        <v>94.04284594</v>
      </c>
      <c r="G10" s="9" t="n">
        <v>108.4002975</v>
      </c>
      <c r="H10" s="9" t="n">
        <v>104.258213</v>
      </c>
      <c r="I10" s="9" t="n">
        <v>111.17038468</v>
      </c>
      <c r="J10" s="9" t="n">
        <v>109.8174194</v>
      </c>
      <c r="K10" s="9" t="n">
        <v>101.86127636</v>
      </c>
      <c r="L10" s="9" t="n">
        <v>99.1341949</v>
      </c>
      <c r="M10" s="9" t="n">
        <v>104.1956178</v>
      </c>
    </row>
    <row r="11" customFormat="false" ht="15.75" hidden="false" customHeight="false" outlineLevel="0" collapsed="false">
      <c r="A11" s="8" t="s">
        <v>20</v>
      </c>
      <c r="B11" s="9" t="n">
        <v>1672.651756</v>
      </c>
      <c r="C11" s="9" t="n">
        <v>1848.674644</v>
      </c>
      <c r="D11" s="9" t="n">
        <v>2105.32397148</v>
      </c>
      <c r="E11" s="9" t="n">
        <v>2079.7250794</v>
      </c>
      <c r="F11" s="9" t="n">
        <v>2096.40414299</v>
      </c>
      <c r="G11" s="9" t="n">
        <v>2190.373152</v>
      </c>
      <c r="H11" s="9" t="n">
        <v>2144.564998</v>
      </c>
      <c r="I11" s="9" t="n">
        <v>2214.48361472</v>
      </c>
      <c r="J11" s="9" t="n">
        <v>2256.53087334</v>
      </c>
      <c r="K11" s="9" t="n">
        <v>2303.56517684</v>
      </c>
      <c r="L11" s="9" t="n">
        <v>2347.8432218</v>
      </c>
      <c r="M11" s="9" t="n">
        <v>2558.0876187</v>
      </c>
    </row>
    <row r="12" customFormat="false" ht="45" hidden="false" customHeight="false" outlineLevel="0" collapsed="false">
      <c r="A12" s="12" t="s">
        <v>21</v>
      </c>
      <c r="B12" s="9" t="n">
        <v>240.818342</v>
      </c>
      <c r="C12" s="9" t="n">
        <v>270.770881</v>
      </c>
      <c r="D12" s="9" t="n">
        <v>311.72736817</v>
      </c>
      <c r="E12" s="9" t="n">
        <v>307.71148168</v>
      </c>
      <c r="F12" s="9" t="n">
        <v>327.32243719</v>
      </c>
      <c r="G12" s="9" t="n">
        <v>352.9957528</v>
      </c>
      <c r="H12" s="9" t="n">
        <v>320.975364</v>
      </c>
      <c r="I12" s="9" t="n">
        <v>330.90466482</v>
      </c>
      <c r="J12" s="9" t="n">
        <v>337.3209213</v>
      </c>
      <c r="K12" s="9" t="n">
        <v>365.66887914</v>
      </c>
      <c r="L12" s="9" t="n">
        <v>369.969302</v>
      </c>
      <c r="M12" s="9" t="n">
        <v>412.5054237</v>
      </c>
    </row>
    <row r="13" customFormat="false" ht="15" hidden="false" customHeight="false" outlineLevel="0" collapsed="false">
      <c r="A13" s="12" t="s">
        <v>22</v>
      </c>
      <c r="B13" s="9" t="n">
        <v>15.063123</v>
      </c>
      <c r="C13" s="9" t="n">
        <v>17.541614</v>
      </c>
      <c r="D13" s="9" t="n">
        <v>19.23575323</v>
      </c>
      <c r="E13" s="9" t="n">
        <v>19.66688593</v>
      </c>
      <c r="F13" s="9" t="n">
        <v>19.34937364</v>
      </c>
      <c r="G13" s="9" t="n">
        <v>18.6001401</v>
      </c>
      <c r="H13" s="9" t="n">
        <v>19.830297</v>
      </c>
      <c r="I13" s="9" t="n">
        <v>23.96676178</v>
      </c>
      <c r="J13" s="9" t="n">
        <v>24.44321803</v>
      </c>
      <c r="K13" s="9" t="n">
        <v>24.05030613</v>
      </c>
      <c r="L13" s="9" t="n">
        <v>24.8236801</v>
      </c>
      <c r="M13" s="9" t="n">
        <v>27.198024</v>
      </c>
    </row>
    <row r="14" customFormat="false" ht="30" hidden="false" customHeight="false" outlineLevel="0" collapsed="false">
      <c r="A14" s="12" t="s">
        <v>23</v>
      </c>
      <c r="B14" s="9" t="n">
        <v>2.897873</v>
      </c>
      <c r="C14" s="9" t="n">
        <v>3.636275</v>
      </c>
      <c r="D14" s="9" t="n">
        <v>4.08743321</v>
      </c>
      <c r="E14" s="9" t="n">
        <v>4.05190156</v>
      </c>
      <c r="F14" s="9" t="n">
        <v>3.83409773</v>
      </c>
      <c r="G14" s="9" t="n">
        <v>3.7642829</v>
      </c>
      <c r="H14" s="9" t="n">
        <v>3.913862</v>
      </c>
      <c r="I14" s="9" t="n">
        <v>4.5087222</v>
      </c>
      <c r="J14" s="9" t="n">
        <v>4.9266299</v>
      </c>
      <c r="K14" s="9" t="n">
        <v>4.9464833</v>
      </c>
      <c r="L14" s="9" t="n">
        <v>4.4735767</v>
      </c>
      <c r="M14" s="9" t="n">
        <v>4.6873558</v>
      </c>
    </row>
    <row r="15" customFormat="false" ht="30" hidden="false" customHeight="false" outlineLevel="0" collapsed="false">
      <c r="A15" s="12" t="s">
        <v>24</v>
      </c>
      <c r="B15" s="9" t="n">
        <v>19.80554</v>
      </c>
      <c r="C15" s="9" t="n">
        <v>22.810548</v>
      </c>
      <c r="D15" s="9" t="n">
        <v>25.08270002</v>
      </c>
      <c r="E15" s="9" t="n">
        <v>24.06940139</v>
      </c>
      <c r="F15" s="9" t="n">
        <v>25.86785457</v>
      </c>
      <c r="G15" s="9" t="n">
        <v>26.6513685</v>
      </c>
      <c r="H15" s="9" t="n">
        <v>27.358183</v>
      </c>
      <c r="I15" s="9" t="n">
        <v>27.81632943</v>
      </c>
      <c r="J15" s="9" t="n">
        <v>25.89467464</v>
      </c>
      <c r="K15" s="9" t="n">
        <v>27.69748957</v>
      </c>
      <c r="L15" s="9" t="n">
        <v>25.9461906</v>
      </c>
      <c r="M15" s="9" t="n">
        <v>27.1018849</v>
      </c>
    </row>
    <row r="16" customFormat="false" ht="45" hidden="false" customHeight="false" outlineLevel="0" collapsed="false">
      <c r="A16" s="12" t="s">
        <v>25</v>
      </c>
      <c r="B16" s="9" t="n">
        <v>47.761836</v>
      </c>
      <c r="C16" s="9" t="n">
        <v>57.0133</v>
      </c>
      <c r="D16" s="9" t="n">
        <v>62.99778565</v>
      </c>
      <c r="E16" s="9" t="n">
        <v>63.83958099</v>
      </c>
      <c r="F16" s="9" t="n">
        <v>67.45103002</v>
      </c>
      <c r="G16" s="9" t="n">
        <v>68.9507661</v>
      </c>
      <c r="H16" s="9" t="n">
        <v>70.884106</v>
      </c>
      <c r="I16" s="9" t="n">
        <v>75.8351066</v>
      </c>
      <c r="J16" s="9" t="n">
        <v>73.62996506</v>
      </c>
      <c r="K16" s="9" t="n">
        <v>78.67954213</v>
      </c>
      <c r="L16" s="9" t="n">
        <v>78.4874717</v>
      </c>
      <c r="M16" s="9" t="n">
        <v>82.9696488</v>
      </c>
    </row>
    <row r="17" customFormat="false" ht="60" hidden="false" customHeight="false" outlineLevel="0" collapsed="false">
      <c r="A17" s="11" t="s">
        <v>26</v>
      </c>
      <c r="B17" s="9" t="n">
        <v>30.779042</v>
      </c>
      <c r="C17" s="9" t="n">
        <v>33.233212</v>
      </c>
      <c r="D17" s="9" t="n">
        <v>37.7122612</v>
      </c>
      <c r="E17" s="9" t="n">
        <v>38.48414315</v>
      </c>
      <c r="F17" s="9" t="n">
        <v>42.87741706</v>
      </c>
      <c r="G17" s="9" t="n">
        <v>44.3772927</v>
      </c>
      <c r="H17" s="9" t="n">
        <v>46.46035</v>
      </c>
      <c r="I17" s="9" t="n">
        <v>48.29317106</v>
      </c>
      <c r="J17" s="9" t="n">
        <v>48.24260362</v>
      </c>
      <c r="K17" s="9" t="n">
        <v>50.6901201</v>
      </c>
      <c r="L17" s="9" t="n">
        <v>51.7448788</v>
      </c>
      <c r="M17" s="9" t="n">
        <v>54.0102139</v>
      </c>
    </row>
    <row r="18" customFormat="false" ht="60" hidden="false" customHeight="false" outlineLevel="0" collapsed="false">
      <c r="A18" s="12" t="s">
        <v>27</v>
      </c>
      <c r="B18" s="9" t="n">
        <v>16.982794</v>
      </c>
      <c r="C18" s="9" t="n">
        <v>23.780088</v>
      </c>
      <c r="D18" s="9" t="n">
        <v>25.28552443</v>
      </c>
      <c r="E18" s="9" t="n">
        <v>25.35543783</v>
      </c>
      <c r="F18" s="9" t="n">
        <v>24.57361293</v>
      </c>
      <c r="G18" s="9" t="n">
        <v>24.5734734</v>
      </c>
      <c r="H18" s="9" t="n">
        <v>24.423756</v>
      </c>
      <c r="I18" s="9" t="n">
        <v>27.54193555</v>
      </c>
      <c r="J18" s="9" t="n">
        <v>25.3873614</v>
      </c>
      <c r="K18" s="9" t="n">
        <v>27.98942207</v>
      </c>
      <c r="L18" s="9" t="n">
        <v>26.7425928</v>
      </c>
      <c r="M18" s="9" t="n">
        <v>28.9594348</v>
      </c>
    </row>
    <row r="19" customFormat="false" ht="30" hidden="false" customHeight="false" outlineLevel="0" collapsed="false">
      <c r="A19" s="12" t="s">
        <v>28</v>
      </c>
      <c r="B19" s="9" t="n">
        <v>474.858289</v>
      </c>
      <c r="C19" s="9" t="n">
        <v>496.067153</v>
      </c>
      <c r="D19" s="9" t="n">
        <v>517.81688202</v>
      </c>
      <c r="E19" s="9" t="n">
        <v>510.29046361</v>
      </c>
      <c r="F19" s="9" t="n">
        <v>477.49715622</v>
      </c>
      <c r="G19" s="9" t="n">
        <v>458.2409382</v>
      </c>
      <c r="H19" s="9" t="n">
        <v>482.171253</v>
      </c>
      <c r="I19" s="9" t="n">
        <v>521.25299224</v>
      </c>
      <c r="J19" s="9" t="n">
        <v>535.82059448</v>
      </c>
      <c r="K19" s="9" t="n">
        <v>534.9113421</v>
      </c>
      <c r="L19" s="9" t="n">
        <v>520.9051353</v>
      </c>
      <c r="M19" s="9" t="n">
        <v>538.6805641</v>
      </c>
    </row>
    <row r="20" customFormat="false" ht="15" hidden="false" customHeight="false" outlineLevel="0" collapsed="false">
      <c r="A20" s="12" t="s">
        <v>29</v>
      </c>
      <c r="B20" s="9" t="n">
        <v>130.393805</v>
      </c>
      <c r="C20" s="9" t="n">
        <v>137.672182</v>
      </c>
      <c r="D20" s="9" t="n">
        <v>158.48137957</v>
      </c>
      <c r="E20" s="9" t="n">
        <v>154.15223237</v>
      </c>
      <c r="F20" s="9" t="n">
        <v>158.53552401</v>
      </c>
      <c r="G20" s="9" t="n">
        <v>164.94875</v>
      </c>
      <c r="H20" s="9" t="n">
        <v>157.363318</v>
      </c>
      <c r="I20" s="9" t="n">
        <v>161.67304876</v>
      </c>
      <c r="J20" s="9" t="n">
        <v>162.15833495</v>
      </c>
      <c r="K20" s="9" t="n">
        <v>162.59772759</v>
      </c>
      <c r="L20" s="9" t="n">
        <v>165.3104158</v>
      </c>
      <c r="M20" s="9" t="n">
        <v>173.4289589</v>
      </c>
    </row>
    <row r="21" customFormat="false" ht="30" hidden="false" customHeight="false" outlineLevel="0" collapsed="false">
      <c r="A21" s="12" t="s">
        <v>30</v>
      </c>
      <c r="B21" s="9" t="n">
        <v>41.44159</v>
      </c>
      <c r="C21" s="9" t="n">
        <v>46.418526</v>
      </c>
      <c r="D21" s="9" t="n">
        <v>54.71651622</v>
      </c>
      <c r="E21" s="9" t="n">
        <v>56.06876223</v>
      </c>
      <c r="F21" s="9" t="n">
        <v>61.18955367</v>
      </c>
      <c r="G21" s="9" t="n">
        <v>66.4746191</v>
      </c>
      <c r="H21" s="9" t="n">
        <v>65.627016</v>
      </c>
      <c r="I21" s="9" t="n">
        <v>66.68005199</v>
      </c>
      <c r="J21" s="9" t="n">
        <v>64.24684195</v>
      </c>
      <c r="K21" s="9" t="n">
        <v>64.75667987</v>
      </c>
      <c r="L21" s="9" t="n">
        <v>63.5181632</v>
      </c>
      <c r="M21" s="9" t="n">
        <v>58.4044296</v>
      </c>
    </row>
    <row r="22" customFormat="false" ht="45" hidden="false" customHeight="false" outlineLevel="0" collapsed="false">
      <c r="A22" s="12" t="s">
        <v>31</v>
      </c>
      <c r="B22" s="9" t="n">
        <v>56.04526</v>
      </c>
      <c r="C22" s="9" t="n">
        <v>65.987391</v>
      </c>
      <c r="D22" s="9" t="n">
        <v>83.63997552</v>
      </c>
      <c r="E22" s="9" t="n">
        <v>88.97953425</v>
      </c>
      <c r="F22" s="9" t="n">
        <v>103.85666662</v>
      </c>
      <c r="G22" s="9" t="n">
        <v>113.9952836</v>
      </c>
      <c r="H22" s="9" t="n">
        <v>118.699292</v>
      </c>
      <c r="I22" s="9" t="n">
        <v>118.13935068</v>
      </c>
      <c r="J22" s="9" t="n">
        <v>112.76417705</v>
      </c>
      <c r="K22" s="9" t="n">
        <v>112.02170472</v>
      </c>
      <c r="L22" s="9" t="n">
        <v>98.9507094</v>
      </c>
      <c r="M22" s="9" t="n">
        <v>87.8312175</v>
      </c>
    </row>
    <row r="23" customFormat="false" ht="45" hidden="false" customHeight="false" outlineLevel="0" collapsed="false">
      <c r="A23" s="12" t="s">
        <v>32</v>
      </c>
      <c r="B23" s="9" t="n">
        <v>293.067878</v>
      </c>
      <c r="C23" s="9" t="n">
        <v>308.068944</v>
      </c>
      <c r="D23" s="9" t="n">
        <v>334.78170797</v>
      </c>
      <c r="E23" s="9" t="n">
        <v>337.89378243</v>
      </c>
      <c r="F23" s="9" t="n">
        <v>334.41740775</v>
      </c>
      <c r="G23" s="9" t="n">
        <v>336.4835908</v>
      </c>
      <c r="H23" s="9" t="n">
        <v>344.350267</v>
      </c>
      <c r="I23" s="9" t="n">
        <v>346.79504709</v>
      </c>
      <c r="J23" s="9" t="n">
        <v>341.19062605</v>
      </c>
      <c r="K23" s="9" t="n">
        <v>344.00804764</v>
      </c>
      <c r="L23" s="9" t="n">
        <v>327.4642884</v>
      </c>
      <c r="M23" s="9" t="n">
        <v>342.5070334</v>
      </c>
    </row>
    <row r="24" customFormat="false" ht="30" hidden="false" customHeight="false" outlineLevel="0" collapsed="false">
      <c r="A24" s="11" t="s">
        <v>33</v>
      </c>
      <c r="B24" s="9" t="n">
        <v>250.941323</v>
      </c>
      <c r="C24" s="9" t="n">
        <v>254.904698</v>
      </c>
      <c r="D24" s="9" t="n">
        <v>274.39627211</v>
      </c>
      <c r="E24" s="9" t="n">
        <v>278.22675052</v>
      </c>
      <c r="F24" s="9" t="n">
        <v>271.53184927</v>
      </c>
      <c r="G24" s="9" t="n">
        <v>271.093929</v>
      </c>
      <c r="H24" s="9" t="n">
        <v>276.254509</v>
      </c>
      <c r="I24" s="9" t="n">
        <v>278.23424267</v>
      </c>
      <c r="J24" s="9" t="n">
        <v>272.65820866</v>
      </c>
      <c r="K24" s="9" t="n">
        <v>271.20119448</v>
      </c>
      <c r="L24" s="9" t="n">
        <v>262.5002798</v>
      </c>
      <c r="M24" s="9" t="n">
        <v>266.2339179</v>
      </c>
    </row>
    <row r="25" customFormat="false" ht="30" hidden="false" customHeight="false" outlineLevel="0" collapsed="false">
      <c r="A25" s="12" t="s">
        <v>34</v>
      </c>
      <c r="B25" s="9" t="n">
        <v>42.126555</v>
      </c>
      <c r="C25" s="9" t="n">
        <v>53.164247</v>
      </c>
      <c r="D25" s="9" t="n">
        <v>60.38543591</v>
      </c>
      <c r="E25" s="9" t="n">
        <v>59.66703191</v>
      </c>
      <c r="F25" s="9" t="n">
        <v>62.88555845</v>
      </c>
      <c r="G25" s="9" t="n">
        <v>65.3896617</v>
      </c>
      <c r="H25" s="9" t="n">
        <v>68.095758</v>
      </c>
      <c r="I25" s="9" t="n">
        <v>68.56080438</v>
      </c>
      <c r="J25" s="9" t="n">
        <v>68.5324174</v>
      </c>
      <c r="K25" s="9" t="n">
        <v>72.80685312</v>
      </c>
      <c r="L25" s="9" t="n">
        <v>64.9640086</v>
      </c>
      <c r="M25" s="9" t="n">
        <v>76.2731156</v>
      </c>
    </row>
    <row r="26" customFormat="false" ht="30" hidden="false" customHeight="false" outlineLevel="0" collapsed="false">
      <c r="A26" s="12" t="s">
        <v>35</v>
      </c>
      <c r="B26" s="9" t="n">
        <v>73.917526</v>
      </c>
      <c r="C26" s="9" t="n">
        <v>87.607958</v>
      </c>
      <c r="D26" s="9" t="n">
        <v>121.27874511</v>
      </c>
      <c r="E26" s="9" t="n">
        <v>117.5543432</v>
      </c>
      <c r="F26" s="9" t="n">
        <v>113.68256342</v>
      </c>
      <c r="G26" s="9" t="n">
        <v>131.9474116</v>
      </c>
      <c r="H26" s="9" t="n">
        <v>115.053439</v>
      </c>
      <c r="I26" s="9" t="n">
        <v>119.5347095</v>
      </c>
      <c r="J26" s="9" t="n">
        <v>118.16387949</v>
      </c>
      <c r="K26" s="9" t="n">
        <v>113.58663055</v>
      </c>
      <c r="L26" s="9" t="n">
        <v>115.0860257</v>
      </c>
      <c r="M26" s="9" t="n">
        <v>162.3653083</v>
      </c>
    </row>
    <row r="27" customFormat="false" ht="45" hidden="false" customHeight="false" outlineLevel="0" collapsed="false">
      <c r="A27" s="12" t="s">
        <v>36</v>
      </c>
      <c r="B27" s="9" t="n">
        <v>67.718169</v>
      </c>
      <c r="C27" s="9" t="n">
        <v>78.345855</v>
      </c>
      <c r="D27" s="9" t="n">
        <v>92.80785674</v>
      </c>
      <c r="E27" s="9" t="n">
        <v>90.22509225</v>
      </c>
      <c r="F27" s="9" t="n">
        <v>97.31449532</v>
      </c>
      <c r="G27" s="9" t="n">
        <v>104.5203285</v>
      </c>
      <c r="H27" s="9" t="n">
        <v>103.891675</v>
      </c>
      <c r="I27" s="9" t="n">
        <v>110.66680904</v>
      </c>
      <c r="J27" s="9" t="n">
        <v>115.26955081</v>
      </c>
      <c r="K27" s="9" t="n">
        <v>132.43642624</v>
      </c>
      <c r="L27" s="9" t="n">
        <v>145.1221934</v>
      </c>
      <c r="M27" s="9" t="n">
        <v>162.6084478</v>
      </c>
    </row>
    <row r="28" customFormat="false" ht="30" hidden="false" customHeight="false" outlineLevel="0" collapsed="false">
      <c r="A28" s="12" t="s">
        <v>37</v>
      </c>
      <c r="B28" s="9" t="n">
        <v>146.997666</v>
      </c>
      <c r="C28" s="9" t="n">
        <v>188.096926</v>
      </c>
      <c r="D28" s="9" t="n">
        <v>227.35077546</v>
      </c>
      <c r="E28" s="9" t="n">
        <v>221.84577535</v>
      </c>
      <c r="F28" s="9" t="n">
        <v>224.1763927</v>
      </c>
      <c r="G28" s="9" t="n">
        <v>244.0016472</v>
      </c>
      <c r="H28" s="9" t="n">
        <v>214.422901</v>
      </c>
      <c r="I28" s="9" t="n">
        <v>210.98629618</v>
      </c>
      <c r="J28" s="9" t="n">
        <v>232.19213918</v>
      </c>
      <c r="K28" s="9" t="n">
        <v>235.28541987</v>
      </c>
      <c r="L28" s="9" t="n">
        <v>273.9732381</v>
      </c>
      <c r="M28" s="9" t="n">
        <v>342.6886432</v>
      </c>
    </row>
    <row r="29" customFormat="false" ht="15" hidden="false" customHeight="false" outlineLevel="0" collapsed="false">
      <c r="A29" s="12" t="s">
        <v>38</v>
      </c>
      <c r="B29" s="9" t="n">
        <v>32.063649</v>
      </c>
      <c r="C29" s="9" t="n">
        <v>36.451606</v>
      </c>
      <c r="D29" s="9" t="n">
        <v>40.34765744</v>
      </c>
      <c r="E29" s="9" t="n">
        <v>41.25841743</v>
      </c>
      <c r="F29" s="9" t="n">
        <v>45.69481944</v>
      </c>
      <c r="G29" s="9" t="n">
        <v>50.3620792</v>
      </c>
      <c r="H29" s="9" t="n">
        <v>47.518929</v>
      </c>
      <c r="I29" s="9" t="n">
        <v>50.38961867</v>
      </c>
      <c r="J29" s="9" t="n">
        <v>54.66687668</v>
      </c>
      <c r="K29" s="9" t="n">
        <v>55.74187711</v>
      </c>
      <c r="L29" s="9" t="n">
        <v>53.0106143</v>
      </c>
      <c r="M29" s="9" t="n">
        <v>54.2095184</v>
      </c>
    </row>
    <row r="30" customFormat="false" ht="31.5" hidden="false" customHeight="false" outlineLevel="0" collapsed="false">
      <c r="A30" s="8" t="s">
        <v>39</v>
      </c>
      <c r="B30" s="9" t="n">
        <v>656.164008</v>
      </c>
      <c r="C30" s="9" t="n">
        <v>655.430138</v>
      </c>
      <c r="D30" s="9" t="n">
        <v>622.90446352</v>
      </c>
      <c r="E30" s="9" t="n">
        <v>530.9361109</v>
      </c>
      <c r="F30" s="9" t="n">
        <v>436.43528834</v>
      </c>
      <c r="G30" s="9" t="n">
        <v>400.599363</v>
      </c>
      <c r="H30" s="9" t="n">
        <v>414.005698</v>
      </c>
      <c r="I30" s="9" t="n">
        <v>427.16818169</v>
      </c>
      <c r="J30" s="9" t="n">
        <v>457.18407479</v>
      </c>
      <c r="K30" s="9" t="n">
        <v>560.86660148</v>
      </c>
      <c r="L30" s="9" t="n">
        <v>632.0025497</v>
      </c>
      <c r="M30" s="9" t="n">
        <v>748.7395568</v>
      </c>
    </row>
    <row r="31" customFormat="false" ht="30" hidden="false" customHeight="false" outlineLevel="0" collapsed="false">
      <c r="A31" s="12" t="s">
        <v>40</v>
      </c>
      <c r="B31" s="9" t="n">
        <v>634.1732</v>
      </c>
      <c r="C31" s="9" t="n">
        <v>633.217763</v>
      </c>
      <c r="D31" s="9" t="n">
        <v>600.3402555</v>
      </c>
      <c r="E31" s="9" t="n">
        <v>508.27483104</v>
      </c>
      <c r="F31" s="9" t="n">
        <v>414.13098914</v>
      </c>
      <c r="G31" s="9" t="n">
        <v>378.7804197</v>
      </c>
      <c r="H31" s="9" t="n">
        <v>391.859714</v>
      </c>
      <c r="I31" s="9" t="n">
        <v>404.94361376</v>
      </c>
      <c r="J31" s="9" t="n">
        <v>434.67484625</v>
      </c>
      <c r="K31" s="9" t="n">
        <v>537.6092338</v>
      </c>
      <c r="L31" s="9" t="n">
        <v>607.6127065</v>
      </c>
      <c r="M31" s="9" t="n">
        <v>722.8215691</v>
      </c>
    </row>
    <row r="32" customFormat="false" ht="45" hidden="false" customHeight="false" outlineLevel="0" collapsed="false">
      <c r="A32" s="13" t="s">
        <v>41</v>
      </c>
      <c r="B32" s="9" t="n">
        <v>405.292922</v>
      </c>
      <c r="C32" s="9" t="n">
        <v>396.350763</v>
      </c>
      <c r="D32" s="9" t="n">
        <v>385.29508022</v>
      </c>
      <c r="E32" s="9" t="n">
        <v>340.26407637</v>
      </c>
      <c r="F32" s="9" t="n">
        <v>305.59994486</v>
      </c>
      <c r="G32" s="9" t="n">
        <v>293.1536015</v>
      </c>
      <c r="H32" s="9" t="n">
        <v>304.746747</v>
      </c>
      <c r="I32" s="9" t="n">
        <v>314.67514702</v>
      </c>
      <c r="J32" s="9" t="n">
        <v>330.00503648</v>
      </c>
      <c r="K32" s="9" t="n">
        <v>363.93838588</v>
      </c>
      <c r="L32" s="9" t="n">
        <v>392.2577932</v>
      </c>
      <c r="M32" s="9" t="n">
        <v>450.5024318</v>
      </c>
    </row>
    <row r="33" customFormat="false" ht="30" hidden="false" customHeight="false" outlineLevel="0" collapsed="false">
      <c r="A33" s="14" t="s">
        <v>42</v>
      </c>
      <c r="B33" s="9" t="n">
        <v>116.201421</v>
      </c>
      <c r="C33" s="9" t="n">
        <v>122.520975</v>
      </c>
      <c r="D33" s="9" t="n">
        <v>114.21349889</v>
      </c>
      <c r="E33" s="9" t="n">
        <v>93.40199137</v>
      </c>
      <c r="F33" s="9" t="n">
        <v>65.92792997</v>
      </c>
      <c r="G33" s="9" t="n">
        <v>53.2745311</v>
      </c>
      <c r="H33" s="9" t="n">
        <v>56.335963</v>
      </c>
      <c r="I33" s="9" t="n">
        <v>58.63738333</v>
      </c>
      <c r="J33" s="9" t="n">
        <v>64.72741926</v>
      </c>
      <c r="K33" s="9" t="n">
        <v>99.502871</v>
      </c>
      <c r="L33" s="9" t="n">
        <v>117.439821</v>
      </c>
      <c r="M33" s="9" t="n">
        <v>148.7835832</v>
      </c>
    </row>
    <row r="34" customFormat="false" ht="15.75" hidden="false" customHeight="false" outlineLevel="0" collapsed="false">
      <c r="A34" s="8" t="s">
        <v>43</v>
      </c>
      <c r="B34" s="9" t="n">
        <v>221.945202</v>
      </c>
      <c r="C34" s="9" t="n">
        <v>218.389304</v>
      </c>
      <c r="D34" s="9" t="n">
        <v>283.37685562</v>
      </c>
      <c r="E34" s="9" t="n">
        <v>283.35936584</v>
      </c>
      <c r="F34" s="9" t="n">
        <v>325.07170445</v>
      </c>
      <c r="G34" s="9" t="n">
        <v>391.8059216</v>
      </c>
      <c r="H34" s="9" t="n">
        <v>386.605729</v>
      </c>
      <c r="I34" s="9" t="n">
        <v>403.38029487</v>
      </c>
      <c r="J34" s="9" t="n">
        <v>416.54276714</v>
      </c>
      <c r="K34" s="9" t="n">
        <v>408.68273272</v>
      </c>
      <c r="L34" s="9" t="n">
        <v>405.3509792</v>
      </c>
      <c r="M34" s="9" t="n">
        <v>571.4295392</v>
      </c>
    </row>
    <row r="35" customFormat="false" ht="78.75" hidden="false" customHeight="false" outlineLevel="0" collapsed="false">
      <c r="A35" s="8" t="s">
        <v>44</v>
      </c>
      <c r="B35" s="9" t="n">
        <v>3366.551915</v>
      </c>
      <c r="C35" s="9" t="n">
        <v>3531.634007</v>
      </c>
      <c r="D35" s="9" t="n">
        <v>3941.23234821</v>
      </c>
      <c r="E35" s="9" t="n">
        <v>3633.50463692</v>
      </c>
      <c r="F35" s="9" t="n">
        <v>3647.39311611</v>
      </c>
      <c r="G35" s="9" t="n">
        <v>3717.3741248</v>
      </c>
      <c r="H35" s="9" t="n">
        <v>3793.141424</v>
      </c>
      <c r="I35" s="9" t="n">
        <v>3830.56869619</v>
      </c>
      <c r="J35" s="9" t="n">
        <v>3836.02804938</v>
      </c>
      <c r="K35" s="9" t="n">
        <v>3971.5493222</v>
      </c>
      <c r="L35" s="9" t="n">
        <v>4000.2718378</v>
      </c>
      <c r="M35" s="9" t="n">
        <v>4472.2390816</v>
      </c>
    </row>
    <row r="36" customFormat="false" ht="75" hidden="false" customHeight="false" outlineLevel="0" collapsed="false">
      <c r="A36" s="11" t="s">
        <v>45</v>
      </c>
      <c r="B36" s="9" t="n">
        <v>299.970332</v>
      </c>
      <c r="C36" s="9" t="n">
        <v>365.108725</v>
      </c>
      <c r="D36" s="9" t="n">
        <v>423.89323207</v>
      </c>
      <c r="E36" s="9" t="n">
        <v>427.7836734</v>
      </c>
      <c r="F36" s="9" t="n">
        <v>439.72940196</v>
      </c>
      <c r="G36" s="9" t="n">
        <v>455.7422646</v>
      </c>
      <c r="H36" s="9" t="n">
        <v>444.88623</v>
      </c>
      <c r="I36" s="9" t="n">
        <v>449.29862193</v>
      </c>
      <c r="J36" s="9" t="n">
        <v>444.98897697</v>
      </c>
      <c r="K36" s="9" t="n">
        <v>454.71918206</v>
      </c>
      <c r="L36" s="9" t="n">
        <v>431.3209828</v>
      </c>
      <c r="M36" s="9" t="n">
        <v>464.7364432</v>
      </c>
    </row>
    <row r="37" customFormat="false" ht="60" hidden="false" customHeight="false" outlineLevel="0" collapsed="false">
      <c r="A37" s="12" t="s">
        <v>46</v>
      </c>
      <c r="B37" s="9" t="n">
        <v>2492.106186</v>
      </c>
      <c r="C37" s="9" t="n">
        <v>2582.877026</v>
      </c>
      <c r="D37" s="9" t="n">
        <v>2876.45489094</v>
      </c>
      <c r="E37" s="9" t="n">
        <v>2595.81150835</v>
      </c>
      <c r="F37" s="9" t="n">
        <v>2577.53924598</v>
      </c>
      <c r="G37" s="9" t="n">
        <v>2629.9698504</v>
      </c>
      <c r="H37" s="9" t="n">
        <v>2720.745526</v>
      </c>
      <c r="I37" s="9" t="n">
        <v>2739.01913299</v>
      </c>
      <c r="J37" s="9" t="n">
        <v>2742.6392629</v>
      </c>
      <c r="K37" s="9" t="n">
        <v>2863.62688161</v>
      </c>
      <c r="L37" s="9" t="n">
        <v>2909.7661047</v>
      </c>
      <c r="M37" s="9" t="n">
        <v>3147.9718052</v>
      </c>
    </row>
    <row r="38" customFormat="false" ht="90" hidden="false" customHeight="false" outlineLevel="0" collapsed="false">
      <c r="A38" s="12" t="s">
        <v>69</v>
      </c>
      <c r="B38" s="9" t="n">
        <v>574.475398</v>
      </c>
      <c r="C38" s="9" t="n">
        <v>583.648256</v>
      </c>
      <c r="D38" s="9" t="n">
        <v>640.8842252</v>
      </c>
      <c r="E38" s="9" t="n">
        <v>609.90945521</v>
      </c>
      <c r="F38" s="9" t="n">
        <v>630.12446815</v>
      </c>
      <c r="G38" s="9" t="n">
        <v>631.6620097</v>
      </c>
      <c r="H38" s="9" t="n">
        <v>627.509668</v>
      </c>
      <c r="I38" s="9" t="n">
        <v>642.25094125</v>
      </c>
      <c r="J38" s="9" t="n">
        <v>648.39980938</v>
      </c>
      <c r="K38" s="9" t="n">
        <v>653.20325854</v>
      </c>
      <c r="L38" s="9" t="n">
        <v>659.1847502</v>
      </c>
      <c r="M38" s="9" t="n">
        <v>859.5308332</v>
      </c>
    </row>
    <row r="39" customFormat="false" ht="15.75" hidden="false" customHeight="false" outlineLevel="0" collapsed="false">
      <c r="A39" s="8" t="s">
        <v>48</v>
      </c>
      <c r="B39" s="9" t="n">
        <v>47.508883</v>
      </c>
      <c r="C39" s="9" t="n">
        <v>49.12757</v>
      </c>
      <c r="D39" s="9" t="n">
        <v>53.68768167</v>
      </c>
      <c r="E39" s="9" t="n">
        <v>56.27772963</v>
      </c>
      <c r="F39" s="9" t="n">
        <v>58.44707465</v>
      </c>
      <c r="G39" s="9" t="n">
        <v>66.0319717</v>
      </c>
      <c r="H39" s="9" t="n">
        <v>62.297524</v>
      </c>
      <c r="I39" s="9" t="n">
        <v>62.36509076</v>
      </c>
      <c r="J39" s="9" t="n">
        <v>65.92912136</v>
      </c>
      <c r="K39" s="9" t="n">
        <v>65.96469058</v>
      </c>
      <c r="L39" s="9" t="n">
        <v>63.8002422</v>
      </c>
      <c r="M39" s="9" t="n">
        <v>66.4209447</v>
      </c>
    </row>
    <row r="40" customFormat="false" ht="15.75" hidden="false" customHeight="false" outlineLevel="0" collapsed="false">
      <c r="A40" s="8" t="s">
        <v>49</v>
      </c>
      <c r="B40" s="9" t="n">
        <v>635.380222</v>
      </c>
      <c r="C40" s="9" t="n">
        <v>623.357542</v>
      </c>
      <c r="D40" s="9" t="n">
        <v>648.93213913</v>
      </c>
      <c r="E40" s="9" t="n">
        <v>698.18090194</v>
      </c>
      <c r="F40" s="9" t="n">
        <v>722.38234962</v>
      </c>
      <c r="G40" s="9" t="n">
        <v>731.2</v>
      </c>
      <c r="H40" s="9" t="n">
        <v>757.852598</v>
      </c>
      <c r="I40" s="9" t="n">
        <v>773.72437221</v>
      </c>
      <c r="J40" s="9" t="n">
        <v>781.1809211</v>
      </c>
      <c r="K40" s="9" t="n">
        <v>766.77959012</v>
      </c>
      <c r="L40" s="9" t="n">
        <v>744.3583887</v>
      </c>
      <c r="M40" s="9" t="n">
        <v>756.593139</v>
      </c>
    </row>
    <row r="41" customFormat="false" ht="45" hidden="false" customHeight="false" outlineLevel="0" collapsed="false">
      <c r="A41" s="11" t="s">
        <v>50</v>
      </c>
      <c r="B41" s="9" t="n">
        <v>125.491922</v>
      </c>
      <c r="C41" s="9" t="n">
        <v>134.049402</v>
      </c>
      <c r="D41" s="9" t="n">
        <v>132.96831283</v>
      </c>
      <c r="E41" s="9" t="n">
        <v>148.97394275</v>
      </c>
      <c r="F41" s="9" t="n">
        <v>144.97325138</v>
      </c>
      <c r="G41" s="9" t="n">
        <v>149.1791381</v>
      </c>
      <c r="H41" s="9" t="n">
        <v>148.473588</v>
      </c>
      <c r="I41" s="9" t="n">
        <v>149.72452709</v>
      </c>
      <c r="J41" s="9" t="n">
        <v>147.69959527</v>
      </c>
      <c r="K41" s="9" t="n">
        <v>142.07943259</v>
      </c>
      <c r="L41" s="9" t="n">
        <v>149.4402878</v>
      </c>
      <c r="M41" s="9" t="n">
        <v>147.3000106</v>
      </c>
    </row>
    <row r="42" customFormat="false" ht="45" hidden="false" customHeight="false" outlineLevel="0" collapsed="false">
      <c r="A42" s="12" t="s">
        <v>51</v>
      </c>
      <c r="B42" s="9" t="n">
        <v>48.429109</v>
      </c>
      <c r="C42" s="9" t="n">
        <v>51.194779</v>
      </c>
      <c r="D42" s="9" t="n">
        <v>55.0158608</v>
      </c>
      <c r="E42" s="9" t="n">
        <v>58.50104491</v>
      </c>
      <c r="F42" s="9" t="n">
        <v>57.03792998</v>
      </c>
      <c r="G42" s="9" t="n">
        <v>59.0666498</v>
      </c>
      <c r="H42" s="9" t="n">
        <v>60.364035</v>
      </c>
      <c r="I42" s="9" t="n">
        <v>61.19386257</v>
      </c>
      <c r="J42" s="9" t="n">
        <v>62.39948795</v>
      </c>
      <c r="K42" s="9" t="n">
        <v>62.23088791</v>
      </c>
      <c r="L42" s="9" t="n">
        <v>63.0165911</v>
      </c>
      <c r="M42" s="9" t="n">
        <v>64.5738243</v>
      </c>
    </row>
    <row r="43" customFormat="false" ht="30" hidden="false" customHeight="false" outlineLevel="0" collapsed="false">
      <c r="A43" s="12" t="s">
        <v>52</v>
      </c>
      <c r="B43" s="9" t="n">
        <v>155.619295</v>
      </c>
      <c r="C43" s="9" t="n">
        <v>145.826795</v>
      </c>
      <c r="D43" s="9" t="n">
        <v>149.89382224</v>
      </c>
      <c r="E43" s="9" t="n">
        <v>155.50792038</v>
      </c>
      <c r="F43" s="9" t="n">
        <v>160.07197608</v>
      </c>
      <c r="G43" s="9" t="n">
        <v>157.5043794</v>
      </c>
      <c r="H43" s="9" t="n">
        <v>166.052716</v>
      </c>
      <c r="I43" s="9" t="n">
        <v>175.91250988</v>
      </c>
      <c r="J43" s="9" t="n">
        <v>176.48215959</v>
      </c>
      <c r="K43" s="9" t="n">
        <v>178.97154835</v>
      </c>
      <c r="L43" s="9" t="n">
        <v>178.5250911</v>
      </c>
      <c r="M43" s="9" t="n">
        <v>179.1020642</v>
      </c>
    </row>
    <row r="44" customFormat="false" ht="30" hidden="false" customHeight="false" outlineLevel="0" collapsed="false">
      <c r="A44" s="12" t="s">
        <v>53</v>
      </c>
      <c r="B44" s="9" t="n">
        <v>5.116282</v>
      </c>
      <c r="C44" s="9" t="n">
        <v>4.940418</v>
      </c>
      <c r="D44" s="9" t="n">
        <v>5.23303736</v>
      </c>
      <c r="E44" s="9" t="n">
        <v>5.63159619</v>
      </c>
      <c r="F44" s="9" t="n">
        <v>9.99745167</v>
      </c>
      <c r="G44" s="9" t="n">
        <v>12.8047011</v>
      </c>
      <c r="H44" s="9" t="n">
        <v>13.865827</v>
      </c>
      <c r="I44" s="9" t="n">
        <v>14.8586223</v>
      </c>
      <c r="J44" s="9" t="n">
        <v>15.56074776</v>
      </c>
      <c r="K44" s="9" t="n">
        <v>13.0567564</v>
      </c>
      <c r="L44" s="9" t="n">
        <v>8.1673233</v>
      </c>
      <c r="M44" s="9" t="n">
        <v>6.704008</v>
      </c>
    </row>
    <row r="45" customFormat="false" ht="30" hidden="false" customHeight="false" outlineLevel="0" collapsed="false">
      <c r="A45" s="12" t="s">
        <v>54</v>
      </c>
      <c r="B45" s="9" t="n">
        <v>40.93084</v>
      </c>
      <c r="C45" s="9" t="n">
        <v>39.083243</v>
      </c>
      <c r="D45" s="9" t="n">
        <v>38.42362904</v>
      </c>
      <c r="E45" s="9" t="n">
        <v>44.59360274</v>
      </c>
      <c r="F45" s="9" t="n">
        <v>46.72738003</v>
      </c>
      <c r="G45" s="9" t="n">
        <v>55.7936211</v>
      </c>
      <c r="H45" s="9" t="n">
        <v>65.480627</v>
      </c>
      <c r="I45" s="9" t="n">
        <v>69.05095982</v>
      </c>
      <c r="J45" s="9" t="n">
        <v>68.83252142</v>
      </c>
      <c r="K45" s="9" t="n">
        <v>63.80385079</v>
      </c>
      <c r="L45" s="9" t="n">
        <v>52.0049884</v>
      </c>
      <c r="M45" s="9" t="n">
        <v>49.6779869</v>
      </c>
    </row>
    <row r="46" customFormat="false" ht="15" hidden="false" customHeight="false" outlineLevel="0" collapsed="false">
      <c r="A46" s="12" t="s">
        <v>55</v>
      </c>
      <c r="B46" s="9" t="n">
        <v>143.213869</v>
      </c>
      <c r="C46" s="9" t="n">
        <v>133.421326</v>
      </c>
      <c r="D46" s="9" t="n">
        <v>140.96982911</v>
      </c>
      <c r="E46" s="9" t="n">
        <v>155.52542782</v>
      </c>
      <c r="F46" s="9" t="n">
        <v>160.93921503</v>
      </c>
      <c r="G46" s="9" t="n">
        <v>142</v>
      </c>
      <c r="H46" s="9" t="n">
        <v>143.756588</v>
      </c>
      <c r="I46" s="9" t="n">
        <v>145.53952758</v>
      </c>
      <c r="J46" s="9" t="n">
        <v>151.55873134</v>
      </c>
      <c r="K46" s="9" t="n">
        <v>147.39972847</v>
      </c>
      <c r="L46" s="9" t="n">
        <v>147.8347183</v>
      </c>
      <c r="M46" s="9" t="n">
        <v>154.086366</v>
      </c>
    </row>
    <row r="47" customFormat="false" ht="47.25" hidden="false" customHeight="false" outlineLevel="0" collapsed="false">
      <c r="A47" s="8" t="s">
        <v>57</v>
      </c>
      <c r="B47" s="9" t="n">
        <v>306.057159</v>
      </c>
      <c r="C47" s="9" t="n">
        <v>317.352477</v>
      </c>
      <c r="D47" s="9" t="n">
        <v>376.28822168</v>
      </c>
      <c r="E47" s="9" t="n">
        <v>372.41367079</v>
      </c>
      <c r="F47" s="9" t="n">
        <v>370.19075413</v>
      </c>
      <c r="G47" s="9" t="n">
        <v>455.4841756</v>
      </c>
      <c r="H47" s="9" t="n">
        <v>404.375311</v>
      </c>
      <c r="I47" s="9" t="n">
        <v>373.29410234</v>
      </c>
      <c r="J47" s="9" t="n">
        <v>494.0226185</v>
      </c>
      <c r="K47" s="9" t="n">
        <v>445.21448627</v>
      </c>
      <c r="L47" s="9" t="n">
        <v>537.4497744</v>
      </c>
      <c r="M47" s="9" t="n">
        <v>827.1683105</v>
      </c>
    </row>
    <row r="48" customFormat="false" ht="30" hidden="false" customHeight="false" outlineLevel="0" collapsed="false">
      <c r="A48" s="12" t="s">
        <v>58</v>
      </c>
      <c r="B48" s="9" t="n">
        <v>37.725085</v>
      </c>
      <c r="C48" s="9" t="n">
        <v>37.000062</v>
      </c>
      <c r="D48" s="9" t="n">
        <v>53.71186955</v>
      </c>
      <c r="E48" s="9" t="n">
        <v>56.15806823</v>
      </c>
      <c r="F48" s="9" t="n">
        <v>52.31316524</v>
      </c>
      <c r="G48" s="9" t="n">
        <v>93.8035894</v>
      </c>
      <c r="H48" s="9" t="n">
        <v>79.513062</v>
      </c>
      <c r="I48" s="9" t="n">
        <v>54.79285324</v>
      </c>
      <c r="J48" s="9" t="n">
        <v>106.34103455</v>
      </c>
      <c r="K48" s="9" t="n">
        <v>86.27625738</v>
      </c>
      <c r="L48" s="9" t="n">
        <v>150.1387362</v>
      </c>
      <c r="M48" s="9" t="n">
        <v>277.4850685</v>
      </c>
    </row>
    <row r="49" customFormat="false" ht="15.75" hidden="false" customHeight="false" outlineLevel="0" collapsed="false">
      <c r="A49" s="8" t="s">
        <v>60</v>
      </c>
      <c r="B49" s="9" t="n">
        <v>24.080109</v>
      </c>
      <c r="C49" s="9" t="n">
        <v>26.300241</v>
      </c>
      <c r="D49" s="9" t="n">
        <v>27.72470905</v>
      </c>
      <c r="E49" s="9" t="n">
        <v>26.35059746</v>
      </c>
      <c r="F49" s="9" t="n">
        <v>25.68778383</v>
      </c>
      <c r="G49" s="9" t="n">
        <v>28.6252177</v>
      </c>
      <c r="H49" s="9" t="n">
        <v>23.564488</v>
      </c>
      <c r="I49" s="9" t="n">
        <v>26.22198625</v>
      </c>
      <c r="J49" s="9" t="n">
        <v>32.37797862</v>
      </c>
      <c r="K49" s="9" t="n">
        <v>31.93275808</v>
      </c>
      <c r="L49" s="9" t="n">
        <v>29.4207744</v>
      </c>
      <c r="M49" s="9" t="n">
        <v>39.7522259</v>
      </c>
    </row>
    <row r="50" customFormat="false" ht="47.25" hidden="false" customHeight="false" outlineLevel="0" collapsed="false">
      <c r="A50" s="8" t="s">
        <v>61</v>
      </c>
      <c r="B50" s="9" t="n">
        <v>25.257184</v>
      </c>
      <c r="C50" s="9" t="n">
        <v>28.503921</v>
      </c>
      <c r="D50" s="9" t="n">
        <v>32.81082677</v>
      </c>
      <c r="E50" s="9" t="n">
        <v>34.32889494</v>
      </c>
      <c r="F50" s="9" t="n">
        <v>34.90856702</v>
      </c>
      <c r="G50" s="9" t="n">
        <v>39.0824534</v>
      </c>
      <c r="H50" s="9" t="n">
        <v>40.949857</v>
      </c>
      <c r="I50" s="9" t="n">
        <v>40.87982767</v>
      </c>
      <c r="J50" s="9" t="n">
        <v>37.67814721</v>
      </c>
      <c r="K50" s="9" t="n">
        <v>39.11311872</v>
      </c>
      <c r="L50" s="9" t="n">
        <v>38.617872</v>
      </c>
      <c r="M50" s="9" t="n">
        <v>39.5704581</v>
      </c>
    </row>
    <row r="51" customFormat="false" ht="47.25" hidden="false" customHeight="false" outlineLevel="0" collapsed="false">
      <c r="A51" s="8" t="s">
        <v>62</v>
      </c>
      <c r="B51" s="9" t="n">
        <v>43.599644</v>
      </c>
      <c r="C51" s="9" t="n">
        <v>41.96306</v>
      </c>
      <c r="D51" s="9" t="n">
        <v>47.00853417</v>
      </c>
      <c r="E51" s="9" t="n">
        <v>44.31199611</v>
      </c>
      <c r="F51" s="9" t="n">
        <v>43.35720492</v>
      </c>
      <c r="G51" s="9" t="n">
        <v>44.7400818</v>
      </c>
      <c r="H51" s="9" t="n">
        <v>41.431935</v>
      </c>
      <c r="I51" s="9" t="n">
        <v>42.04789723</v>
      </c>
      <c r="J51" s="9" t="n">
        <v>46.48009817</v>
      </c>
      <c r="K51" s="9" t="n">
        <v>49.83900654</v>
      </c>
      <c r="L51" s="9" t="n">
        <v>49.8611799</v>
      </c>
      <c r="M51" s="9" t="n">
        <v>54.792185</v>
      </c>
    </row>
    <row r="52" customFormat="false" ht="45" hidden="false" customHeight="false" outlineLevel="0" collapsed="false">
      <c r="A52" s="12" t="s">
        <v>63</v>
      </c>
      <c r="B52" s="9" t="n">
        <v>25.792746</v>
      </c>
      <c r="C52" s="9" t="n">
        <v>23.6</v>
      </c>
      <c r="D52" s="9" t="n">
        <v>27.12826173</v>
      </c>
      <c r="E52" s="9" t="n">
        <v>25.98112827</v>
      </c>
      <c r="F52" s="9" t="n">
        <v>24.69667296</v>
      </c>
      <c r="G52" s="9" t="n">
        <v>25.4137323</v>
      </c>
      <c r="H52" s="9" t="n">
        <v>21.364272</v>
      </c>
      <c r="I52" s="9" t="n">
        <v>21.63053061</v>
      </c>
      <c r="J52" s="9" t="n">
        <v>26.6719725</v>
      </c>
      <c r="K52" s="9" t="n">
        <v>29.69165909</v>
      </c>
      <c r="L52" s="9" t="n">
        <v>29.7029754</v>
      </c>
      <c r="M52" s="9" t="n">
        <v>32.6075451</v>
      </c>
    </row>
    <row r="55" customFormat="false" ht="25.5" hidden="false" customHeight="false" outlineLevel="0" collapsed="false">
      <c r="A55" s="15" t="s">
        <v>64</v>
      </c>
    </row>
  </sheetData>
  <mergeCells count="2">
    <mergeCell ref="A1:M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8" width="10.13"/>
    <col collapsed="false" customWidth="false" hidden="false" outlineLevel="0" max="257" min="3" style="18" width="9.14"/>
  </cols>
  <sheetData>
    <row r="1" customFormat="false" ht="42" hidden="false" customHeight="true" outlineLevel="0" collapsed="false">
      <c r="A1" s="1" t="s">
        <v>7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9"/>
      <c r="B3" s="22" t="s">
        <v>2</v>
      </c>
      <c r="C3" s="22" t="s">
        <v>3</v>
      </c>
      <c r="D3" s="31" t="s">
        <v>4</v>
      </c>
      <c r="E3" s="31" t="s">
        <v>5</v>
      </c>
      <c r="F3" s="31" t="s">
        <v>6</v>
      </c>
      <c r="G3" s="32" t="s">
        <v>7</v>
      </c>
      <c r="H3" s="32" t="s">
        <v>8</v>
      </c>
      <c r="I3" s="31" t="s">
        <v>9</v>
      </c>
      <c r="J3" s="32" t="s">
        <v>10</v>
      </c>
      <c r="K3" s="32" t="s">
        <v>11</v>
      </c>
      <c r="L3" s="32" t="s">
        <v>12</v>
      </c>
      <c r="M3" s="32" t="s">
        <v>13</v>
      </c>
    </row>
    <row r="4" customFormat="false" ht="12.75" hidden="false" customHeight="false" outlineLevel="0" collapsed="false">
      <c r="A4" s="29"/>
      <c r="B4" s="22"/>
      <c r="C4" s="22"/>
      <c r="D4" s="9"/>
      <c r="E4" s="9"/>
      <c r="F4" s="9"/>
      <c r="G4" s="32"/>
      <c r="H4" s="35"/>
      <c r="I4" s="9"/>
      <c r="J4" s="35"/>
      <c r="K4" s="35"/>
      <c r="L4" s="35"/>
      <c r="M4" s="35"/>
    </row>
    <row r="5" customFormat="false" ht="15.75" hidden="false" customHeight="false" outlineLevel="0" collapsed="false">
      <c r="A5" s="8" t="s">
        <v>14</v>
      </c>
      <c r="B5" s="33" t="n">
        <v>7860.1715537</v>
      </c>
      <c r="C5" s="33" t="n">
        <v>7955.80038722</v>
      </c>
      <c r="D5" s="33" t="n">
        <v>8853.802173</v>
      </c>
      <c r="E5" s="33" t="n">
        <v>8744.4</v>
      </c>
      <c r="F5" s="33" t="n">
        <v>8556.7</v>
      </c>
      <c r="G5" s="33" t="n">
        <v>8964.4</v>
      </c>
      <c r="H5" s="33" t="n">
        <v>9231.3</v>
      </c>
      <c r="I5" s="33" t="n">
        <v>9376.7</v>
      </c>
      <c r="J5" s="33" t="n">
        <v>9983.7</v>
      </c>
      <c r="K5" s="33" t="n">
        <v>10148.1</v>
      </c>
      <c r="L5" s="33" t="n">
        <v>10452.9</v>
      </c>
      <c r="M5" s="33" t="n">
        <v>12103.3</v>
      </c>
    </row>
    <row r="6" customFormat="false" ht="47.25" hidden="false" customHeight="false" outlineLevel="0" collapsed="false">
      <c r="A6" s="10" t="s">
        <v>15</v>
      </c>
      <c r="B6" s="9" t="n">
        <v>95.6770674</v>
      </c>
      <c r="C6" s="9" t="n">
        <v>101.95628379</v>
      </c>
      <c r="D6" s="9" t="n">
        <v>112.32549789</v>
      </c>
      <c r="E6" s="9" t="n">
        <v>116.1</v>
      </c>
      <c r="F6" s="9" t="n">
        <v>108.9</v>
      </c>
      <c r="G6" s="9" t="n">
        <v>108.4</v>
      </c>
      <c r="H6" s="9" t="n">
        <v>119.3</v>
      </c>
      <c r="I6" s="9" t="n">
        <v>132.7</v>
      </c>
      <c r="J6" s="9" t="n">
        <v>149.5</v>
      </c>
      <c r="K6" s="9" t="n">
        <v>159.2</v>
      </c>
      <c r="L6" s="9" t="n">
        <v>156</v>
      </c>
      <c r="M6" s="9" t="n">
        <v>189.2</v>
      </c>
    </row>
    <row r="7" customFormat="false" ht="15.75" hidden="false" customHeight="false" outlineLevel="0" collapsed="false">
      <c r="A7" s="8" t="s">
        <v>16</v>
      </c>
      <c r="B7" s="9" t="n">
        <v>8.0990541</v>
      </c>
      <c r="C7" s="9" t="n">
        <v>10.82446317</v>
      </c>
      <c r="D7" s="9" t="n">
        <v>16.09988697</v>
      </c>
      <c r="E7" s="9" t="n">
        <v>13.8</v>
      </c>
      <c r="F7" s="9" t="n">
        <v>10.1</v>
      </c>
      <c r="G7" s="9" t="n">
        <v>8.8</v>
      </c>
      <c r="H7" s="9" t="n">
        <v>8.4</v>
      </c>
      <c r="I7" s="9" t="n">
        <v>10.9</v>
      </c>
      <c r="J7" s="9" t="n">
        <v>10.6</v>
      </c>
      <c r="K7" s="9" t="n">
        <v>11.6</v>
      </c>
      <c r="L7" s="9" t="n">
        <v>10.9</v>
      </c>
      <c r="M7" s="9" t="n">
        <v>13</v>
      </c>
    </row>
    <row r="8" customFormat="false" ht="15.75" hidden="false" customHeight="false" outlineLevel="0" collapsed="false">
      <c r="A8" s="8" t="s">
        <v>17</v>
      </c>
      <c r="B8" s="9" t="n">
        <v>681.013276</v>
      </c>
      <c r="C8" s="9" t="n">
        <v>671.86762255</v>
      </c>
      <c r="D8" s="9" t="n">
        <v>716.86930901</v>
      </c>
      <c r="E8" s="9" t="n">
        <v>690.2</v>
      </c>
      <c r="F8" s="9" t="n">
        <v>719</v>
      </c>
      <c r="G8" s="9" t="n">
        <v>729.9</v>
      </c>
      <c r="H8" s="9" t="n">
        <v>798.3</v>
      </c>
      <c r="I8" s="9" t="n">
        <v>840.5</v>
      </c>
      <c r="J8" s="9" t="n">
        <v>823.2</v>
      </c>
      <c r="K8" s="9" t="n">
        <v>796</v>
      </c>
      <c r="L8" s="9" t="n">
        <v>781.3</v>
      </c>
      <c r="M8" s="9" t="n">
        <v>871.8</v>
      </c>
    </row>
    <row r="9" customFormat="false" ht="45" hidden="false" customHeight="false" outlineLevel="0" collapsed="false">
      <c r="A9" s="11" t="s">
        <v>18</v>
      </c>
      <c r="B9" s="9" t="n">
        <v>608.7707475</v>
      </c>
      <c r="C9" s="9" t="n">
        <v>591.60800153</v>
      </c>
      <c r="D9" s="9" t="n">
        <v>625.67387477</v>
      </c>
      <c r="E9" s="9" t="n">
        <v>598.1</v>
      </c>
      <c r="F9" s="9" t="n">
        <v>630</v>
      </c>
      <c r="G9" s="9" t="n">
        <v>630.4</v>
      </c>
      <c r="H9" s="9" t="n">
        <v>697.4</v>
      </c>
      <c r="I9" s="9" t="n">
        <v>736</v>
      </c>
      <c r="J9" s="9" t="n">
        <v>720.1</v>
      </c>
      <c r="K9" s="9" t="n">
        <v>699.1</v>
      </c>
      <c r="L9" s="9" t="n">
        <v>687.5</v>
      </c>
      <c r="M9" s="9" t="n">
        <v>769.9</v>
      </c>
    </row>
    <row r="10" customFormat="false" ht="30" hidden="false" customHeight="false" outlineLevel="0" collapsed="false">
      <c r="A10" s="12" t="s">
        <v>19</v>
      </c>
      <c r="B10" s="9" t="n">
        <v>72.2425286</v>
      </c>
      <c r="C10" s="9" t="n">
        <v>80.25962101</v>
      </c>
      <c r="D10" s="9" t="n">
        <v>91.19543423</v>
      </c>
      <c r="E10" s="9" t="n">
        <v>92.1</v>
      </c>
      <c r="F10" s="9" t="n">
        <v>89</v>
      </c>
      <c r="G10" s="9" t="n">
        <v>99.4</v>
      </c>
      <c r="H10" s="9" t="n">
        <v>100.8</v>
      </c>
      <c r="I10" s="9" t="n">
        <v>104.5</v>
      </c>
      <c r="J10" s="9" t="n">
        <v>103.1</v>
      </c>
      <c r="K10" s="9" t="n">
        <v>96.9</v>
      </c>
      <c r="L10" s="9" t="n">
        <v>93.8</v>
      </c>
      <c r="M10" s="9" t="n">
        <v>101.9</v>
      </c>
    </row>
    <row r="11" customFormat="false" ht="15.75" hidden="false" customHeight="false" outlineLevel="0" collapsed="false">
      <c r="A11" s="8" t="s">
        <v>20</v>
      </c>
      <c r="B11" s="9" t="n">
        <v>1893.0706887</v>
      </c>
      <c r="C11" s="9" t="n">
        <v>1995.57092721</v>
      </c>
      <c r="D11" s="9" t="n">
        <v>2273.1647479</v>
      </c>
      <c r="E11" s="9" t="n">
        <v>2263.3</v>
      </c>
      <c r="F11" s="9" t="n">
        <v>2282.9</v>
      </c>
      <c r="G11" s="9" t="n">
        <v>2402.3</v>
      </c>
      <c r="H11" s="9" t="n">
        <v>2457.6</v>
      </c>
      <c r="I11" s="9" t="n">
        <v>2528.3</v>
      </c>
      <c r="J11" s="9" t="n">
        <v>2610.6</v>
      </c>
      <c r="K11" s="9" t="n">
        <v>2572.6</v>
      </c>
      <c r="L11" s="9" t="n">
        <v>2720.9</v>
      </c>
      <c r="M11" s="9" t="n">
        <v>3009.8</v>
      </c>
    </row>
    <row r="12" customFormat="false" ht="45" hidden="false" customHeight="false" outlineLevel="0" collapsed="false">
      <c r="A12" s="12" t="s">
        <v>21</v>
      </c>
      <c r="B12" s="9" t="n">
        <v>270.4808059</v>
      </c>
      <c r="C12" s="9" t="n">
        <v>288.46125417</v>
      </c>
      <c r="D12" s="9" t="n">
        <v>330.70657087</v>
      </c>
      <c r="E12" s="9" t="n">
        <v>338.4</v>
      </c>
      <c r="F12" s="9" t="n">
        <v>339.7</v>
      </c>
      <c r="G12" s="9" t="n">
        <v>356.7</v>
      </c>
      <c r="H12" s="9" t="n">
        <v>342.3</v>
      </c>
      <c r="I12" s="9" t="n">
        <v>347.7</v>
      </c>
      <c r="J12" s="9" t="n">
        <v>354.6</v>
      </c>
      <c r="K12" s="9" t="n">
        <v>375.7</v>
      </c>
      <c r="L12" s="9" t="n">
        <v>411.6</v>
      </c>
      <c r="M12" s="9" t="n">
        <v>437.2</v>
      </c>
    </row>
    <row r="13" customFormat="false" ht="15" hidden="false" customHeight="false" outlineLevel="0" collapsed="false">
      <c r="A13" s="12" t="s">
        <v>22</v>
      </c>
      <c r="B13" s="9" t="n">
        <v>17.2074716</v>
      </c>
      <c r="C13" s="9" t="n">
        <v>19.61917188</v>
      </c>
      <c r="D13" s="9" t="n">
        <v>23.67790083</v>
      </c>
      <c r="E13" s="9" t="n">
        <v>22.4</v>
      </c>
      <c r="F13" s="9" t="n">
        <v>20.4</v>
      </c>
      <c r="G13" s="9" t="n">
        <v>20.6</v>
      </c>
      <c r="H13" s="9" t="n">
        <v>26.6</v>
      </c>
      <c r="I13" s="9" t="n">
        <v>28.4</v>
      </c>
      <c r="J13" s="9" t="n">
        <v>34.7</v>
      </c>
      <c r="K13" s="9" t="n">
        <v>31</v>
      </c>
      <c r="L13" s="9" t="n">
        <v>29.9</v>
      </c>
      <c r="M13" s="9" t="n">
        <v>23.5</v>
      </c>
    </row>
    <row r="14" customFormat="false" ht="30" hidden="false" customHeight="false" outlineLevel="0" collapsed="false">
      <c r="A14" s="12" t="s">
        <v>23</v>
      </c>
      <c r="B14" s="9" t="n">
        <v>3.9660536</v>
      </c>
      <c r="C14" s="9" t="n">
        <v>4.07586608</v>
      </c>
      <c r="D14" s="9" t="n">
        <v>4.27904904</v>
      </c>
      <c r="E14" s="9" t="n">
        <v>4.6</v>
      </c>
      <c r="F14" s="9" t="n">
        <v>3.8</v>
      </c>
      <c r="G14" s="9" t="n">
        <v>4</v>
      </c>
      <c r="H14" s="9" t="n">
        <v>4.5</v>
      </c>
      <c r="I14" s="9" t="n">
        <v>4.3</v>
      </c>
      <c r="J14" s="9" t="n">
        <v>5.1</v>
      </c>
      <c r="K14" s="9" t="n">
        <v>5.1</v>
      </c>
      <c r="L14" s="9" t="n">
        <v>3.9</v>
      </c>
      <c r="M14" s="9" t="n">
        <v>3.7</v>
      </c>
    </row>
    <row r="15" customFormat="false" ht="30" hidden="false" customHeight="false" outlineLevel="0" collapsed="false">
      <c r="A15" s="12" t="s">
        <v>24</v>
      </c>
      <c r="B15" s="9" t="n">
        <v>20.5443151</v>
      </c>
      <c r="C15" s="9" t="n">
        <v>23.38343863</v>
      </c>
      <c r="D15" s="9" t="n">
        <v>24.94221145</v>
      </c>
      <c r="E15" s="9" t="n">
        <v>25.1</v>
      </c>
      <c r="F15" s="9" t="n">
        <v>23.8</v>
      </c>
      <c r="G15" s="9" t="n">
        <v>25.6</v>
      </c>
      <c r="H15" s="9" t="n">
        <v>29.4</v>
      </c>
      <c r="I15" s="9" t="n">
        <v>29.7</v>
      </c>
      <c r="J15" s="9" t="n">
        <v>29.8</v>
      </c>
      <c r="K15" s="9" t="n">
        <v>30.8</v>
      </c>
      <c r="L15" s="9" t="n">
        <v>29.5</v>
      </c>
      <c r="M15" s="9" t="n">
        <v>30.3</v>
      </c>
    </row>
    <row r="16" customFormat="false" ht="45" hidden="false" customHeight="false" outlineLevel="0" collapsed="false">
      <c r="A16" s="12" t="s">
        <v>25</v>
      </c>
      <c r="B16" s="9" t="n">
        <v>55.060933</v>
      </c>
      <c r="C16" s="9" t="n">
        <v>59.52680478</v>
      </c>
      <c r="D16" s="9" t="n">
        <v>66.12983111</v>
      </c>
      <c r="E16" s="9" t="n">
        <v>71.7</v>
      </c>
      <c r="F16" s="9" t="n">
        <v>72</v>
      </c>
      <c r="G16" s="9" t="n">
        <v>75.3</v>
      </c>
      <c r="H16" s="9" t="n">
        <v>80.6</v>
      </c>
      <c r="I16" s="9" t="n">
        <v>79.3</v>
      </c>
      <c r="J16" s="9" t="n">
        <v>81.3</v>
      </c>
      <c r="K16" s="9" t="n">
        <v>84.8</v>
      </c>
      <c r="L16" s="9" t="n">
        <v>84.8</v>
      </c>
      <c r="M16" s="9" t="n">
        <v>88.1</v>
      </c>
    </row>
    <row r="17" customFormat="false" ht="60" hidden="false" customHeight="false" outlineLevel="0" collapsed="false">
      <c r="A17" s="11" t="s">
        <v>26</v>
      </c>
      <c r="B17" s="9" t="n">
        <v>36.657439</v>
      </c>
      <c r="C17" s="9" t="n">
        <v>36.03016378</v>
      </c>
      <c r="D17" s="9" t="n">
        <v>40.61589991</v>
      </c>
      <c r="E17" s="9" t="n">
        <v>44.9</v>
      </c>
      <c r="F17" s="9" t="n">
        <v>44.8</v>
      </c>
      <c r="G17" s="9" t="n">
        <v>48.3</v>
      </c>
      <c r="H17" s="9" t="n">
        <v>51.6</v>
      </c>
      <c r="I17" s="9" t="n">
        <v>51.5</v>
      </c>
      <c r="J17" s="9" t="n">
        <v>52.5</v>
      </c>
      <c r="K17" s="9" t="n">
        <v>55.8</v>
      </c>
      <c r="L17" s="9" t="n">
        <v>56.6</v>
      </c>
      <c r="M17" s="9" t="n">
        <v>59.9</v>
      </c>
    </row>
    <row r="18" customFormat="false" ht="60" hidden="false" customHeight="false" outlineLevel="0" collapsed="false">
      <c r="A18" s="12" t="s">
        <v>27</v>
      </c>
      <c r="B18" s="9" t="n">
        <v>18.403494</v>
      </c>
      <c r="C18" s="9" t="n">
        <v>23.49664096</v>
      </c>
      <c r="D18" s="9" t="n">
        <v>25.51393119</v>
      </c>
      <c r="E18" s="9" t="n">
        <v>26.8</v>
      </c>
      <c r="F18" s="9" t="n">
        <v>27.2</v>
      </c>
      <c r="G18" s="9" t="n">
        <v>27</v>
      </c>
      <c r="H18" s="9" t="n">
        <v>29</v>
      </c>
      <c r="I18" s="9" t="n">
        <v>27.8</v>
      </c>
      <c r="J18" s="9" t="n">
        <v>28.8</v>
      </c>
      <c r="K18" s="9" t="n">
        <v>28.9</v>
      </c>
      <c r="L18" s="9" t="n">
        <v>28.2</v>
      </c>
      <c r="M18" s="9" t="n">
        <v>28.2</v>
      </c>
    </row>
    <row r="19" customFormat="false" ht="30" hidden="false" customHeight="false" outlineLevel="0" collapsed="false">
      <c r="A19" s="12" t="s">
        <v>28</v>
      </c>
      <c r="B19" s="9" t="n">
        <v>624.710641</v>
      </c>
      <c r="C19" s="9" t="n">
        <v>568.30026393</v>
      </c>
      <c r="D19" s="9" t="n">
        <v>645.58709395</v>
      </c>
      <c r="E19" s="9" t="n">
        <v>620.4</v>
      </c>
      <c r="F19" s="9" t="n">
        <v>622.8</v>
      </c>
      <c r="G19" s="9" t="n">
        <v>684.6</v>
      </c>
      <c r="H19" s="9" t="n">
        <v>735.1</v>
      </c>
      <c r="I19" s="9" t="n">
        <v>793.1</v>
      </c>
      <c r="J19" s="9" t="n">
        <v>817.2</v>
      </c>
      <c r="K19" s="9" t="n">
        <v>754</v>
      </c>
      <c r="L19" s="9" t="n">
        <v>770.1</v>
      </c>
      <c r="M19" s="9" t="n">
        <v>836.7</v>
      </c>
    </row>
    <row r="20" customFormat="false" ht="15" hidden="false" customHeight="false" outlineLevel="0" collapsed="false">
      <c r="A20" s="12" t="s">
        <v>29</v>
      </c>
      <c r="B20" s="9" t="n">
        <v>145.0928864</v>
      </c>
      <c r="C20" s="9" t="n">
        <v>157.47883071</v>
      </c>
      <c r="D20" s="9" t="n">
        <v>169.12595079</v>
      </c>
      <c r="E20" s="9" t="n">
        <v>170.8</v>
      </c>
      <c r="F20" s="9" t="n">
        <v>165.9</v>
      </c>
      <c r="G20" s="9" t="n">
        <v>164.6</v>
      </c>
      <c r="H20" s="9" t="n">
        <v>166.5</v>
      </c>
      <c r="I20" s="9" t="n">
        <v>173.1</v>
      </c>
      <c r="J20" s="9" t="n">
        <v>166.6</v>
      </c>
      <c r="K20" s="9" t="n">
        <v>165.7</v>
      </c>
      <c r="L20" s="9" t="n">
        <v>171.6</v>
      </c>
      <c r="M20" s="9" t="n">
        <v>189.5</v>
      </c>
    </row>
    <row r="21" customFormat="false" ht="30" hidden="false" customHeight="false" outlineLevel="0" collapsed="false">
      <c r="A21" s="12" t="s">
        <v>30</v>
      </c>
      <c r="B21" s="9" t="n">
        <v>41.452904</v>
      </c>
      <c r="C21" s="9" t="n">
        <v>48.7545685</v>
      </c>
      <c r="D21" s="9" t="n">
        <v>53.82393505</v>
      </c>
      <c r="E21" s="9" t="n">
        <v>57</v>
      </c>
      <c r="F21" s="9" t="n">
        <v>57.7</v>
      </c>
      <c r="G21" s="9" t="n">
        <v>60.2</v>
      </c>
      <c r="H21" s="9" t="n">
        <v>63.7</v>
      </c>
      <c r="I21" s="9" t="n">
        <v>64.8</v>
      </c>
      <c r="J21" s="9" t="n">
        <v>63.7</v>
      </c>
      <c r="K21" s="9" t="n">
        <v>61.8</v>
      </c>
      <c r="L21" s="9" t="n">
        <v>54.6</v>
      </c>
      <c r="M21" s="9" t="n">
        <v>52.9</v>
      </c>
    </row>
    <row r="22" customFormat="false" ht="45" hidden="false" customHeight="false" outlineLevel="0" collapsed="false">
      <c r="A22" s="12" t="s">
        <v>31</v>
      </c>
      <c r="B22" s="9" t="n">
        <v>73.8693625</v>
      </c>
      <c r="C22" s="9" t="n">
        <v>77.88737888</v>
      </c>
      <c r="D22" s="9" t="n">
        <v>90.60323241</v>
      </c>
      <c r="E22" s="9" t="n">
        <v>99.4</v>
      </c>
      <c r="F22" s="9" t="n">
        <v>105.9</v>
      </c>
      <c r="G22" s="9" t="n">
        <v>115.7</v>
      </c>
      <c r="H22" s="9" t="n">
        <v>124.5</v>
      </c>
      <c r="I22" s="9" t="n">
        <v>123.1</v>
      </c>
      <c r="J22" s="9" t="n">
        <v>115.1</v>
      </c>
      <c r="K22" s="9" t="n">
        <v>111.4</v>
      </c>
      <c r="L22" s="9" t="n">
        <v>96</v>
      </c>
      <c r="M22" s="9" t="n">
        <v>92.3</v>
      </c>
    </row>
    <row r="23" customFormat="false" ht="45" hidden="false" customHeight="false" outlineLevel="0" collapsed="false">
      <c r="A23" s="12" t="s">
        <v>32</v>
      </c>
      <c r="B23" s="9" t="n">
        <v>282.5332373</v>
      </c>
      <c r="C23" s="9" t="n">
        <v>294.70063153</v>
      </c>
      <c r="D23" s="9" t="n">
        <v>331.84221959</v>
      </c>
      <c r="E23" s="9" t="n">
        <v>324.6</v>
      </c>
      <c r="F23" s="9" t="n">
        <v>321.4</v>
      </c>
      <c r="G23" s="9" t="n">
        <v>320.3</v>
      </c>
      <c r="H23" s="9" t="n">
        <v>345.2</v>
      </c>
      <c r="I23" s="9" t="n">
        <v>338.3</v>
      </c>
      <c r="J23" s="9" t="n">
        <v>327.1</v>
      </c>
      <c r="K23" s="9" t="n">
        <v>335.8</v>
      </c>
      <c r="L23" s="9" t="n">
        <v>319.1</v>
      </c>
      <c r="M23" s="9" t="n">
        <v>345</v>
      </c>
    </row>
    <row r="24" customFormat="false" ht="30" hidden="false" customHeight="false" outlineLevel="0" collapsed="false">
      <c r="A24" s="11" t="s">
        <v>33</v>
      </c>
      <c r="B24" s="9" t="n">
        <v>241.6755135</v>
      </c>
      <c r="C24" s="9" t="n">
        <v>245.3245528</v>
      </c>
      <c r="D24" s="9" t="n">
        <v>272.92355068</v>
      </c>
      <c r="E24" s="9" t="n">
        <v>263.5</v>
      </c>
      <c r="F24" s="9" t="n">
        <v>265.5</v>
      </c>
      <c r="G24" s="9" t="n">
        <v>258.2</v>
      </c>
      <c r="H24" s="9" t="n">
        <v>276.6</v>
      </c>
      <c r="I24" s="9" t="n">
        <v>271.6</v>
      </c>
      <c r="J24" s="9" t="n">
        <v>258.7</v>
      </c>
      <c r="K24" s="9" t="n">
        <v>268.5</v>
      </c>
      <c r="L24" s="9" t="n">
        <v>252.8</v>
      </c>
      <c r="M24" s="9" t="n">
        <v>261.7</v>
      </c>
    </row>
    <row r="25" customFormat="false" ht="30" hidden="false" customHeight="false" outlineLevel="0" collapsed="false">
      <c r="A25" s="12" t="s">
        <v>34</v>
      </c>
      <c r="B25" s="9" t="n">
        <v>40.8577238</v>
      </c>
      <c r="C25" s="9" t="n">
        <v>49.37607877</v>
      </c>
      <c r="D25" s="9" t="n">
        <v>58.91866896</v>
      </c>
      <c r="E25" s="9" t="n">
        <v>61.1</v>
      </c>
      <c r="F25" s="9" t="n">
        <v>55.9</v>
      </c>
      <c r="G25" s="9" t="n">
        <v>62</v>
      </c>
      <c r="H25" s="9" t="n">
        <v>68.6</v>
      </c>
      <c r="I25" s="9" t="n">
        <v>66.7</v>
      </c>
      <c r="J25" s="9" t="n">
        <v>68.4</v>
      </c>
      <c r="K25" s="9" t="n">
        <v>67.4</v>
      </c>
      <c r="L25" s="9" t="n">
        <v>66.3</v>
      </c>
      <c r="M25" s="9" t="n">
        <v>83.4</v>
      </c>
    </row>
    <row r="26" customFormat="false" ht="30" hidden="false" customHeight="false" outlineLevel="0" collapsed="false">
      <c r="A26" s="12" t="s">
        <v>35</v>
      </c>
      <c r="B26" s="9" t="n">
        <v>75.3627064</v>
      </c>
      <c r="C26" s="9" t="n">
        <v>92.86488217</v>
      </c>
      <c r="D26" s="9" t="n">
        <v>108.6014212</v>
      </c>
      <c r="E26" s="9" t="n">
        <v>108.1</v>
      </c>
      <c r="F26" s="9" t="n">
        <v>103.9</v>
      </c>
      <c r="G26" s="9" t="n">
        <v>118.4</v>
      </c>
      <c r="H26" s="9" t="n">
        <v>115.9</v>
      </c>
      <c r="I26" s="9" t="n">
        <v>112.1</v>
      </c>
      <c r="J26" s="9" t="n">
        <v>122.2</v>
      </c>
      <c r="K26" s="9" t="n">
        <v>124.3</v>
      </c>
      <c r="L26" s="9" t="n">
        <v>122.2</v>
      </c>
      <c r="M26" s="9" t="n">
        <v>170.2</v>
      </c>
    </row>
    <row r="27" customFormat="false" ht="45" hidden="false" customHeight="false" outlineLevel="0" collapsed="false">
      <c r="A27" s="12" t="s">
        <v>36</v>
      </c>
      <c r="B27" s="9" t="n">
        <v>67.9385472</v>
      </c>
      <c r="C27" s="9" t="n">
        <v>79.91465314</v>
      </c>
      <c r="D27" s="9" t="n">
        <v>91.81188762</v>
      </c>
      <c r="E27" s="9" t="n">
        <v>91.2</v>
      </c>
      <c r="F27" s="9" t="n">
        <v>84.5</v>
      </c>
      <c r="G27" s="9" t="n">
        <v>104.2</v>
      </c>
      <c r="H27" s="9" t="n">
        <v>101.3</v>
      </c>
      <c r="I27" s="9" t="n">
        <v>104.9</v>
      </c>
      <c r="J27" s="9" t="n">
        <v>120.8</v>
      </c>
      <c r="K27" s="9" t="n">
        <v>126.1</v>
      </c>
      <c r="L27" s="9" t="n">
        <v>147.8</v>
      </c>
      <c r="M27" s="9" t="n">
        <v>163.1</v>
      </c>
    </row>
    <row r="28" customFormat="false" ht="30" hidden="false" customHeight="false" outlineLevel="0" collapsed="false">
      <c r="A28" s="12" t="s">
        <v>37</v>
      </c>
      <c r="B28" s="9" t="n">
        <v>153.1808593</v>
      </c>
      <c r="C28" s="9" t="n">
        <v>202.14138185</v>
      </c>
      <c r="D28" s="9" t="n">
        <v>234.48285546</v>
      </c>
      <c r="E28" s="9" t="n">
        <v>229.5</v>
      </c>
      <c r="F28" s="9" t="n">
        <v>273.2</v>
      </c>
      <c r="G28" s="9" t="n">
        <v>249.9</v>
      </c>
      <c r="H28" s="9" t="n">
        <v>227.4</v>
      </c>
      <c r="I28" s="9" t="n">
        <v>233.5</v>
      </c>
      <c r="J28" s="9" t="n">
        <v>261</v>
      </c>
      <c r="K28" s="9" t="n">
        <v>252.9</v>
      </c>
      <c r="L28" s="9" t="n">
        <v>330.1</v>
      </c>
      <c r="M28" s="9" t="n">
        <v>439.6</v>
      </c>
    </row>
    <row r="29" customFormat="false" ht="15" hidden="false" customHeight="false" outlineLevel="0" collapsed="false">
      <c r="A29" s="12" t="s">
        <v>38</v>
      </c>
      <c r="B29" s="9" t="n">
        <v>38.7971356</v>
      </c>
      <c r="C29" s="9" t="n">
        <v>39.90822482</v>
      </c>
      <c r="D29" s="9" t="n">
        <v>42.10434138</v>
      </c>
      <c r="E29" s="9" t="n">
        <v>45</v>
      </c>
      <c r="F29" s="9" t="n">
        <v>44.5</v>
      </c>
      <c r="G29" s="9" t="n">
        <v>47.7</v>
      </c>
      <c r="H29" s="9" t="n">
        <v>49.7</v>
      </c>
      <c r="I29" s="9" t="n">
        <v>51.1</v>
      </c>
      <c r="J29" s="9" t="n">
        <v>52.8</v>
      </c>
      <c r="K29" s="9" t="n">
        <v>52.2</v>
      </c>
      <c r="L29" s="9" t="n">
        <v>54.8</v>
      </c>
      <c r="M29" s="9" t="n">
        <v>58.1</v>
      </c>
    </row>
    <row r="30" customFormat="false" ht="31.5" hidden="false" customHeight="false" outlineLevel="0" collapsed="false">
      <c r="A30" s="8" t="s">
        <v>39</v>
      </c>
      <c r="B30" s="9" t="n">
        <v>722.2379987</v>
      </c>
      <c r="C30" s="9" t="n">
        <v>698.095269</v>
      </c>
      <c r="D30" s="9" t="n">
        <v>683.09052989</v>
      </c>
      <c r="E30" s="9" t="n">
        <v>582.9</v>
      </c>
      <c r="F30" s="9" t="n">
        <v>473.7</v>
      </c>
      <c r="G30" s="9" t="n">
        <v>427</v>
      </c>
      <c r="H30" s="9" t="n">
        <v>452.6</v>
      </c>
      <c r="I30" s="9" t="n">
        <v>470.1</v>
      </c>
      <c r="J30" s="9" t="n">
        <v>503.7</v>
      </c>
      <c r="K30" s="9" t="n">
        <v>621.3</v>
      </c>
      <c r="L30" s="9" t="n">
        <v>679.9</v>
      </c>
      <c r="M30" s="9" t="n">
        <v>778.5</v>
      </c>
    </row>
    <row r="31" customFormat="false" ht="30" hidden="false" customHeight="false" outlineLevel="0" collapsed="false">
      <c r="A31" s="12" t="s">
        <v>40</v>
      </c>
      <c r="B31" s="9" t="n">
        <v>698.8223074</v>
      </c>
      <c r="C31" s="9" t="n">
        <v>674.63440114</v>
      </c>
      <c r="D31" s="9" t="n">
        <v>660.27807232</v>
      </c>
      <c r="E31" s="9" t="n">
        <v>560.1</v>
      </c>
      <c r="F31" s="9" t="n">
        <v>450.9</v>
      </c>
      <c r="G31" s="9" t="n">
        <v>405</v>
      </c>
      <c r="H31" s="9" t="n">
        <v>429.5</v>
      </c>
      <c r="I31" s="9" t="n">
        <v>446.8</v>
      </c>
      <c r="J31" s="9" t="n">
        <v>479.5</v>
      </c>
      <c r="K31" s="9" t="n">
        <v>596.2</v>
      </c>
      <c r="L31" s="9" t="n">
        <v>655</v>
      </c>
      <c r="M31" s="9" t="n">
        <v>752.4</v>
      </c>
    </row>
    <row r="32" customFormat="false" ht="45" hidden="false" customHeight="false" outlineLevel="0" collapsed="false">
      <c r="A32" s="13" t="s">
        <v>41</v>
      </c>
      <c r="B32" s="9" t="n">
        <v>421.0374863</v>
      </c>
      <c r="C32" s="9" t="n">
        <v>409.25236236</v>
      </c>
      <c r="D32" s="9" t="n">
        <v>411.21639918</v>
      </c>
      <c r="E32" s="9" t="n">
        <v>367</v>
      </c>
      <c r="F32" s="9" t="n">
        <v>327.4</v>
      </c>
      <c r="G32" s="9" t="n">
        <v>307.1</v>
      </c>
      <c r="H32" s="9" t="n">
        <v>329.4</v>
      </c>
      <c r="I32" s="9" t="n">
        <v>341.3</v>
      </c>
      <c r="J32" s="9" t="n">
        <v>359.1</v>
      </c>
      <c r="K32" s="9" t="n">
        <v>406</v>
      </c>
      <c r="L32" s="9" t="n">
        <v>422.1</v>
      </c>
      <c r="M32" s="9" t="n">
        <v>465.2</v>
      </c>
    </row>
    <row r="33" customFormat="false" ht="30" hidden="false" customHeight="false" outlineLevel="0" collapsed="false">
      <c r="A33" s="14" t="s">
        <v>42</v>
      </c>
      <c r="B33" s="9" t="n">
        <v>148.1507902</v>
      </c>
      <c r="C33" s="9" t="n">
        <v>140.69642129</v>
      </c>
      <c r="D33" s="9" t="n">
        <v>133.48607851</v>
      </c>
      <c r="E33" s="9" t="n">
        <v>105.6</v>
      </c>
      <c r="F33" s="9" t="n">
        <v>73.3</v>
      </c>
      <c r="G33" s="9" t="n">
        <v>60.4</v>
      </c>
      <c r="H33" s="9" t="n">
        <v>64.3</v>
      </c>
      <c r="I33" s="9" t="n">
        <v>68.6</v>
      </c>
      <c r="J33" s="9" t="n">
        <v>76</v>
      </c>
      <c r="K33" s="9" t="n">
        <v>104.9</v>
      </c>
      <c r="L33" s="9" t="n">
        <v>128.2</v>
      </c>
      <c r="M33" s="9" t="n">
        <v>158.5</v>
      </c>
    </row>
    <row r="34" customFormat="false" ht="15.75" hidden="false" customHeight="false" outlineLevel="0" collapsed="false">
      <c r="A34" s="8" t="s">
        <v>43</v>
      </c>
      <c r="B34" s="9" t="n">
        <v>210.7531443</v>
      </c>
      <c r="C34" s="9" t="n">
        <v>226.55213629</v>
      </c>
      <c r="D34" s="9" t="n">
        <v>278.67324407</v>
      </c>
      <c r="E34" s="9" t="n">
        <v>294.9</v>
      </c>
      <c r="F34" s="9" t="n">
        <v>348.6</v>
      </c>
      <c r="G34" s="9" t="n">
        <v>402.8</v>
      </c>
      <c r="H34" s="9" t="n">
        <v>426.8</v>
      </c>
      <c r="I34" s="9" t="n">
        <v>410.9</v>
      </c>
      <c r="J34" s="9" t="n">
        <v>438.1</v>
      </c>
      <c r="K34" s="9" t="n">
        <v>430.2</v>
      </c>
      <c r="L34" s="9" t="n">
        <v>424.4</v>
      </c>
      <c r="M34" s="9" t="n">
        <v>590.8</v>
      </c>
    </row>
    <row r="35" customFormat="false" ht="78.75" hidden="false" customHeight="false" outlineLevel="0" collapsed="false">
      <c r="A35" s="8" t="s">
        <v>44</v>
      </c>
      <c r="B35" s="9" t="n">
        <v>2960.3214272</v>
      </c>
      <c r="C35" s="9" t="n">
        <v>3033.52585618</v>
      </c>
      <c r="D35" s="9" t="n">
        <v>3391.20831414</v>
      </c>
      <c r="E35" s="9" t="n">
        <v>3362.1</v>
      </c>
      <c r="F35" s="9" t="n">
        <v>3244.1</v>
      </c>
      <c r="G35" s="9" t="n">
        <v>3357.5</v>
      </c>
      <c r="H35" s="9" t="n">
        <v>3441.9</v>
      </c>
      <c r="I35" s="9" t="n">
        <v>3440.1</v>
      </c>
      <c r="J35" s="9" t="n">
        <v>3868.7</v>
      </c>
      <c r="K35" s="9" t="n">
        <v>4019.1</v>
      </c>
      <c r="L35" s="9" t="n">
        <v>4060.7</v>
      </c>
      <c r="M35" s="9" t="n">
        <v>4687.5</v>
      </c>
    </row>
    <row r="36" customFormat="false" ht="75" hidden="false" customHeight="false" outlineLevel="0" collapsed="false">
      <c r="A36" s="11" t="s">
        <v>45</v>
      </c>
      <c r="B36" s="9" t="n">
        <v>342.4596988</v>
      </c>
      <c r="C36" s="9" t="n">
        <v>403.28481132</v>
      </c>
      <c r="D36" s="9" t="n">
        <v>470.99354839</v>
      </c>
      <c r="E36" s="9" t="n">
        <v>496.9</v>
      </c>
      <c r="F36" s="9" t="n">
        <v>475.5</v>
      </c>
      <c r="G36" s="9" t="n">
        <v>494.7</v>
      </c>
      <c r="H36" s="9" t="n">
        <v>503.7</v>
      </c>
      <c r="I36" s="9" t="n">
        <v>492.4</v>
      </c>
      <c r="J36" s="9" t="n">
        <v>500.8</v>
      </c>
      <c r="K36" s="9" t="n">
        <v>513.3</v>
      </c>
      <c r="L36" s="9" t="n">
        <v>481.4</v>
      </c>
      <c r="M36" s="9" t="n">
        <v>523.5</v>
      </c>
    </row>
    <row r="37" customFormat="false" ht="60" hidden="false" customHeight="false" outlineLevel="0" collapsed="false">
      <c r="A37" s="12" t="s">
        <v>46</v>
      </c>
      <c r="B37" s="9" t="n">
        <v>2029.260156</v>
      </c>
      <c r="C37" s="9" t="n">
        <v>2054.82603129</v>
      </c>
      <c r="D37" s="9" t="n">
        <v>2203.0875332</v>
      </c>
      <c r="E37" s="9" t="n">
        <v>2165.7</v>
      </c>
      <c r="F37" s="9" t="n">
        <v>2058.9</v>
      </c>
      <c r="G37" s="9" t="n">
        <v>2156.2</v>
      </c>
      <c r="H37" s="9" t="n">
        <v>2217.4</v>
      </c>
      <c r="I37" s="9" t="n">
        <v>2228.5</v>
      </c>
      <c r="J37" s="9" t="n">
        <v>2663.4</v>
      </c>
      <c r="K37" s="9" t="n">
        <v>2778.6</v>
      </c>
      <c r="L37" s="9" t="n">
        <v>2850.6</v>
      </c>
      <c r="M37" s="9" t="n">
        <v>3239.7</v>
      </c>
    </row>
    <row r="38" customFormat="false" ht="90" hidden="false" customHeight="false" outlineLevel="0" collapsed="false">
      <c r="A38" s="12" t="s">
        <v>69</v>
      </c>
      <c r="B38" s="9" t="n">
        <v>588.6015725</v>
      </c>
      <c r="C38" s="9" t="n">
        <v>575.41501351</v>
      </c>
      <c r="D38" s="9" t="n">
        <v>717.12723256</v>
      </c>
      <c r="E38" s="9" t="n">
        <v>699.5</v>
      </c>
      <c r="F38" s="9" t="n">
        <v>709.7</v>
      </c>
      <c r="G38" s="9" t="n">
        <v>706.6</v>
      </c>
      <c r="H38" s="9" t="n">
        <v>720.7</v>
      </c>
      <c r="I38" s="9" t="n">
        <v>719.1</v>
      </c>
      <c r="J38" s="9" t="n">
        <v>704.6</v>
      </c>
      <c r="K38" s="9" t="n">
        <v>727.2</v>
      </c>
      <c r="L38" s="9" t="n">
        <v>728.7</v>
      </c>
      <c r="M38" s="9" t="n">
        <v>924.3</v>
      </c>
    </row>
    <row r="39" customFormat="false" ht="15.75" hidden="false" customHeight="false" outlineLevel="0" collapsed="false">
      <c r="A39" s="8" t="s">
        <v>48</v>
      </c>
      <c r="B39" s="9" t="n">
        <v>60.1054429</v>
      </c>
      <c r="C39" s="9" t="n">
        <v>63.44466137</v>
      </c>
      <c r="D39" s="9" t="n">
        <v>63.71612578</v>
      </c>
      <c r="E39" s="9" t="n">
        <v>66.5</v>
      </c>
      <c r="F39" s="9" t="n">
        <v>68.1</v>
      </c>
      <c r="G39" s="9" t="n">
        <v>71.4</v>
      </c>
      <c r="H39" s="9" t="n">
        <v>70.2</v>
      </c>
      <c r="I39" s="9" t="n">
        <v>69.2</v>
      </c>
      <c r="J39" s="9" t="n">
        <v>73.6</v>
      </c>
      <c r="K39" s="9" t="n">
        <v>73.5</v>
      </c>
      <c r="L39" s="9" t="n">
        <v>71.3</v>
      </c>
      <c r="M39" s="9" t="n">
        <v>74.8</v>
      </c>
    </row>
    <row r="40" customFormat="false" ht="15.75" hidden="false" customHeight="false" outlineLevel="0" collapsed="false">
      <c r="A40" s="8" t="s">
        <v>49</v>
      </c>
      <c r="B40" s="9" t="n">
        <v>781.1762698</v>
      </c>
      <c r="C40" s="9" t="n">
        <v>686.74860365</v>
      </c>
      <c r="D40" s="9" t="n">
        <v>718.19140298</v>
      </c>
      <c r="E40" s="9" t="n">
        <v>748.5</v>
      </c>
      <c r="F40" s="9" t="n">
        <v>751.3</v>
      </c>
      <c r="G40" s="9" t="n">
        <v>780.6</v>
      </c>
      <c r="H40" s="9" t="n">
        <v>866.7</v>
      </c>
      <c r="I40" s="9" t="n">
        <v>889.6</v>
      </c>
      <c r="J40" s="9" t="n">
        <v>812.2</v>
      </c>
      <c r="K40" s="9" t="n">
        <v>796.6</v>
      </c>
      <c r="L40" s="9" t="n">
        <v>783.9</v>
      </c>
      <c r="M40" s="9" t="n">
        <v>813.5</v>
      </c>
    </row>
    <row r="41" customFormat="false" ht="45" hidden="false" customHeight="false" outlineLevel="0" collapsed="false">
      <c r="A41" s="11" t="s">
        <v>50</v>
      </c>
      <c r="B41" s="9" t="n">
        <v>135.7104417</v>
      </c>
      <c r="C41" s="9" t="n">
        <v>138.63882999</v>
      </c>
      <c r="D41" s="9" t="n">
        <v>135.79027151</v>
      </c>
      <c r="E41" s="9" t="n">
        <v>145.2</v>
      </c>
      <c r="F41" s="9" t="n">
        <v>142.7</v>
      </c>
      <c r="G41" s="9" t="n">
        <v>145.4</v>
      </c>
      <c r="H41" s="9" t="n">
        <v>144.2</v>
      </c>
      <c r="I41" s="9" t="n">
        <v>142.8</v>
      </c>
      <c r="J41" s="9" t="n">
        <v>141.6</v>
      </c>
      <c r="K41" s="9" t="n">
        <v>136.7</v>
      </c>
      <c r="L41" s="9" t="n">
        <v>143.6</v>
      </c>
      <c r="M41" s="9" t="n">
        <v>144</v>
      </c>
    </row>
    <row r="42" customFormat="false" ht="45" hidden="false" customHeight="false" outlineLevel="0" collapsed="false">
      <c r="A42" s="12" t="s">
        <v>51</v>
      </c>
      <c r="B42" s="9" t="n">
        <v>57.0689644</v>
      </c>
      <c r="C42" s="9" t="n">
        <v>58.75621385</v>
      </c>
      <c r="D42" s="9" t="n">
        <v>67.57179402</v>
      </c>
      <c r="E42" s="9" t="n">
        <v>67.9</v>
      </c>
      <c r="F42" s="9" t="n">
        <v>65.6</v>
      </c>
      <c r="G42" s="9" t="n">
        <v>66.4</v>
      </c>
      <c r="H42" s="9" t="n">
        <v>69.9</v>
      </c>
      <c r="I42" s="9" t="n">
        <v>67.5</v>
      </c>
      <c r="J42" s="9" t="n">
        <v>70.2</v>
      </c>
      <c r="K42" s="9" t="n">
        <v>72.5</v>
      </c>
      <c r="L42" s="9" t="n">
        <v>72.6</v>
      </c>
      <c r="M42" s="9" t="n">
        <v>74.1</v>
      </c>
    </row>
    <row r="43" customFormat="false" ht="30" hidden="false" customHeight="false" outlineLevel="0" collapsed="false">
      <c r="A43" s="12" t="s">
        <v>52</v>
      </c>
      <c r="B43" s="9" t="n">
        <v>178.3049364</v>
      </c>
      <c r="C43" s="9" t="n">
        <v>166.95394445</v>
      </c>
      <c r="D43" s="9" t="n">
        <v>178.70493304</v>
      </c>
      <c r="E43" s="9" t="n">
        <v>174.8</v>
      </c>
      <c r="F43" s="9" t="n">
        <v>178.9</v>
      </c>
      <c r="G43" s="9" t="n">
        <v>172.8</v>
      </c>
      <c r="H43" s="9" t="n">
        <v>180.9</v>
      </c>
      <c r="I43" s="9" t="n">
        <v>181</v>
      </c>
      <c r="J43" s="9" t="n">
        <v>180.3</v>
      </c>
      <c r="K43" s="9" t="n">
        <v>181.3</v>
      </c>
      <c r="L43" s="9" t="n">
        <v>182.9</v>
      </c>
      <c r="M43" s="9" t="n">
        <v>187.3</v>
      </c>
    </row>
    <row r="44" customFormat="false" ht="30" hidden="false" customHeight="false" outlineLevel="0" collapsed="false">
      <c r="A44" s="12" t="s">
        <v>53</v>
      </c>
      <c r="B44" s="9" t="n">
        <v>4.2462207</v>
      </c>
      <c r="C44" s="9" t="n">
        <v>4.39860519</v>
      </c>
      <c r="D44" s="9" t="n">
        <v>5.26734701</v>
      </c>
      <c r="E44" s="9" t="n">
        <v>5.8</v>
      </c>
      <c r="F44" s="9" t="n">
        <v>9.4</v>
      </c>
      <c r="G44" s="9" t="n">
        <v>12.5</v>
      </c>
      <c r="H44" s="9" t="n">
        <v>13.7</v>
      </c>
      <c r="I44" s="9" t="n">
        <v>15.1</v>
      </c>
      <c r="J44" s="9" t="n">
        <v>15.2</v>
      </c>
      <c r="K44" s="9" t="n">
        <v>13.7</v>
      </c>
      <c r="L44" s="9" t="n">
        <v>9.4</v>
      </c>
      <c r="M44" s="9" t="n">
        <v>8.5</v>
      </c>
    </row>
    <row r="45" customFormat="false" ht="30" hidden="false" customHeight="false" outlineLevel="0" collapsed="false">
      <c r="A45" s="12" t="s">
        <v>54</v>
      </c>
      <c r="B45" s="9" t="n">
        <v>51.4007081</v>
      </c>
      <c r="C45" s="9" t="n">
        <v>47.12782631</v>
      </c>
      <c r="D45" s="9" t="n">
        <v>46.56093818</v>
      </c>
      <c r="E45" s="9" t="n">
        <v>54.2</v>
      </c>
      <c r="F45" s="9" t="n">
        <v>57.5</v>
      </c>
      <c r="G45" s="9" t="n">
        <v>68.3</v>
      </c>
      <c r="H45" s="9" t="n">
        <v>78.5</v>
      </c>
      <c r="I45" s="9" t="n">
        <v>81.4</v>
      </c>
      <c r="J45" s="9" t="n">
        <v>77.2</v>
      </c>
      <c r="K45" s="9" t="n">
        <v>71</v>
      </c>
      <c r="L45" s="9" t="n">
        <v>62.5</v>
      </c>
      <c r="M45" s="9" t="n">
        <v>59.2</v>
      </c>
    </row>
    <row r="46" customFormat="false" ht="15" hidden="false" customHeight="false" outlineLevel="0" collapsed="false">
      <c r="A46" s="12" t="s">
        <v>55</v>
      </c>
      <c r="B46" s="9" t="n">
        <v>152.9140311</v>
      </c>
      <c r="C46" s="9" t="n">
        <v>140.31313683</v>
      </c>
      <c r="D46" s="9" t="n">
        <v>139.15194895</v>
      </c>
      <c r="E46" s="9" t="n">
        <v>151.4</v>
      </c>
      <c r="F46" s="9" t="n">
        <v>146.2</v>
      </c>
      <c r="G46" s="9" t="n">
        <v>150.5</v>
      </c>
      <c r="H46" s="9" t="n">
        <v>156.6</v>
      </c>
      <c r="I46" s="9" t="n">
        <v>158.7</v>
      </c>
      <c r="J46" s="9" t="n">
        <v>161.6</v>
      </c>
      <c r="K46" s="9" t="n">
        <v>156.5</v>
      </c>
      <c r="L46" s="9" t="n">
        <v>153</v>
      </c>
      <c r="M46" s="9" t="n">
        <v>158.1</v>
      </c>
    </row>
    <row r="47" customFormat="false" ht="47.25" hidden="false" customHeight="false" outlineLevel="0" collapsed="false">
      <c r="A47" s="8" t="s">
        <v>57</v>
      </c>
      <c r="B47" s="9" t="n">
        <v>334.3400434</v>
      </c>
      <c r="C47" s="9" t="n">
        <v>344.1879716</v>
      </c>
      <c r="D47" s="9" t="n">
        <v>462.78780539</v>
      </c>
      <c r="E47" s="9" t="n">
        <v>464.1</v>
      </c>
      <c r="F47" s="9" t="n">
        <v>411.4</v>
      </c>
      <c r="G47" s="9" t="n">
        <v>530.1</v>
      </c>
      <c r="H47" s="9" t="n">
        <v>451.1</v>
      </c>
      <c r="I47" s="9" t="n">
        <v>442.2</v>
      </c>
      <c r="J47" s="9" t="n">
        <v>535.9</v>
      </c>
      <c r="K47" s="9" t="n">
        <v>505.6</v>
      </c>
      <c r="L47" s="9" t="n">
        <v>598.1</v>
      </c>
      <c r="M47" s="9" t="n">
        <v>885.2</v>
      </c>
    </row>
    <row r="48" customFormat="false" ht="30" hidden="false" customHeight="false" outlineLevel="0" collapsed="false">
      <c r="A48" s="12" t="s">
        <v>58</v>
      </c>
      <c r="B48" s="9" t="n">
        <v>45.7708051</v>
      </c>
      <c r="C48" s="9" t="n">
        <v>39.7124959</v>
      </c>
      <c r="D48" s="9" t="n">
        <v>91.96799818</v>
      </c>
      <c r="E48" s="9" t="n">
        <v>105</v>
      </c>
      <c r="F48" s="9" t="n">
        <v>76.6</v>
      </c>
      <c r="G48" s="9" t="n">
        <v>97.5</v>
      </c>
      <c r="H48" s="9" t="n">
        <v>84.9</v>
      </c>
      <c r="I48" s="9" t="n">
        <v>70.5</v>
      </c>
      <c r="J48" s="9" t="n">
        <v>98.3</v>
      </c>
      <c r="K48" s="9" t="n">
        <v>116.9</v>
      </c>
      <c r="L48" s="9" t="n">
        <v>189.4</v>
      </c>
      <c r="M48" s="9" t="n">
        <v>302.4</v>
      </c>
    </row>
    <row r="49" customFormat="false" ht="15.75" hidden="false" customHeight="false" outlineLevel="0" collapsed="false">
      <c r="A49" s="8" t="s">
        <v>60</v>
      </c>
      <c r="B49" s="9" t="n">
        <v>27.0793037</v>
      </c>
      <c r="C49" s="9" t="n">
        <v>27.95176552</v>
      </c>
      <c r="D49" s="9" t="n">
        <v>28.56139195</v>
      </c>
      <c r="E49" s="9" t="n">
        <v>27.4</v>
      </c>
      <c r="F49" s="9" t="n">
        <v>25.7</v>
      </c>
      <c r="G49" s="9" t="n">
        <v>26.5</v>
      </c>
      <c r="H49" s="9" t="n">
        <v>22.4</v>
      </c>
      <c r="I49" s="9" t="n">
        <v>25.3</v>
      </c>
      <c r="J49" s="9" t="n">
        <v>34.4</v>
      </c>
      <c r="K49" s="9" t="n">
        <v>34.7</v>
      </c>
      <c r="L49" s="9" t="n">
        <v>32.2</v>
      </c>
      <c r="M49" s="9" t="n">
        <v>41.6</v>
      </c>
    </row>
    <row r="50" customFormat="false" ht="47.25" hidden="false" customHeight="false" outlineLevel="0" collapsed="false">
      <c r="A50" s="8" t="s">
        <v>61</v>
      </c>
      <c r="B50" s="9" t="n">
        <v>33.086987</v>
      </c>
      <c r="C50" s="9" t="n">
        <v>41.37751073</v>
      </c>
      <c r="D50" s="9" t="n">
        <v>49.67123545</v>
      </c>
      <c r="E50" s="9" t="n">
        <v>54.8</v>
      </c>
      <c r="F50" s="9" t="n">
        <v>53.4</v>
      </c>
      <c r="G50" s="9" t="n">
        <v>59.5</v>
      </c>
      <c r="H50" s="9" t="n">
        <v>61.2</v>
      </c>
      <c r="I50" s="9" t="n">
        <v>61</v>
      </c>
      <c r="J50" s="9" t="n">
        <v>59.6</v>
      </c>
      <c r="K50" s="9" t="n">
        <v>61.6</v>
      </c>
      <c r="L50" s="9" t="n">
        <v>64.9</v>
      </c>
      <c r="M50" s="9" t="n">
        <v>69.1</v>
      </c>
    </row>
    <row r="51" customFormat="false" ht="47.25" hidden="false" customHeight="false" outlineLevel="0" collapsed="false">
      <c r="A51" s="8" t="s">
        <v>62</v>
      </c>
      <c r="B51" s="9" t="n">
        <v>45.9142714</v>
      </c>
      <c r="C51" s="9" t="n">
        <v>46.14780031</v>
      </c>
      <c r="D51" s="9" t="n">
        <v>50.12890573</v>
      </c>
      <c r="E51" s="9" t="n">
        <v>50.6</v>
      </c>
      <c r="F51" s="9" t="n">
        <v>51.1</v>
      </c>
      <c r="G51" s="9" t="n">
        <v>50.4</v>
      </c>
      <c r="H51" s="9" t="n">
        <v>46.9</v>
      </c>
      <c r="I51" s="9" t="n">
        <v>47.5</v>
      </c>
      <c r="J51" s="9" t="n">
        <v>53.3</v>
      </c>
      <c r="K51" s="9" t="n">
        <v>55.3</v>
      </c>
      <c r="L51" s="9" t="n">
        <v>58.3</v>
      </c>
      <c r="M51" s="9" t="n">
        <v>65.5</v>
      </c>
    </row>
    <row r="52" customFormat="false" ht="45" hidden="false" customHeight="false" outlineLevel="0" collapsed="false">
      <c r="A52" s="12" t="s">
        <v>63</v>
      </c>
      <c r="B52" s="9" t="n">
        <v>24.8281399</v>
      </c>
      <c r="C52" s="9" t="n">
        <v>26.22348728</v>
      </c>
      <c r="D52" s="9" t="n">
        <v>28.73978374</v>
      </c>
      <c r="E52" s="9" t="n">
        <v>29.1</v>
      </c>
      <c r="F52" s="9" t="n">
        <v>29.5</v>
      </c>
      <c r="G52" s="9" t="n">
        <v>27.8</v>
      </c>
      <c r="H52" s="9" t="n">
        <v>24.8</v>
      </c>
      <c r="I52" s="9" t="n">
        <v>24.5</v>
      </c>
      <c r="J52" s="9" t="n">
        <v>29.4</v>
      </c>
      <c r="K52" s="9" t="n">
        <v>32.1</v>
      </c>
      <c r="L52" s="9" t="n">
        <v>34.8</v>
      </c>
      <c r="M52" s="9" t="n">
        <v>40</v>
      </c>
    </row>
    <row r="55" customFormat="false" ht="25.5" hidden="false" customHeight="false" outlineLevel="0" collapsed="false">
      <c r="A55" s="15" t="s">
        <v>64</v>
      </c>
    </row>
  </sheetData>
  <mergeCells count="2">
    <mergeCell ref="A1:M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2:51:44Z</dcterms:created>
  <dc:creator>Filippova</dc:creator>
  <dc:description/>
  <dc:language>en-US</dc:language>
  <cp:lastModifiedBy>Попова Диана Владимировна</cp:lastModifiedBy>
  <cp:lastPrinted>2011-12-14T14:14:34Z</cp:lastPrinted>
  <dcterms:modified xsi:type="dcterms:W3CDTF">2020-07-27T11:11:42Z</dcterms:modified>
  <cp:revision>0</cp:revision>
  <dc:subject/>
  <dc:title/>
</cp:coreProperties>
</file>