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6">
  <si>
    <r>
      <rPr>
        <b val="true"/>
        <sz val="8"/>
        <rFont val="Arial"/>
        <family val="2"/>
        <charset val="204"/>
      </rPr>
      <t xml:space="preserve">Инвестиции в основной капитал в Российской Федерации по источникам финансирования</t>
    </r>
    <r>
      <rPr>
        <b val="true"/>
        <vertAlign val="superscript"/>
        <sz val="8"/>
        <rFont val="Arial"/>
        <family val="2"/>
        <charset val="204"/>
      </rPr>
      <t xml:space="preserve">1) </t>
    </r>
  </si>
  <si>
    <t xml:space="preserve">(в фактически действовавших ценах)</t>
  </si>
  <si>
    <r>
      <rPr>
        <sz val="7"/>
        <rFont val="Arial"/>
        <family val="2"/>
        <charset val="204"/>
      </rPr>
      <t xml:space="preserve">2022</t>
    </r>
    <r>
      <rPr>
        <vertAlign val="superscript"/>
        <sz val="7"/>
        <rFont val="Arial"/>
        <family val="2"/>
        <charset val="204"/>
      </rPr>
      <t xml:space="preserve">4)</t>
    </r>
  </si>
  <si>
    <r>
      <rPr>
        <sz val="7"/>
        <rFont val="Arial"/>
        <family val="2"/>
        <charset val="204"/>
      </rPr>
      <t xml:space="preserve">2023</t>
    </r>
    <r>
      <rPr>
        <vertAlign val="superscript"/>
        <sz val="7"/>
        <rFont val="Arial"/>
        <family val="2"/>
        <charset val="204"/>
      </rPr>
      <t xml:space="preserve">4),5)</t>
    </r>
  </si>
  <si>
    <t xml:space="preserve"> миллиардов рублей (до 1998г.- трлн рублей)</t>
  </si>
  <si>
    <t xml:space="preserve">Инвестиции в основной капитал - всего</t>
  </si>
  <si>
    <t xml:space="preserve">      в том числе по источникам финансирования:</t>
  </si>
  <si>
    <t xml:space="preserve"> собственные средства</t>
  </si>
  <si>
    <t xml:space="preserve"> привлеченные средства</t>
  </si>
  <si>
    <t xml:space="preserve">                   из них:</t>
  </si>
  <si>
    <t xml:space="preserve">    кредиты банков</t>
  </si>
  <si>
    <t xml:space="preserve">        в том числе  кредиты иностранных банков</t>
  </si>
  <si>
    <t xml:space="preserve">    заемные средства других организаций</t>
  </si>
  <si>
    <t xml:space="preserve">    инвестиции из-за рубежа</t>
  </si>
  <si>
    <t xml:space="preserve">    бюджетные средства</t>
  </si>
  <si>
    <r>
      <rPr>
        <sz val="7"/>
        <rFont val="Arial"/>
        <family val="2"/>
        <charset val="204"/>
      </rPr>
      <t xml:space="preserve">58,2</t>
    </r>
    <r>
      <rPr>
        <vertAlign val="superscript"/>
        <sz val="7"/>
        <rFont val="Arial"/>
        <family val="2"/>
        <charset val="204"/>
      </rPr>
      <t xml:space="preserve">3)</t>
    </r>
  </si>
  <si>
    <r>
      <rPr>
        <sz val="7"/>
        <rFont val="Arial"/>
        <family val="2"/>
        <charset val="204"/>
      </rPr>
      <t xml:space="preserve">75,6</t>
    </r>
    <r>
      <rPr>
        <vertAlign val="superscript"/>
        <sz val="7"/>
        <rFont val="Arial"/>
        <family val="2"/>
        <charset val="204"/>
      </rPr>
      <t xml:space="preserve">3)</t>
    </r>
  </si>
  <si>
    <r>
      <rPr>
        <sz val="7"/>
        <rFont val="Arial"/>
        <family val="2"/>
        <charset val="204"/>
      </rPr>
      <t xml:space="preserve">84,6</t>
    </r>
    <r>
      <rPr>
        <vertAlign val="superscript"/>
        <sz val="7"/>
        <rFont val="Arial"/>
        <family val="2"/>
        <charset val="204"/>
      </rPr>
      <t xml:space="preserve">3)</t>
    </r>
  </si>
  <si>
    <t xml:space="preserve">        в том числе:</t>
  </si>
  <si>
    <t xml:space="preserve">      средства федерального бюджета</t>
  </si>
  <si>
    <t xml:space="preserve">     средства бюджетов субъектов Российской Федерации</t>
  </si>
  <si>
    <r>
      <rPr>
        <sz val="7"/>
        <rFont val="Arial"/>
        <family val="2"/>
        <charset val="204"/>
      </rPr>
      <t xml:space="preserve">27,5</t>
    </r>
    <r>
      <rPr>
        <vertAlign val="superscript"/>
        <sz val="7"/>
        <rFont val="Arial"/>
        <family val="2"/>
        <charset val="204"/>
      </rPr>
      <t xml:space="preserve">4)</t>
    </r>
  </si>
  <si>
    <r>
      <rPr>
        <sz val="7"/>
        <rFont val="Arial"/>
        <family val="2"/>
        <charset val="204"/>
      </rPr>
      <t xml:space="preserve">38,5</t>
    </r>
    <r>
      <rPr>
        <vertAlign val="superscript"/>
        <sz val="7"/>
        <rFont val="Arial"/>
        <family val="2"/>
        <charset val="204"/>
      </rPr>
      <t xml:space="preserve">4)</t>
    </r>
  </si>
  <si>
    <r>
      <rPr>
        <sz val="7"/>
        <rFont val="Arial"/>
        <family val="2"/>
        <charset val="204"/>
      </rPr>
      <t xml:space="preserve">43,1</t>
    </r>
    <r>
      <rPr>
        <vertAlign val="superscript"/>
        <sz val="7"/>
        <rFont val="Arial"/>
        <family val="2"/>
        <charset val="204"/>
      </rPr>
      <t xml:space="preserve">4)</t>
    </r>
  </si>
  <si>
    <t xml:space="preserve">     средства местных бюджетов</t>
  </si>
  <si>
    <t xml:space="preserve">    средства государственных внебюджетных фондов</t>
  </si>
  <si>
    <t xml:space="preserve">    средства организаций и населения на долевое строительство</t>
  </si>
  <si>
    <t xml:space="preserve">…</t>
  </si>
  <si>
    <t xml:space="preserve">         в том числе средства населения</t>
  </si>
  <si>
    <t xml:space="preserve">      прочие</t>
  </si>
  <si>
    <t xml:space="preserve">                 в том числе:</t>
  </si>
  <si>
    <t xml:space="preserve">     средства вышестоящих организаций</t>
  </si>
  <si>
    <t xml:space="preserve">     средства от выпуска корпоративных облигаций</t>
  </si>
  <si>
    <t xml:space="preserve">    средства от эмиссии акций</t>
  </si>
  <si>
    <t xml:space="preserve">в процентах к итогу</t>
  </si>
  <si>
    <r>
      <rPr>
        <sz val="7"/>
        <rFont val="Arial Cyr"/>
        <family val="0"/>
        <charset val="204"/>
      </rPr>
      <t xml:space="preserve">21,8</t>
    </r>
    <r>
      <rPr>
        <vertAlign val="superscript"/>
        <sz val="7"/>
        <rFont val="Arial Cyr"/>
        <family val="0"/>
        <charset val="204"/>
      </rPr>
      <t xml:space="preserve">2)</t>
    </r>
  </si>
  <si>
    <r>
      <rPr>
        <sz val="7"/>
        <rFont val="Arial Cyr"/>
        <family val="0"/>
        <charset val="204"/>
      </rPr>
      <t xml:space="preserve">20,1</t>
    </r>
    <r>
      <rPr>
        <vertAlign val="superscript"/>
        <sz val="7"/>
        <rFont val="Arial Cyr"/>
        <family val="0"/>
        <charset val="204"/>
      </rPr>
      <t xml:space="preserve">2)</t>
    </r>
  </si>
  <si>
    <r>
      <rPr>
        <sz val="7"/>
        <rFont val="Arial Cyr"/>
        <family val="0"/>
        <charset val="204"/>
      </rPr>
      <t xml:space="preserve">20,7</t>
    </r>
    <r>
      <rPr>
        <vertAlign val="superscript"/>
        <sz val="7"/>
        <rFont val="Arial Cyr"/>
        <family val="0"/>
        <charset val="204"/>
      </rPr>
      <t xml:space="preserve">2)</t>
    </r>
  </si>
  <si>
    <r>
      <rPr>
        <sz val="7"/>
        <rFont val="Arial Cyr"/>
        <family val="0"/>
        <charset val="204"/>
      </rPr>
      <t xml:space="preserve">10,3</t>
    </r>
    <r>
      <rPr>
        <vertAlign val="superscript"/>
        <sz val="7"/>
        <rFont val="Arial Cyr"/>
        <family val="0"/>
        <charset val="204"/>
      </rPr>
      <t xml:space="preserve">3)</t>
    </r>
  </si>
  <si>
    <r>
      <rPr>
        <sz val="7"/>
        <rFont val="Arial Cyr"/>
        <family val="0"/>
        <charset val="204"/>
      </rPr>
      <t xml:space="preserve">10,2</t>
    </r>
    <r>
      <rPr>
        <vertAlign val="superscript"/>
        <sz val="7"/>
        <rFont val="Arial Cyr"/>
        <family val="0"/>
        <charset val="204"/>
      </rPr>
      <t xml:space="preserve">3)</t>
    </r>
  </si>
  <si>
    <r>
      <rPr>
        <sz val="7"/>
        <rFont val="Arial Cyr"/>
        <family val="0"/>
        <charset val="204"/>
      </rPr>
      <t xml:space="preserve">10,5</t>
    </r>
    <r>
      <rPr>
        <vertAlign val="superscript"/>
        <sz val="7"/>
        <rFont val="Arial Cyr"/>
        <family val="0"/>
        <charset val="204"/>
      </rPr>
      <t xml:space="preserve">3)</t>
    </r>
  </si>
  <si>
    <r>
      <rPr>
        <vertAlign val="superscript"/>
        <sz val="8"/>
        <rFont val="Arial Cyr"/>
        <family val="0"/>
        <charset val="204"/>
      </rPr>
      <t xml:space="preserve">1)</t>
    </r>
    <r>
      <rPr>
        <sz val="8"/>
        <rFont val="Arial Cyr"/>
        <family val="0"/>
        <charset val="204"/>
      </rPr>
      <t xml:space="preserve"> С 1998г.-без субъектов малого предпринимательства и объема инвестиций, не наблюдаемых прямыми статистическими методами.</t>
    </r>
  </si>
  <si>
    <r>
      <rPr>
        <vertAlign val="superscript"/>
        <sz val="8"/>
        <rFont val="Arial Cyr"/>
        <family val="0"/>
        <charset val="204"/>
      </rPr>
      <t xml:space="preserve">2)</t>
    </r>
    <r>
      <rPr>
        <sz val="8"/>
        <rFont val="Arial Cyr"/>
        <family val="0"/>
        <charset val="204"/>
      </rPr>
      <t xml:space="preserve"> Включая средства бюджетного фонда государственной поддержки приоритетных отраслей экономики.</t>
    </r>
  </si>
  <si>
    <r>
      <rPr>
        <vertAlign val="superscript"/>
        <sz val="8"/>
        <rFont val="Arial Cyr"/>
        <family val="0"/>
        <charset val="204"/>
      </rPr>
      <t xml:space="preserve">3)</t>
    </r>
    <r>
      <rPr>
        <sz val="8"/>
        <rFont val="Arial Cyr"/>
        <family val="0"/>
        <charset val="204"/>
      </rPr>
      <t xml:space="preserve"> Включая средства местных бюджетов.</t>
    </r>
  </si>
  <si>
    <r>
      <rPr>
        <vertAlign val="superscript"/>
        <sz val="8"/>
        <rFont val="Arial Cyr"/>
        <family val="0"/>
        <charset val="204"/>
      </rPr>
      <t xml:space="preserve">4)  </t>
    </r>
    <r>
      <rPr>
        <sz val="8"/>
        <rFont val="Arial Cyr"/>
        <family val="0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  <si>
    <t xml:space="preserve">5)  Данные уточнены на основании годовых отч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[=-99999]&quot;...&quot;;General"/>
    <numFmt numFmtId="169" formatCode="_-* #,##0.00_р_._-;\-* #,##0.00_р_._-;_-* \-??_р_._-;_-@_-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</font>
    <font>
      <vertAlign val="superscript"/>
      <sz val="7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6"/>
      <name val="Arial Cyr"/>
      <family val="0"/>
      <charset val="204"/>
    </font>
    <font>
      <sz val="6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6" topLeftCell="Y24" activePane="bottomRight" state="frozen"/>
      <selection pane="topLeft" activeCell="A1" activeCellId="0" sqref="A1"/>
      <selection pane="topRight" activeCell="Y1" activeCellId="0" sqref="Y1"/>
      <selection pane="bottomLeft" activeCell="A24" activeCellId="0" sqref="A24"/>
      <selection pane="bottomRight" activeCell="AE39" activeCellId="0" sqref="AE39:A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6.7"/>
    <col collapsed="false" customWidth="true" hidden="false" outlineLevel="0" max="16" min="3" style="0" width="6.7"/>
    <col collapsed="false" customWidth="true" hidden="false" outlineLevel="0" max="17" min="17" style="2" width="6.7"/>
    <col collapsed="false" customWidth="true" hidden="false" outlineLevel="0" max="18" min="18" style="0" width="6.7"/>
    <col collapsed="false" customWidth="true" hidden="false" outlineLevel="0" max="20" min="19" style="2" width="6.7"/>
    <col collapsed="false" customWidth="true" hidden="false" outlineLevel="0" max="22" min="21" style="0" width="6.7"/>
    <col collapsed="false" customWidth="true" hidden="false" outlineLevel="0" max="24" min="23" style="3" width="9.14"/>
    <col collapsed="false" customWidth="true" hidden="false" outlineLevel="0" max="25" min="25" style="0" width="9.14"/>
    <col collapsed="false" customWidth="true" hidden="false" outlineLevel="0" max="29" min="29" style="4" width="8.85"/>
    <col collapsed="false" customWidth="true" hidden="false" outlineLevel="0" max="30" min="30" style="4" width="9.7"/>
  </cols>
  <sheetData>
    <row r="1" customFormat="false" ht="15" hidden="false" customHeight="false" outlineLevel="0" collapsed="false">
      <c r="A1" s="5"/>
      <c r="B1" s="6"/>
      <c r="C1" s="6"/>
      <c r="D1" s="7"/>
      <c r="E1" s="7"/>
      <c r="F1" s="7"/>
    </row>
    <row r="2" s="9" customFormat="true" ht="11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C2" s="10"/>
      <c r="AD2" s="10"/>
    </row>
    <row r="3" s="12" customFormat="true" ht="9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C3" s="13"/>
      <c r="AD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s="17" customFormat="true" ht="15" hidden="false" customHeight="true" outlineLevel="0" collapsed="false">
      <c r="A5" s="15"/>
      <c r="B5" s="16" t="n">
        <v>1995</v>
      </c>
      <c r="C5" s="16" t="n">
        <v>1996</v>
      </c>
      <c r="D5" s="16" t="n">
        <v>1997</v>
      </c>
      <c r="E5" s="16" t="n">
        <v>1998</v>
      </c>
      <c r="F5" s="16" t="n">
        <v>1999</v>
      </c>
      <c r="G5" s="16" t="n">
        <v>2000</v>
      </c>
      <c r="H5" s="16" t="n">
        <v>2001</v>
      </c>
      <c r="I5" s="16" t="n">
        <v>2002</v>
      </c>
      <c r="J5" s="16" t="n">
        <v>2003</v>
      </c>
      <c r="K5" s="16" t="n">
        <v>2004</v>
      </c>
      <c r="L5" s="16" t="n">
        <v>2005</v>
      </c>
      <c r="M5" s="16" t="n">
        <v>2006</v>
      </c>
      <c r="N5" s="16" t="n">
        <v>2007</v>
      </c>
      <c r="O5" s="16" t="n">
        <v>2008</v>
      </c>
      <c r="P5" s="16" t="n">
        <v>2009</v>
      </c>
      <c r="Q5" s="16" t="n">
        <v>2010</v>
      </c>
      <c r="R5" s="16" t="n">
        <v>2011</v>
      </c>
      <c r="S5" s="16" t="n">
        <v>2012</v>
      </c>
      <c r="T5" s="16" t="n">
        <v>2013</v>
      </c>
      <c r="U5" s="16" t="n">
        <v>2014</v>
      </c>
      <c r="V5" s="16" t="n">
        <v>2015</v>
      </c>
      <c r="W5" s="16" t="n">
        <v>2016</v>
      </c>
      <c r="X5" s="16" t="n">
        <v>2017</v>
      </c>
      <c r="Y5" s="16" t="n">
        <v>2018</v>
      </c>
      <c r="Z5" s="16" t="n">
        <v>2019</v>
      </c>
      <c r="AA5" s="16" t="n">
        <v>2020</v>
      </c>
      <c r="AB5" s="16" t="n">
        <v>2021</v>
      </c>
      <c r="AC5" s="16" t="s">
        <v>2</v>
      </c>
      <c r="AD5" s="16" t="s">
        <v>3</v>
      </c>
    </row>
    <row r="6" s="20" customFormat="true" ht="12.95" hidden="false" customHeight="tru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12" customFormat="true" ht="12.95" hidden="false" customHeight="true" outlineLevel="0" collapsed="false">
      <c r="A7" s="21" t="s">
        <v>5</v>
      </c>
      <c r="B7" s="22" t="n">
        <v>266.9736</v>
      </c>
      <c r="C7" s="23" t="n">
        <v>375.9581</v>
      </c>
      <c r="D7" s="23" t="n">
        <v>408.7973</v>
      </c>
      <c r="E7" s="23" t="n">
        <v>319.5738</v>
      </c>
      <c r="F7" s="23" t="n">
        <v>582.1673</v>
      </c>
      <c r="G7" s="23" t="n">
        <v>1053.6949</v>
      </c>
      <c r="H7" s="23" t="n">
        <v>1335.8497</v>
      </c>
      <c r="I7" s="23" t="n">
        <v>1455.7231</v>
      </c>
      <c r="J7" s="23" t="n">
        <v>1824.8855</v>
      </c>
      <c r="K7" s="23" t="n">
        <v>2246.8</v>
      </c>
      <c r="L7" s="23" t="n">
        <v>2893.2</v>
      </c>
      <c r="M7" s="23" t="n">
        <v>3808.9681</v>
      </c>
      <c r="N7" s="23" t="n">
        <v>5217.1918</v>
      </c>
      <c r="O7" s="23" t="n">
        <v>6705.5</v>
      </c>
      <c r="P7" s="20" t="n">
        <v>6040.8</v>
      </c>
      <c r="Q7" s="24" t="n">
        <v>6625</v>
      </c>
      <c r="R7" s="20" t="n">
        <v>8445.2</v>
      </c>
      <c r="S7" s="20" t="n">
        <v>9595.7</v>
      </c>
      <c r="T7" s="20" t="n">
        <v>10065.7</v>
      </c>
      <c r="U7" s="25" t="n">
        <v>10379.6</v>
      </c>
      <c r="V7" s="25" t="n">
        <v>10496.3</v>
      </c>
      <c r="W7" s="25" t="n">
        <v>11282.5</v>
      </c>
      <c r="X7" s="25" t="n">
        <v>12262.2</v>
      </c>
      <c r="Y7" s="25" t="n">
        <v>13640.7</v>
      </c>
      <c r="Z7" s="12" t="n">
        <v>14725.4</v>
      </c>
      <c r="AA7" s="12" t="n">
        <v>15437.6</v>
      </c>
      <c r="AB7" s="12" t="n">
        <v>17708.4</v>
      </c>
      <c r="AC7" s="25" t="n">
        <v>21847.6</v>
      </c>
      <c r="AD7" s="25" t="n">
        <v>26852.8</v>
      </c>
    </row>
    <row r="8" s="12" customFormat="true" ht="12.95" hidden="false" customHeight="true" outlineLevel="0" collapsed="false">
      <c r="A8" s="26" t="s">
        <v>6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7"/>
      <c r="P8" s="20"/>
      <c r="Q8" s="20"/>
      <c r="R8" s="20"/>
      <c r="S8" s="20"/>
      <c r="T8" s="20"/>
    </row>
    <row r="9" s="12" customFormat="true" ht="12.95" hidden="false" customHeight="true" outlineLevel="0" collapsed="false">
      <c r="A9" s="26" t="s">
        <v>7</v>
      </c>
      <c r="B9" s="28" t="n">
        <v>131</v>
      </c>
      <c r="C9" s="23" t="n">
        <v>196.5581</v>
      </c>
      <c r="D9" s="23" t="n">
        <v>248.5873</v>
      </c>
      <c r="E9" s="23" t="n">
        <v>170.0448</v>
      </c>
      <c r="F9" s="23" t="n">
        <v>304.9278</v>
      </c>
      <c r="G9" s="23" t="n">
        <v>500.5565</v>
      </c>
      <c r="H9" s="23" t="n">
        <v>660.2912</v>
      </c>
      <c r="I9" s="23" t="n">
        <v>654.597</v>
      </c>
      <c r="J9" s="23" t="n">
        <v>825.1058</v>
      </c>
      <c r="K9" s="23" t="n">
        <v>1020.8</v>
      </c>
      <c r="L9" s="23" t="n">
        <v>1287.2</v>
      </c>
      <c r="M9" s="23" t="n">
        <v>1603.5715</v>
      </c>
      <c r="N9" s="23" t="n">
        <v>2105.046</v>
      </c>
      <c r="O9" s="23" t="n">
        <v>2648.6</v>
      </c>
      <c r="P9" s="24" t="n">
        <v>2243.3</v>
      </c>
      <c r="Q9" s="24" t="n">
        <v>2715</v>
      </c>
      <c r="R9" s="20" t="n">
        <v>3539.5</v>
      </c>
      <c r="S9" s="20" t="n">
        <v>4274.6</v>
      </c>
      <c r="T9" s="20" t="n">
        <v>4549.9</v>
      </c>
      <c r="U9" s="25" t="n">
        <v>4742.3</v>
      </c>
      <c r="V9" s="25" t="n">
        <v>5271.1</v>
      </c>
      <c r="W9" s="25" t="n">
        <v>5750.7</v>
      </c>
      <c r="X9" s="25" t="n">
        <v>6290.7</v>
      </c>
      <c r="Y9" s="12" t="n">
        <v>7229.5</v>
      </c>
      <c r="Z9" s="12" t="n">
        <v>8099.1</v>
      </c>
      <c r="AA9" s="12" t="n">
        <v>8525.1</v>
      </c>
      <c r="AB9" s="12" t="n">
        <v>9911.8</v>
      </c>
      <c r="AC9" s="25" t="n">
        <v>11603.8</v>
      </c>
      <c r="AD9" s="25" t="n">
        <v>14421.2</v>
      </c>
    </row>
    <row r="10" s="12" customFormat="true" ht="12.95" hidden="false" customHeight="true" outlineLevel="0" collapsed="false">
      <c r="A10" s="26" t="s">
        <v>8</v>
      </c>
      <c r="B10" s="22" t="n">
        <v>136.0328</v>
      </c>
      <c r="C10" s="23" t="n">
        <v>179.4</v>
      </c>
      <c r="D10" s="23" t="n">
        <v>160.21</v>
      </c>
      <c r="E10" s="23" t="n">
        <v>149.529</v>
      </c>
      <c r="F10" s="23" t="n">
        <v>277.2395</v>
      </c>
      <c r="G10" s="23" t="n">
        <v>553.1384</v>
      </c>
      <c r="H10" s="23" t="n">
        <v>675.5</v>
      </c>
      <c r="I10" s="23" t="n">
        <v>801.1261</v>
      </c>
      <c r="J10" s="23" t="n">
        <v>999.7797</v>
      </c>
      <c r="K10" s="23" t="n">
        <v>1226</v>
      </c>
      <c r="L10" s="23" t="n">
        <v>1606</v>
      </c>
      <c r="M10" s="23" t="n">
        <v>2205.3966</v>
      </c>
      <c r="N10" s="23" t="n">
        <v>3112.2</v>
      </c>
      <c r="O10" s="23" t="n">
        <v>4056.9</v>
      </c>
      <c r="P10" s="20" t="n">
        <v>3797.5</v>
      </c>
      <c r="Q10" s="24" t="n">
        <v>3910</v>
      </c>
      <c r="R10" s="20" t="n">
        <v>4905.7</v>
      </c>
      <c r="S10" s="20" t="n">
        <v>5321.1</v>
      </c>
      <c r="T10" s="24" t="n">
        <v>5515.8</v>
      </c>
      <c r="U10" s="25" t="n">
        <v>5637.3</v>
      </c>
      <c r="V10" s="12" t="n">
        <v>5225.2</v>
      </c>
      <c r="W10" s="25" t="n">
        <v>5531.8</v>
      </c>
      <c r="X10" s="25" t="n">
        <v>5971.5</v>
      </c>
      <c r="Y10" s="12" t="n">
        <v>6411.2</v>
      </c>
      <c r="Z10" s="12" t="n">
        <v>6626.3</v>
      </c>
      <c r="AA10" s="12" t="n">
        <v>6912.5</v>
      </c>
      <c r="AB10" s="25" t="n">
        <v>7796.6</v>
      </c>
      <c r="AC10" s="25" t="n">
        <v>10243.8</v>
      </c>
      <c r="AD10" s="25" t="n">
        <v>12431.6</v>
      </c>
      <c r="AE10" s="25"/>
      <c r="AF10" s="25"/>
      <c r="AG10" s="25"/>
    </row>
    <row r="11" s="12" customFormat="true" ht="12.95" hidden="false" customHeight="true" outlineLevel="0" collapsed="false">
      <c r="A11" s="26" t="s">
        <v>9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7"/>
      <c r="P11" s="20"/>
      <c r="Q11" s="20"/>
      <c r="R11" s="20"/>
      <c r="S11" s="20"/>
      <c r="T11" s="20"/>
    </row>
    <row r="12" s="20" customFormat="true" ht="12.95" hidden="false" customHeight="true" outlineLevel="0" collapsed="false">
      <c r="A12" s="29" t="s">
        <v>10</v>
      </c>
      <c r="B12" s="28"/>
      <c r="C12" s="30"/>
      <c r="D12" s="30"/>
      <c r="E12" s="31" t="n">
        <v>15.2476</v>
      </c>
      <c r="F12" s="31" t="n">
        <v>24.4603</v>
      </c>
      <c r="G12" s="31" t="n">
        <v>30.6231</v>
      </c>
      <c r="H12" s="31" t="n">
        <v>58.5821</v>
      </c>
      <c r="I12" s="31" t="n">
        <v>85.1836</v>
      </c>
      <c r="J12" s="31" t="n">
        <v>116.3</v>
      </c>
      <c r="K12" s="31" t="n">
        <v>176.5</v>
      </c>
      <c r="L12" s="31" t="n">
        <v>235.6489</v>
      </c>
      <c r="M12" s="31" t="n">
        <v>364.1593</v>
      </c>
      <c r="N12" s="31" t="n">
        <v>543.9809</v>
      </c>
      <c r="O12" s="31" t="n">
        <v>791.9</v>
      </c>
      <c r="P12" s="20" t="n">
        <v>621.5</v>
      </c>
      <c r="Q12" s="20" t="n">
        <v>595.8</v>
      </c>
      <c r="R12" s="20" t="n">
        <v>725.7</v>
      </c>
      <c r="S12" s="20" t="n">
        <v>806.3</v>
      </c>
      <c r="T12" s="24" t="n">
        <v>1003.6</v>
      </c>
      <c r="U12" s="24" t="n">
        <v>1098.7</v>
      </c>
      <c r="V12" s="24" t="n">
        <v>849.9</v>
      </c>
      <c r="W12" s="24" t="n">
        <v>1174.5</v>
      </c>
      <c r="X12" s="32" t="n">
        <v>1370.1</v>
      </c>
      <c r="Y12" s="20" t="n">
        <v>1531.1</v>
      </c>
      <c r="Z12" s="20" t="n">
        <v>1435.8</v>
      </c>
      <c r="AA12" s="12" t="n">
        <v>1529.5</v>
      </c>
      <c r="AB12" s="20" t="n">
        <v>1952.6</v>
      </c>
      <c r="AC12" s="24" t="n">
        <v>2236.4</v>
      </c>
      <c r="AD12" s="24" t="n">
        <v>2656.8</v>
      </c>
    </row>
    <row r="13" s="20" customFormat="true" ht="21" hidden="false" customHeight="true" outlineLevel="0" collapsed="false">
      <c r="A13" s="29" t="s">
        <v>11</v>
      </c>
      <c r="B13" s="28"/>
      <c r="C13" s="30"/>
      <c r="D13" s="30"/>
      <c r="E13" s="30"/>
      <c r="F13" s="30"/>
      <c r="G13" s="31" t="n">
        <v>6.1508</v>
      </c>
      <c r="H13" s="31" t="n">
        <v>11.4988</v>
      </c>
      <c r="I13" s="31" t="n">
        <v>12.9408</v>
      </c>
      <c r="J13" s="31" t="n">
        <v>21.3284</v>
      </c>
      <c r="K13" s="31" t="n">
        <v>23.8</v>
      </c>
      <c r="L13" s="31" t="n">
        <v>27.9445</v>
      </c>
      <c r="M13" s="31" t="n">
        <v>59.1564</v>
      </c>
      <c r="N13" s="31" t="n">
        <v>86.869</v>
      </c>
      <c r="O13" s="31" t="n">
        <v>198.1</v>
      </c>
      <c r="P13" s="20" t="n">
        <v>195.2</v>
      </c>
      <c r="Q13" s="24" t="n">
        <v>150</v>
      </c>
      <c r="R13" s="24" t="n">
        <v>149.4</v>
      </c>
      <c r="S13" s="20" t="n">
        <v>113.7</v>
      </c>
      <c r="T13" s="20" t="n">
        <v>107.7</v>
      </c>
      <c r="U13" s="20" t="n">
        <v>265.2</v>
      </c>
      <c r="V13" s="20" t="n">
        <v>183.5</v>
      </c>
      <c r="W13" s="24" t="n">
        <v>329.4</v>
      </c>
      <c r="X13" s="32" t="n">
        <v>665.1</v>
      </c>
      <c r="Y13" s="20" t="n">
        <v>604.6</v>
      </c>
      <c r="Z13" s="20" t="n">
        <v>292.8</v>
      </c>
      <c r="AA13" s="12" t="n">
        <v>270.8</v>
      </c>
      <c r="AB13" s="20" t="n">
        <v>334.3</v>
      </c>
      <c r="AC13" s="24" t="n">
        <v>257.1</v>
      </c>
      <c r="AD13" s="24" t="n">
        <v>115.9</v>
      </c>
    </row>
    <row r="14" s="20" customFormat="true" ht="12.95" hidden="false" customHeight="true" outlineLevel="0" collapsed="false">
      <c r="A14" s="29" t="s">
        <v>12</v>
      </c>
      <c r="B14" s="28"/>
      <c r="C14" s="30"/>
      <c r="D14" s="30"/>
      <c r="E14" s="31" t="n">
        <v>13.882</v>
      </c>
      <c r="F14" s="31" t="n">
        <v>32.7098</v>
      </c>
      <c r="G14" s="31" t="n">
        <v>75.6</v>
      </c>
      <c r="H14" s="31" t="n">
        <v>65.1028</v>
      </c>
      <c r="I14" s="31" t="n">
        <v>95.2739</v>
      </c>
      <c r="J14" s="31" t="n">
        <v>123.6</v>
      </c>
      <c r="K14" s="31" t="n">
        <v>163.1</v>
      </c>
      <c r="L14" s="31" t="n">
        <v>171.0557</v>
      </c>
      <c r="M14" s="31" t="n">
        <v>227.0395</v>
      </c>
      <c r="N14" s="31" t="n">
        <v>370.3897</v>
      </c>
      <c r="O14" s="31" t="n">
        <v>413.5</v>
      </c>
      <c r="P14" s="20" t="n">
        <v>445.3</v>
      </c>
      <c r="Q14" s="20" t="n">
        <v>404.7</v>
      </c>
      <c r="R14" s="20" t="n">
        <v>485.8</v>
      </c>
      <c r="S14" s="20" t="n">
        <v>588.2</v>
      </c>
      <c r="T14" s="20" t="n">
        <v>626.1</v>
      </c>
      <c r="U14" s="20" t="n">
        <v>660.1</v>
      </c>
      <c r="V14" s="24" t="n">
        <v>701</v>
      </c>
      <c r="W14" s="20" t="n">
        <v>674.4</v>
      </c>
      <c r="X14" s="32" t="n">
        <v>662.9</v>
      </c>
      <c r="Y14" s="20" t="n">
        <v>582.9</v>
      </c>
      <c r="Z14" s="20" t="n">
        <v>709.2</v>
      </c>
      <c r="AA14" s="12" t="n">
        <v>750.2</v>
      </c>
      <c r="AB14" s="20" t="n">
        <v>805.4</v>
      </c>
      <c r="AC14" s="24" t="n">
        <v>1295.7</v>
      </c>
      <c r="AD14" s="24" t="n">
        <v>2027.3</v>
      </c>
    </row>
    <row r="15" s="20" customFormat="true" ht="12.95" hidden="false" customHeight="true" outlineLevel="0" collapsed="false">
      <c r="A15" s="29" t="s">
        <v>13</v>
      </c>
      <c r="B15" s="28"/>
      <c r="C15" s="30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T15" s="24" t="n">
        <v>76.4</v>
      </c>
      <c r="U15" s="20" t="n">
        <v>88.8</v>
      </c>
      <c r="V15" s="20" t="n">
        <v>120.4</v>
      </c>
      <c r="W15" s="20" t="n">
        <v>86.7</v>
      </c>
      <c r="X15" s="32" t="n">
        <v>95.8</v>
      </c>
      <c r="Y15" s="24" t="n">
        <v>86.5</v>
      </c>
      <c r="Z15" s="24" t="n">
        <v>65</v>
      </c>
      <c r="AA15" s="12" t="n">
        <v>50.5</v>
      </c>
      <c r="AB15" s="20" t="n">
        <v>67.4</v>
      </c>
      <c r="AC15" s="24" t="n">
        <v>63.3</v>
      </c>
      <c r="AD15" s="24" t="n">
        <v>29.7</v>
      </c>
    </row>
    <row r="16" s="20" customFormat="true" ht="12.95" hidden="false" customHeight="true" outlineLevel="0" collapsed="false">
      <c r="A16" s="29" t="s">
        <v>14</v>
      </c>
      <c r="B16" s="33" t="s">
        <v>15</v>
      </c>
      <c r="C16" s="34" t="s">
        <v>16</v>
      </c>
      <c r="D16" s="34" t="s">
        <v>17</v>
      </c>
      <c r="E16" s="31" t="n">
        <v>61.0807</v>
      </c>
      <c r="F16" s="31" t="n">
        <v>99.2013</v>
      </c>
      <c r="G16" s="31" t="n">
        <v>232.1387</v>
      </c>
      <c r="H16" s="31" t="n">
        <v>272.937</v>
      </c>
      <c r="I16" s="31" t="n">
        <v>289.6093</v>
      </c>
      <c r="J16" s="31" t="n">
        <v>358</v>
      </c>
      <c r="K16" s="31" t="n">
        <v>401</v>
      </c>
      <c r="L16" s="31" t="n">
        <v>589.2</v>
      </c>
      <c r="M16" s="31" t="n">
        <v>769.2405</v>
      </c>
      <c r="N16" s="31" t="n">
        <v>1118.9964</v>
      </c>
      <c r="O16" s="31" t="n">
        <v>1404.7</v>
      </c>
      <c r="P16" s="20" t="n">
        <v>1324.1</v>
      </c>
      <c r="Q16" s="24" t="n">
        <v>1294.9</v>
      </c>
      <c r="R16" s="24" t="n">
        <v>1622</v>
      </c>
      <c r="S16" s="20" t="n">
        <v>1712.9</v>
      </c>
      <c r="T16" s="20" t="n">
        <v>1916.3</v>
      </c>
      <c r="U16" s="20" t="n">
        <v>1761.3</v>
      </c>
      <c r="V16" s="20" t="n">
        <v>1922.7</v>
      </c>
      <c r="W16" s="20" t="n">
        <v>1856.7</v>
      </c>
      <c r="X16" s="32" t="n">
        <v>2003.4</v>
      </c>
      <c r="Y16" s="20" t="n">
        <v>2085.8</v>
      </c>
      <c r="Z16" s="24" t="n">
        <v>2385</v>
      </c>
      <c r="AA16" s="12" t="n">
        <v>2950.7</v>
      </c>
      <c r="AB16" s="20" t="n">
        <v>3235.4</v>
      </c>
      <c r="AC16" s="24" t="n">
        <v>4466.4</v>
      </c>
      <c r="AD16" s="24" t="n">
        <v>5287.6</v>
      </c>
    </row>
    <row r="17" s="20" customFormat="true" ht="12.95" hidden="false" customHeight="true" outlineLevel="0" collapsed="false">
      <c r="A17" s="29" t="s">
        <v>18</v>
      </c>
      <c r="B17" s="28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5"/>
      <c r="AA17" s="12"/>
    </row>
    <row r="18" s="20" customFormat="true" ht="12.95" hidden="false" customHeight="true" outlineLevel="0" collapsed="false">
      <c r="A18" s="36" t="s">
        <v>19</v>
      </c>
      <c r="B18" s="28" t="n">
        <v>26.9681</v>
      </c>
      <c r="C18" s="31" t="n">
        <v>37.057</v>
      </c>
      <c r="D18" s="31" t="n">
        <v>41.5203</v>
      </c>
      <c r="E18" s="31" t="n">
        <v>20.9168</v>
      </c>
      <c r="F18" s="31" t="n">
        <v>37.5212</v>
      </c>
      <c r="G18" s="31" t="n">
        <v>62.8703</v>
      </c>
      <c r="H18" s="31" t="n">
        <v>77.5966</v>
      </c>
      <c r="I18" s="31" t="n">
        <v>88.7518</v>
      </c>
      <c r="J18" s="31" t="n">
        <v>122.4795</v>
      </c>
      <c r="K18" s="31" t="n">
        <v>118.1</v>
      </c>
      <c r="L18" s="31" t="n">
        <v>202.2</v>
      </c>
      <c r="M18" s="31" t="n">
        <v>267.4078</v>
      </c>
      <c r="N18" s="31" t="n">
        <v>431.3387</v>
      </c>
      <c r="O18" s="31" t="n">
        <v>537.9</v>
      </c>
      <c r="P18" s="20" t="n">
        <v>691.8</v>
      </c>
      <c r="Q18" s="20" t="n">
        <v>661.9</v>
      </c>
      <c r="R18" s="20" t="n">
        <v>855.1</v>
      </c>
      <c r="S18" s="20" t="n">
        <v>926.6</v>
      </c>
      <c r="T18" s="20" t="n">
        <v>1009.9</v>
      </c>
      <c r="U18" s="20" t="n">
        <v>933.6</v>
      </c>
      <c r="V18" s="20" t="n">
        <v>1185.7</v>
      </c>
      <c r="W18" s="20" t="n">
        <v>1048.6</v>
      </c>
      <c r="X18" s="32" t="n">
        <v>1046.3</v>
      </c>
      <c r="Y18" s="24" t="n">
        <v>1033.4</v>
      </c>
      <c r="Z18" s="20" t="n">
        <v>1124.7</v>
      </c>
      <c r="AA18" s="12" t="n">
        <v>1338.5</v>
      </c>
      <c r="AB18" s="24" t="n">
        <v>1421.387865</v>
      </c>
      <c r="AC18" s="24" t="n">
        <v>2140.4</v>
      </c>
      <c r="AD18" s="24" t="n">
        <v>2501.9</v>
      </c>
    </row>
    <row r="19" s="20" customFormat="true" ht="21.75" hidden="false" customHeight="true" outlineLevel="0" collapsed="false">
      <c r="A19" s="36" t="s">
        <v>20</v>
      </c>
      <c r="B19" s="28" t="s">
        <v>21</v>
      </c>
      <c r="C19" s="31" t="s">
        <v>22</v>
      </c>
      <c r="D19" s="31" t="s">
        <v>23</v>
      </c>
      <c r="E19" s="31" t="n">
        <v>37.0945</v>
      </c>
      <c r="F19" s="31" t="n">
        <v>55.9404</v>
      </c>
      <c r="G19" s="31" t="n">
        <v>151.1878</v>
      </c>
      <c r="H19" s="31" t="n">
        <v>167.3176</v>
      </c>
      <c r="I19" s="31" t="n">
        <v>178.2749</v>
      </c>
      <c r="J19" s="31" t="n">
        <v>219.9813</v>
      </c>
      <c r="K19" s="31" t="n">
        <v>260.2</v>
      </c>
      <c r="L19" s="31" t="n">
        <v>356.1</v>
      </c>
      <c r="M19" s="31" t="n">
        <v>446.4111</v>
      </c>
      <c r="N19" s="31" t="n">
        <v>611.121</v>
      </c>
      <c r="O19" s="31" t="n">
        <v>759.5</v>
      </c>
      <c r="P19" s="20" t="n">
        <v>552.8</v>
      </c>
      <c r="Q19" s="20" t="n">
        <v>542.8</v>
      </c>
      <c r="R19" s="20" t="n">
        <v>665.7</v>
      </c>
      <c r="S19" s="24" t="n">
        <v>677</v>
      </c>
      <c r="T19" s="20" t="n">
        <v>753.3</v>
      </c>
      <c r="U19" s="20" t="n">
        <v>676.6</v>
      </c>
      <c r="V19" s="20" t="n">
        <v>600.3</v>
      </c>
      <c r="W19" s="20" t="n">
        <v>681.3</v>
      </c>
      <c r="X19" s="32" t="n">
        <v>824.5</v>
      </c>
      <c r="Y19" s="24" t="n">
        <v>902.1</v>
      </c>
      <c r="Z19" s="20" t="n">
        <v>1091.7</v>
      </c>
      <c r="AA19" s="12" t="n">
        <v>1430.1</v>
      </c>
      <c r="AB19" s="24" t="n">
        <v>1597.03364</v>
      </c>
      <c r="AC19" s="24" t="n">
        <v>2047.9</v>
      </c>
      <c r="AD19" s="24" t="n">
        <v>2496.4</v>
      </c>
    </row>
    <row r="20" s="20" customFormat="true" ht="21.75" hidden="false" customHeight="true" outlineLevel="0" collapsed="false">
      <c r="A20" s="36" t="s">
        <v>24</v>
      </c>
      <c r="B20" s="28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S20" s="20" t="n">
        <v>109.3</v>
      </c>
      <c r="T20" s="20" t="n">
        <v>153.1</v>
      </c>
      <c r="U20" s="20" t="n">
        <v>151.1</v>
      </c>
      <c r="V20" s="20" t="n">
        <v>136.7</v>
      </c>
      <c r="W20" s="20" t="n">
        <v>126.8</v>
      </c>
      <c r="X20" s="32" t="n">
        <v>132.6</v>
      </c>
      <c r="Y20" s="20" t="n">
        <v>150.3</v>
      </c>
      <c r="Z20" s="20" t="n">
        <v>168.6</v>
      </c>
      <c r="AA20" s="12" t="n">
        <v>182.1</v>
      </c>
      <c r="AB20" s="24" t="n">
        <v>217</v>
      </c>
      <c r="AC20" s="24" t="n">
        <v>278.1</v>
      </c>
      <c r="AD20" s="24" t="n">
        <v>289.3</v>
      </c>
    </row>
    <row r="21" s="20" customFormat="true" ht="12.95" hidden="false" customHeight="true" outlineLevel="0" collapsed="false">
      <c r="A21" s="29" t="s">
        <v>25</v>
      </c>
      <c r="B21" s="28" t="n">
        <v>30.5887</v>
      </c>
      <c r="C21" s="31" t="n">
        <v>45.929</v>
      </c>
      <c r="D21" s="31" t="n">
        <v>18.7202</v>
      </c>
      <c r="E21" s="31" t="n">
        <v>34.2828</v>
      </c>
      <c r="F21" s="31" t="n">
        <v>50.112</v>
      </c>
      <c r="G21" s="31" t="n">
        <v>50.3265</v>
      </c>
      <c r="H21" s="31" t="n">
        <v>34.7349</v>
      </c>
      <c r="I21" s="31" t="n">
        <v>34.3389</v>
      </c>
      <c r="J21" s="31" t="n">
        <v>16.5</v>
      </c>
      <c r="K21" s="31" t="n">
        <v>18.9568</v>
      </c>
      <c r="L21" s="31" t="n">
        <v>15.6056</v>
      </c>
      <c r="M21" s="31" t="n">
        <v>19.8217</v>
      </c>
      <c r="N21" s="31" t="n">
        <v>27.3228</v>
      </c>
      <c r="O21" s="31" t="n">
        <v>23.7</v>
      </c>
      <c r="P21" s="24" t="n">
        <v>16.2</v>
      </c>
      <c r="Q21" s="24" t="n">
        <v>21</v>
      </c>
      <c r="R21" s="20" t="n">
        <v>18.2</v>
      </c>
      <c r="S21" s="20" t="n">
        <v>33.3</v>
      </c>
      <c r="T21" s="20" t="n">
        <v>27.9</v>
      </c>
      <c r="U21" s="24" t="n">
        <v>24</v>
      </c>
      <c r="V21" s="20" t="n">
        <v>27.3</v>
      </c>
      <c r="W21" s="20" t="n">
        <v>27.8</v>
      </c>
      <c r="X21" s="32" t="n">
        <v>24.5</v>
      </c>
      <c r="Y21" s="20" t="n">
        <v>27.4</v>
      </c>
      <c r="Z21" s="24" t="n">
        <v>30</v>
      </c>
      <c r="AA21" s="25" t="n">
        <v>34</v>
      </c>
      <c r="AB21" s="20" t="n">
        <v>36.5</v>
      </c>
      <c r="AC21" s="24" t="n">
        <v>42.4</v>
      </c>
      <c r="AD21" s="24" t="n">
        <v>36.6</v>
      </c>
    </row>
    <row r="22" s="20" customFormat="true" ht="24.75" hidden="false" customHeight="true" outlineLevel="0" collapsed="false">
      <c r="A22" s="37" t="s">
        <v>26</v>
      </c>
      <c r="B22" s="28"/>
      <c r="C22" s="31"/>
      <c r="D22" s="31"/>
      <c r="E22" s="31"/>
      <c r="F22" s="31"/>
      <c r="G22" s="31"/>
      <c r="H22" s="31"/>
      <c r="I22" s="31" t="n">
        <v>60.007</v>
      </c>
      <c r="J22" s="31" t="n">
        <v>60.5</v>
      </c>
      <c r="K22" s="31" t="n">
        <v>84.5</v>
      </c>
      <c r="L22" s="31" t="n">
        <v>108.6387</v>
      </c>
      <c r="M22" s="31" t="n">
        <v>144.7241</v>
      </c>
      <c r="N22" s="31" t="n">
        <v>194.2199</v>
      </c>
      <c r="O22" s="31" t="n">
        <v>232.3</v>
      </c>
      <c r="P22" s="24" t="n">
        <v>158</v>
      </c>
      <c r="Q22" s="20" t="n">
        <v>144.2</v>
      </c>
      <c r="R22" s="20" t="n">
        <v>172.7</v>
      </c>
      <c r="S22" s="24" t="n">
        <v>259.5</v>
      </c>
      <c r="T22" s="20" t="n">
        <v>294.9</v>
      </c>
      <c r="U22" s="20" t="n">
        <v>367.6</v>
      </c>
      <c r="V22" s="20" t="n">
        <v>334.3</v>
      </c>
      <c r="W22" s="20" t="n">
        <v>340.7</v>
      </c>
      <c r="X22" s="32" t="n">
        <v>400</v>
      </c>
      <c r="Y22" s="24" t="n">
        <v>478.6</v>
      </c>
      <c r="Z22" s="24" t="n">
        <v>629</v>
      </c>
      <c r="AA22" s="12" t="n">
        <v>505.2</v>
      </c>
      <c r="AB22" s="27" t="s">
        <v>27</v>
      </c>
      <c r="AC22" s="35" t="s">
        <v>27</v>
      </c>
      <c r="AD22" s="35" t="s">
        <v>27</v>
      </c>
    </row>
    <row r="23" s="20" customFormat="true" ht="12.95" hidden="false" customHeight="true" outlineLevel="0" collapsed="false">
      <c r="A23" s="29" t="s">
        <v>28</v>
      </c>
      <c r="B23" s="28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 t="n">
        <v>50.1688</v>
      </c>
      <c r="N23" s="31" t="n">
        <v>78.4727</v>
      </c>
      <c r="O23" s="31" t="n">
        <v>124.6</v>
      </c>
      <c r="P23" s="20" t="n">
        <v>76.9</v>
      </c>
      <c r="Q23" s="24" t="n">
        <v>80.5</v>
      </c>
      <c r="R23" s="20" t="n">
        <v>111.6</v>
      </c>
      <c r="S23" s="24" t="n">
        <v>197.1</v>
      </c>
      <c r="T23" s="20" t="n">
        <v>234.7</v>
      </c>
      <c r="U23" s="20" t="n">
        <v>281.7</v>
      </c>
      <c r="V23" s="20" t="n">
        <v>252.3</v>
      </c>
      <c r="W23" s="20" t="n">
        <v>264.6</v>
      </c>
      <c r="X23" s="32" t="n">
        <v>303.7</v>
      </c>
      <c r="Y23" s="24" t="n">
        <v>339</v>
      </c>
      <c r="Z23" s="20" t="n">
        <v>457.8</v>
      </c>
      <c r="AA23" s="25" t="n">
        <v>396</v>
      </c>
      <c r="AB23" s="27" t="s">
        <v>27</v>
      </c>
      <c r="AC23" s="35" t="s">
        <v>27</v>
      </c>
      <c r="AD23" s="35" t="s">
        <v>27</v>
      </c>
    </row>
    <row r="24" s="20" customFormat="true" ht="12.95" hidden="false" customHeight="true" outlineLevel="0" collapsed="false">
      <c r="A24" s="29" t="s">
        <v>29</v>
      </c>
      <c r="B24" s="38"/>
      <c r="C24" s="35"/>
      <c r="D24" s="35"/>
      <c r="E24" s="31" t="n">
        <v>25.0359</v>
      </c>
      <c r="F24" s="31" t="n">
        <v>70.7561</v>
      </c>
      <c r="G24" s="31" t="n">
        <v>164.5009</v>
      </c>
      <c r="H24" s="31" t="n">
        <v>244.2017</v>
      </c>
      <c r="I24" s="31" t="n">
        <v>236.7</v>
      </c>
      <c r="J24" s="31" t="n">
        <v>324.9</v>
      </c>
      <c r="K24" s="31" t="n">
        <v>381.9</v>
      </c>
      <c r="L24" s="31" t="n">
        <v>485.9</v>
      </c>
      <c r="M24" s="31" t="n">
        <v>680.4</v>
      </c>
      <c r="N24" s="31" t="n">
        <v>857.3</v>
      </c>
      <c r="O24" s="31" t="n">
        <v>1190.8</v>
      </c>
      <c r="P24" s="31" t="n">
        <v>1232.4</v>
      </c>
      <c r="Q24" s="31" t="n">
        <v>1449.4</v>
      </c>
      <c r="R24" s="31" t="n">
        <v>1881.3</v>
      </c>
      <c r="S24" s="24" t="n">
        <v>1920.9</v>
      </c>
      <c r="T24" s="20" t="n">
        <v>1570.6</v>
      </c>
      <c r="U24" s="20" t="n">
        <v>1636.8</v>
      </c>
      <c r="V24" s="24" t="n">
        <v>1269.6</v>
      </c>
      <c r="W24" s="24" t="n">
        <v>1371</v>
      </c>
      <c r="X24" s="32" t="n">
        <v>1414.8</v>
      </c>
      <c r="Y24" s="20" t="n">
        <v>1618.9</v>
      </c>
      <c r="Z24" s="20" t="n">
        <v>1372.3</v>
      </c>
      <c r="AA24" s="12" t="n">
        <v>1092.4</v>
      </c>
      <c r="AB24" s="24" t="n">
        <v>1699.314676</v>
      </c>
      <c r="AC24" s="24" t="n">
        <v>2139.6</v>
      </c>
      <c r="AD24" s="24" t="n">
        <v>2393.6</v>
      </c>
    </row>
    <row r="25" s="12" customFormat="true" ht="12.95" hidden="false" customHeight="true" outlineLevel="0" collapsed="false">
      <c r="A25" s="21" t="s">
        <v>30</v>
      </c>
      <c r="B25" s="39"/>
      <c r="C25" s="27"/>
      <c r="D25" s="27"/>
      <c r="E25" s="27"/>
      <c r="F25" s="40"/>
      <c r="G25" s="40"/>
      <c r="H25" s="40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31"/>
      <c r="T25" s="20"/>
    </row>
    <row r="26" s="12" customFormat="true" ht="12.95" hidden="false" customHeight="true" outlineLevel="0" collapsed="false">
      <c r="A26" s="26" t="s">
        <v>31</v>
      </c>
      <c r="B26" s="39"/>
      <c r="C26" s="27"/>
      <c r="D26" s="27"/>
      <c r="E26" s="27"/>
      <c r="F26" s="27"/>
      <c r="G26" s="27"/>
      <c r="H26" s="27"/>
      <c r="I26" s="23" t="n">
        <v>169.2074</v>
      </c>
      <c r="J26" s="23" t="n">
        <v>236.6852</v>
      </c>
      <c r="K26" s="23" t="n">
        <v>286</v>
      </c>
      <c r="L26" s="23" t="n">
        <v>306.7838</v>
      </c>
      <c r="M26" s="23" t="n">
        <v>477.951</v>
      </c>
      <c r="N26" s="23" t="n">
        <v>589.0577</v>
      </c>
      <c r="O26" s="23" t="n">
        <v>923.1</v>
      </c>
      <c r="P26" s="24" t="n">
        <v>962.7</v>
      </c>
      <c r="Q26" s="20" t="n">
        <v>1161.8</v>
      </c>
      <c r="R26" s="24" t="n">
        <v>1604</v>
      </c>
      <c r="S26" s="24" t="n">
        <v>1615.5</v>
      </c>
      <c r="T26" s="20" t="n">
        <v>1304.1</v>
      </c>
      <c r="U26" s="12" t="n">
        <v>1368.1</v>
      </c>
      <c r="V26" s="27" t="s">
        <v>27</v>
      </c>
      <c r="W26" s="27" t="s">
        <v>27</v>
      </c>
      <c r="X26" s="27" t="s">
        <v>27</v>
      </c>
      <c r="Y26" s="27" t="s">
        <v>27</v>
      </c>
      <c r="Z26" s="27" t="s">
        <v>27</v>
      </c>
      <c r="AA26" s="27" t="s">
        <v>27</v>
      </c>
      <c r="AB26" s="27" t="s">
        <v>27</v>
      </c>
      <c r="AC26" s="27" t="s">
        <v>27</v>
      </c>
      <c r="AD26" s="27" t="s">
        <v>27</v>
      </c>
    </row>
    <row r="27" s="12" customFormat="true" ht="18.75" hidden="false" customHeight="true" outlineLevel="0" collapsed="false">
      <c r="A27" s="26" t="s">
        <v>32</v>
      </c>
      <c r="B27" s="39"/>
      <c r="C27" s="27"/>
      <c r="D27" s="27"/>
      <c r="E27" s="27"/>
      <c r="F27" s="27"/>
      <c r="G27" s="27"/>
      <c r="H27" s="27"/>
      <c r="I27" s="23" t="n">
        <v>1.7126</v>
      </c>
      <c r="J27" s="23" t="n">
        <v>3.3914</v>
      </c>
      <c r="K27" s="23" t="n">
        <v>4.2</v>
      </c>
      <c r="L27" s="23" t="n">
        <v>8.9336</v>
      </c>
      <c r="M27" s="23" t="n">
        <v>1.654</v>
      </c>
      <c r="N27" s="23" t="n">
        <v>6.1422</v>
      </c>
      <c r="O27" s="23" t="n">
        <v>5.4</v>
      </c>
      <c r="P27" s="20" t="n">
        <v>4.1</v>
      </c>
      <c r="Q27" s="20" t="n">
        <v>0.9</v>
      </c>
      <c r="R27" s="20" t="n">
        <v>0.4</v>
      </c>
      <c r="S27" s="24" t="n">
        <v>4.2</v>
      </c>
      <c r="T27" s="20" t="n">
        <v>1.9</v>
      </c>
      <c r="U27" s="12" t="n">
        <v>5.9</v>
      </c>
      <c r="V27" s="27" t="s">
        <v>27</v>
      </c>
      <c r="W27" s="27" t="s">
        <v>27</v>
      </c>
      <c r="X27" s="27" t="s">
        <v>27</v>
      </c>
      <c r="Y27" s="27" t="s">
        <v>27</v>
      </c>
      <c r="Z27" s="27" t="s">
        <v>27</v>
      </c>
      <c r="AA27" s="27" t="s">
        <v>27</v>
      </c>
      <c r="AB27" s="27" t="s">
        <v>27</v>
      </c>
      <c r="AC27" s="27" t="s">
        <v>27</v>
      </c>
      <c r="AD27" s="27" t="s">
        <v>27</v>
      </c>
    </row>
    <row r="28" s="12" customFormat="true" ht="16.5" hidden="false" customHeight="true" outlineLevel="0" collapsed="false">
      <c r="A28" s="26" t="s">
        <v>33</v>
      </c>
      <c r="B28" s="39"/>
      <c r="C28" s="27"/>
      <c r="D28" s="27"/>
      <c r="E28" s="23" t="n">
        <v>1.1501</v>
      </c>
      <c r="F28" s="23" t="n">
        <v>4.1485</v>
      </c>
      <c r="G28" s="23" t="n">
        <v>5.0776</v>
      </c>
      <c r="H28" s="23" t="n">
        <v>1.5677</v>
      </c>
      <c r="I28" s="23" t="n">
        <v>5.2017</v>
      </c>
      <c r="J28" s="23" t="n">
        <v>4.6358</v>
      </c>
      <c r="K28" s="23" t="n">
        <v>3.5</v>
      </c>
      <c r="L28" s="23" t="n">
        <v>90.5483</v>
      </c>
      <c r="M28" s="23" t="n">
        <v>86.1328</v>
      </c>
      <c r="N28" s="23" t="n">
        <v>93.2547</v>
      </c>
      <c r="O28" s="23" t="n">
        <v>51</v>
      </c>
      <c r="P28" s="24" t="n">
        <v>62.6</v>
      </c>
      <c r="Q28" s="20" t="n">
        <v>72.4</v>
      </c>
      <c r="R28" s="24" t="n">
        <v>82</v>
      </c>
      <c r="S28" s="24" t="n">
        <v>95.6</v>
      </c>
      <c r="T28" s="20" t="n">
        <v>100.2</v>
      </c>
      <c r="U28" s="25" t="n">
        <v>116.5</v>
      </c>
      <c r="V28" s="27" t="s">
        <v>27</v>
      </c>
      <c r="W28" s="27" t="s">
        <v>27</v>
      </c>
      <c r="X28" s="27" t="s">
        <v>27</v>
      </c>
      <c r="Y28" s="27" t="s">
        <v>27</v>
      </c>
      <c r="Z28" s="27" t="s">
        <v>27</v>
      </c>
      <c r="AA28" s="27" t="s">
        <v>27</v>
      </c>
      <c r="AB28" s="27" t="s">
        <v>27</v>
      </c>
      <c r="AC28" s="27" t="s">
        <v>27</v>
      </c>
      <c r="AD28" s="27" t="s">
        <v>27</v>
      </c>
    </row>
    <row r="29" s="12" customFormat="true" ht="12.9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s="12" customFormat="true" ht="1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AA30" s="41"/>
      <c r="AB30" s="41"/>
      <c r="AC30" s="41"/>
      <c r="AD30" s="41"/>
    </row>
    <row r="31" s="12" customFormat="true" ht="7.5" hidden="tru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AA31" s="41"/>
      <c r="AB31" s="41"/>
      <c r="AC31" s="41"/>
      <c r="AD31" s="41"/>
    </row>
    <row r="32" s="12" customFormat="true" ht="12.75" hidden="tru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AA32" s="41"/>
      <c r="AB32" s="41"/>
      <c r="AC32" s="41"/>
      <c r="AD32" s="41"/>
    </row>
    <row r="33" s="12" customFormat="true" ht="12.75" hidden="tru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AA33" s="41"/>
      <c r="AB33" s="41"/>
      <c r="AC33" s="41"/>
      <c r="AD33" s="41"/>
    </row>
    <row r="34" s="12" customFormat="true" ht="12.75" hidden="tru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AA34" s="41"/>
      <c r="AB34" s="41"/>
      <c r="AC34" s="41"/>
      <c r="AD34" s="41"/>
    </row>
    <row r="35" s="20" customFormat="true" ht="12.95" hidden="false" customHeight="true" outlineLevel="0" collapsed="false">
      <c r="A35" s="42" t="s">
        <v>3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s="12" customFormat="true" ht="12.95" hidden="false" customHeight="true" outlineLevel="0" collapsed="false">
      <c r="A36" s="21" t="s">
        <v>5</v>
      </c>
      <c r="B36" s="43" t="n">
        <v>100</v>
      </c>
      <c r="C36" s="43" t="n">
        <v>100</v>
      </c>
      <c r="D36" s="27" t="n">
        <v>100</v>
      </c>
      <c r="E36" s="27" t="n">
        <v>100</v>
      </c>
      <c r="F36" s="27" t="n">
        <v>100</v>
      </c>
      <c r="G36" s="27" t="n">
        <v>100</v>
      </c>
      <c r="H36" s="27" t="n">
        <v>100</v>
      </c>
      <c r="I36" s="27" t="n">
        <v>100</v>
      </c>
      <c r="J36" s="27" t="n">
        <v>100</v>
      </c>
      <c r="K36" s="27" t="n">
        <v>100</v>
      </c>
      <c r="L36" s="27" t="n">
        <v>100</v>
      </c>
      <c r="M36" s="27" t="n">
        <v>100</v>
      </c>
      <c r="N36" s="27" t="n">
        <v>100</v>
      </c>
      <c r="O36" s="27" t="n">
        <v>100</v>
      </c>
      <c r="P36" s="12" t="n">
        <v>100</v>
      </c>
      <c r="Q36" s="20" t="n">
        <v>100</v>
      </c>
      <c r="R36" s="20" t="n">
        <v>100</v>
      </c>
      <c r="S36" s="20" t="n">
        <v>100</v>
      </c>
      <c r="T36" s="20" t="n">
        <v>100</v>
      </c>
      <c r="U36" s="44" t="n">
        <v>100</v>
      </c>
      <c r="V36" s="12" t="n">
        <v>100</v>
      </c>
      <c r="W36" s="25" t="n">
        <v>100</v>
      </c>
      <c r="X36" s="25" t="n">
        <v>100</v>
      </c>
      <c r="Y36" s="25" t="n">
        <v>100</v>
      </c>
      <c r="Z36" s="12" t="n">
        <v>100</v>
      </c>
      <c r="AA36" s="44" t="n">
        <v>100</v>
      </c>
      <c r="AB36" s="12" t="n">
        <v>100</v>
      </c>
      <c r="AC36" s="12" t="n">
        <v>100</v>
      </c>
      <c r="AD36" s="12" t="n">
        <v>100</v>
      </c>
    </row>
    <row r="37" s="12" customFormat="true" ht="12.95" hidden="false" customHeight="true" outlineLevel="0" collapsed="false">
      <c r="A37" s="26" t="s">
        <v>6</v>
      </c>
      <c r="B37" s="43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Q37" s="20"/>
      <c r="R37" s="20"/>
      <c r="S37" s="20"/>
      <c r="T37" s="20"/>
      <c r="AC37" s="45"/>
      <c r="AD37" s="45"/>
    </row>
    <row r="38" s="12" customFormat="true" ht="12.95" hidden="false" customHeight="true" outlineLevel="0" collapsed="false">
      <c r="A38" s="26" t="s">
        <v>7</v>
      </c>
      <c r="B38" s="46" t="n">
        <v>49</v>
      </c>
      <c r="C38" s="47" t="n">
        <v>52.2819165220805</v>
      </c>
      <c r="D38" s="47" t="n">
        <v>60.8094280466138</v>
      </c>
      <c r="E38" s="47" t="n">
        <v>53.2098688941334</v>
      </c>
      <c r="F38" s="47" t="n">
        <v>52.3780363479708</v>
      </c>
      <c r="G38" s="47" t="n">
        <v>47.5048802077338</v>
      </c>
      <c r="H38" s="47" t="n">
        <v>49.4285547243825</v>
      </c>
      <c r="I38" s="47" t="n">
        <v>44.9671369507017</v>
      </c>
      <c r="J38" s="47" t="n">
        <v>45.2141134334182</v>
      </c>
      <c r="K38" s="47" t="n">
        <v>45.4335054299448</v>
      </c>
      <c r="L38" s="47" t="n">
        <v>44.4905295174893</v>
      </c>
      <c r="M38" s="30" t="n">
        <v>42.0998931442876</v>
      </c>
      <c r="N38" s="47" t="n">
        <v>40.4</v>
      </c>
      <c r="O38" s="47" t="n">
        <v>39.5</v>
      </c>
      <c r="P38" s="20" t="n">
        <v>37.1</v>
      </c>
      <c r="Q38" s="24" t="n">
        <v>41</v>
      </c>
      <c r="R38" s="20" t="n">
        <v>41.9</v>
      </c>
      <c r="S38" s="24" t="n">
        <v>44.5</v>
      </c>
      <c r="T38" s="24" t="n">
        <v>45.2</v>
      </c>
      <c r="U38" s="12" t="n">
        <v>45.7</v>
      </c>
      <c r="V38" s="25" t="n">
        <v>50.2</v>
      </c>
      <c r="W38" s="25" t="n">
        <v>51</v>
      </c>
      <c r="X38" s="25" t="n">
        <v>51.3</v>
      </c>
      <c r="Y38" s="25" t="n">
        <v>53</v>
      </c>
      <c r="Z38" s="25" t="n">
        <v>55</v>
      </c>
      <c r="AA38" s="48" t="n">
        <v>55.2</v>
      </c>
      <c r="AB38" s="22" t="n">
        <v>56</v>
      </c>
      <c r="AC38" s="22" t="n">
        <v>53.1</v>
      </c>
      <c r="AD38" s="22" t="n">
        <v>53.7</v>
      </c>
    </row>
    <row r="39" s="12" customFormat="true" ht="12.95" hidden="false" customHeight="true" outlineLevel="0" collapsed="false">
      <c r="A39" s="26" t="s">
        <v>8</v>
      </c>
      <c r="B39" s="46" t="n">
        <v>50.9536523461496</v>
      </c>
      <c r="C39" s="47" t="n">
        <v>47.7180834779195</v>
      </c>
      <c r="D39" s="47" t="n">
        <v>39.1905719533862</v>
      </c>
      <c r="E39" s="47" t="n">
        <v>46.7901311058666</v>
      </c>
      <c r="F39" s="47" t="n">
        <v>47.6219636520292</v>
      </c>
      <c r="G39" s="47" t="n">
        <v>52.4951197922663</v>
      </c>
      <c r="H39" s="47" t="n">
        <v>50.5670660404385</v>
      </c>
      <c r="I39" s="47" t="n">
        <v>55.0328630492983</v>
      </c>
      <c r="J39" s="47" t="n">
        <v>54.7858865665818</v>
      </c>
      <c r="K39" s="47" t="n">
        <v>54.5664945700552</v>
      </c>
      <c r="L39" s="47" t="n">
        <v>55.5094704825107</v>
      </c>
      <c r="M39" s="47" t="n">
        <v>57.9001068557124</v>
      </c>
      <c r="N39" s="47" t="n">
        <v>59.6</v>
      </c>
      <c r="O39" s="47" t="n">
        <v>60.5</v>
      </c>
      <c r="P39" s="20" t="n">
        <v>62.9</v>
      </c>
      <c r="Q39" s="24" t="n">
        <v>59</v>
      </c>
      <c r="R39" s="20" t="n">
        <v>58.1</v>
      </c>
      <c r="S39" s="24" t="n">
        <v>55.5</v>
      </c>
      <c r="T39" s="24" t="n">
        <v>54.8</v>
      </c>
      <c r="U39" s="25" t="n">
        <v>54.3</v>
      </c>
      <c r="V39" s="12" t="n">
        <v>49.8</v>
      </c>
      <c r="W39" s="25" t="n">
        <v>49</v>
      </c>
      <c r="X39" s="25" t="n">
        <v>48.7</v>
      </c>
      <c r="Y39" s="25" t="n">
        <v>47</v>
      </c>
      <c r="Z39" s="25" t="n">
        <v>45</v>
      </c>
      <c r="AA39" s="48" t="n">
        <v>44.8</v>
      </c>
      <c r="AB39" s="22" t="n">
        <v>44</v>
      </c>
      <c r="AC39" s="22" t="n">
        <f aca="false">AC10/$AC$7*100</f>
        <v>46.8875299804097</v>
      </c>
      <c r="AD39" s="22" t="n">
        <v>46.3</v>
      </c>
      <c r="AE39" s="25"/>
      <c r="AF39" s="25"/>
      <c r="AG39" s="25"/>
    </row>
    <row r="40" s="12" customFormat="true" ht="12.95" hidden="false" customHeight="true" outlineLevel="0" collapsed="false">
      <c r="A40" s="26" t="s">
        <v>9</v>
      </c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20"/>
      <c r="Q40" s="20"/>
      <c r="R40" s="20"/>
      <c r="S40" s="24"/>
      <c r="T40" s="24"/>
      <c r="X40" s="25"/>
      <c r="AA40" s="48"/>
      <c r="AB40" s="22"/>
      <c r="AC40" s="22"/>
      <c r="AD40" s="22"/>
    </row>
    <row r="41" s="12" customFormat="true" ht="12.95" hidden="false" customHeight="true" outlineLevel="0" collapsed="false">
      <c r="A41" s="26" t="s">
        <v>10</v>
      </c>
      <c r="B41" s="46"/>
      <c r="C41" s="47"/>
      <c r="D41" s="47"/>
      <c r="E41" s="47" t="n">
        <v>4.77122968153209</v>
      </c>
      <c r="F41" s="47" t="n">
        <v>4.20159290980445</v>
      </c>
      <c r="G41" s="47" t="n">
        <v>2.9062587282144</v>
      </c>
      <c r="H41" s="47" t="n">
        <v>4.38538107992239</v>
      </c>
      <c r="I41" s="47" t="n">
        <v>5.9</v>
      </c>
      <c r="J41" s="47" t="n">
        <v>6.37166550997309</v>
      </c>
      <c r="K41" s="47" t="n">
        <v>7.85561687733666</v>
      </c>
      <c r="L41" s="47" t="n">
        <v>8.14492257707729</v>
      </c>
      <c r="M41" s="47" t="n">
        <v>9.5</v>
      </c>
      <c r="N41" s="47" t="n">
        <v>10.4</v>
      </c>
      <c r="O41" s="47" t="n">
        <v>11.8</v>
      </c>
      <c r="P41" s="20" t="n">
        <v>10.3</v>
      </c>
      <c r="Q41" s="24" t="n">
        <v>9</v>
      </c>
      <c r="R41" s="20" t="n">
        <v>8.6</v>
      </c>
      <c r="S41" s="24" t="n">
        <v>8.4</v>
      </c>
      <c r="T41" s="24" t="n">
        <v>10</v>
      </c>
      <c r="U41" s="12" t="n">
        <v>10.6</v>
      </c>
      <c r="V41" s="25" t="n">
        <v>8.1</v>
      </c>
      <c r="W41" s="25" t="n">
        <v>10.4</v>
      </c>
      <c r="X41" s="25" t="n">
        <v>11.2</v>
      </c>
      <c r="Y41" s="49" t="n">
        <v>11.2</v>
      </c>
      <c r="Z41" s="12" t="n">
        <v>9.8</v>
      </c>
      <c r="AA41" s="48" t="n">
        <v>9.9</v>
      </c>
      <c r="AB41" s="50" t="n">
        <v>11</v>
      </c>
      <c r="AC41" s="22" t="n">
        <v>10.2</v>
      </c>
      <c r="AD41" s="22" t="n">
        <v>9.9</v>
      </c>
    </row>
    <row r="42" s="12" customFormat="true" ht="12.95" hidden="false" customHeight="true" outlineLevel="0" collapsed="false">
      <c r="A42" s="26" t="s">
        <v>11</v>
      </c>
      <c r="B42" s="46"/>
      <c r="C42" s="47"/>
      <c r="D42" s="47"/>
      <c r="E42" s="47" t="s">
        <v>27</v>
      </c>
      <c r="F42" s="47" t="s">
        <v>27</v>
      </c>
      <c r="G42" s="47" t="n">
        <v>0.583736335821688</v>
      </c>
      <c r="H42" s="47" t="n">
        <v>0.860785461118867</v>
      </c>
      <c r="I42" s="47" t="n">
        <v>0.888960269985411</v>
      </c>
      <c r="J42" s="47" t="n">
        <v>1.16875277928396</v>
      </c>
      <c r="K42" s="47" t="n">
        <v>1.05928431547089</v>
      </c>
      <c r="L42" s="47" t="n">
        <v>0.965868242776165</v>
      </c>
      <c r="M42" s="47" t="n">
        <v>1.55308205390326</v>
      </c>
      <c r="N42" s="47" t="n">
        <v>1.66505283551201</v>
      </c>
      <c r="O42" s="47" t="n">
        <v>3</v>
      </c>
      <c r="P42" s="20" t="n">
        <v>3.2</v>
      </c>
      <c r="Q42" s="24" t="n">
        <v>2.3</v>
      </c>
      <c r="R42" s="20" t="n">
        <v>1.8</v>
      </c>
      <c r="S42" s="24" t="n">
        <v>1.2</v>
      </c>
      <c r="T42" s="24" t="n">
        <v>1.1</v>
      </c>
      <c r="U42" s="12" t="n">
        <v>2.6</v>
      </c>
      <c r="V42" s="12" t="n">
        <v>1.7</v>
      </c>
      <c r="W42" s="12" t="n">
        <v>2.9</v>
      </c>
      <c r="X42" s="25" t="n">
        <v>5.4</v>
      </c>
      <c r="Y42" s="49" t="n">
        <v>4.4</v>
      </c>
      <c r="Z42" s="25" t="n">
        <v>2</v>
      </c>
      <c r="AA42" s="48" t="n">
        <v>1.8</v>
      </c>
      <c r="AB42" s="22" t="n">
        <v>1.9</v>
      </c>
      <c r="AC42" s="22" t="n">
        <f aca="false">AC13/$AC$7*100</f>
        <v>1.17678829711273</v>
      </c>
      <c r="AD42" s="22" t="n">
        <v>0.4</v>
      </c>
    </row>
    <row r="43" s="12" customFormat="true" ht="12.95" hidden="false" customHeight="true" outlineLevel="0" collapsed="false">
      <c r="A43" s="26" t="s">
        <v>12</v>
      </c>
      <c r="B43" s="46"/>
      <c r="C43" s="47"/>
      <c r="D43" s="47"/>
      <c r="E43" s="47" t="n">
        <v>4.34391054585826</v>
      </c>
      <c r="F43" s="47" t="n">
        <v>5.61862543636511</v>
      </c>
      <c r="G43" s="47" t="n">
        <v>7.1747523880015</v>
      </c>
      <c r="H43" s="47" t="n">
        <v>4.87351234199476</v>
      </c>
      <c r="I43" s="47" t="n">
        <v>6.5</v>
      </c>
      <c r="J43" s="47" t="n">
        <v>6.77265505150871</v>
      </c>
      <c r="K43" s="47" t="n">
        <v>7.25921310307994</v>
      </c>
      <c r="L43" s="47" t="n">
        <v>5.91233582192728</v>
      </c>
      <c r="M43" s="47" t="n">
        <v>6</v>
      </c>
      <c r="N43" s="47" t="n">
        <v>7.1</v>
      </c>
      <c r="O43" s="47" t="n">
        <v>6.2</v>
      </c>
      <c r="P43" s="20" t="n">
        <v>7.4</v>
      </c>
      <c r="Q43" s="20" t="n">
        <v>6.1</v>
      </c>
      <c r="R43" s="24" t="n">
        <v>5.8</v>
      </c>
      <c r="S43" s="24" t="n">
        <v>6.1</v>
      </c>
      <c r="T43" s="24" t="n">
        <v>6.2</v>
      </c>
      <c r="U43" s="12" t="n">
        <v>6.4</v>
      </c>
      <c r="V43" s="12" t="n">
        <v>6.7</v>
      </c>
      <c r="W43" s="25" t="n">
        <v>6</v>
      </c>
      <c r="X43" s="25" t="n">
        <v>5.4</v>
      </c>
      <c r="Y43" s="49" t="n">
        <v>4.3</v>
      </c>
      <c r="Z43" s="12" t="n">
        <v>4.8</v>
      </c>
      <c r="AA43" s="48" t="n">
        <v>4.9</v>
      </c>
      <c r="AB43" s="22" t="n">
        <v>4.5</v>
      </c>
      <c r="AC43" s="22" t="n">
        <v>5.9</v>
      </c>
      <c r="AD43" s="22" t="n">
        <v>7.6</v>
      </c>
    </row>
    <row r="44" s="12" customFormat="true" ht="12.95" hidden="false" customHeight="true" outlineLevel="0" collapsed="false">
      <c r="A44" s="26" t="s">
        <v>13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20"/>
      <c r="Q44" s="20"/>
      <c r="R44" s="24"/>
      <c r="S44" s="24"/>
      <c r="T44" s="24" t="n">
        <v>0.8</v>
      </c>
      <c r="U44" s="12" t="n">
        <v>0.9</v>
      </c>
      <c r="V44" s="12" t="n">
        <v>1.1</v>
      </c>
      <c r="W44" s="12" t="n">
        <v>0.8</v>
      </c>
      <c r="X44" s="25" t="n">
        <v>0.8</v>
      </c>
      <c r="Y44" s="49" t="n">
        <v>0.6</v>
      </c>
      <c r="Z44" s="12" t="n">
        <v>0.4</v>
      </c>
      <c r="AA44" s="48" t="n">
        <v>0.3</v>
      </c>
      <c r="AB44" s="22" t="n">
        <v>0.4</v>
      </c>
      <c r="AC44" s="22" t="n">
        <f aca="false">AC15/$AC$7*100</f>
        <v>0.289734341529504</v>
      </c>
      <c r="AD44" s="22" t="n">
        <v>0.1</v>
      </c>
    </row>
    <row r="45" s="20" customFormat="true" ht="12.95" hidden="false" customHeight="true" outlineLevel="0" collapsed="false">
      <c r="A45" s="29" t="s">
        <v>14</v>
      </c>
      <c r="B45" s="51" t="s">
        <v>35</v>
      </c>
      <c r="C45" s="30" t="s">
        <v>36</v>
      </c>
      <c r="D45" s="30" t="s">
        <v>37</v>
      </c>
      <c r="E45" s="30" t="n">
        <v>19.1131751100998</v>
      </c>
      <c r="F45" s="30" t="n">
        <v>17.0399986395663</v>
      </c>
      <c r="G45" s="30" t="n">
        <v>22.0309218541344</v>
      </c>
      <c r="H45" s="30" t="n">
        <v>20.4317147355724</v>
      </c>
      <c r="I45" s="30" t="n">
        <v>19.9</v>
      </c>
      <c r="J45" s="30" t="n">
        <v>19.6179486329416</v>
      </c>
      <c r="K45" s="30" t="n">
        <v>17.8476054833541</v>
      </c>
      <c r="L45" s="30" t="n">
        <v>20.3649937785151</v>
      </c>
      <c r="M45" s="30" t="n">
        <v>20.2</v>
      </c>
      <c r="N45" s="30" t="n">
        <v>21.5</v>
      </c>
      <c r="O45" s="30" t="n">
        <v>20.9</v>
      </c>
      <c r="P45" s="20" t="n">
        <v>21.9</v>
      </c>
      <c r="Q45" s="20" t="n">
        <v>19.5</v>
      </c>
      <c r="R45" s="20" t="n">
        <v>19.2</v>
      </c>
      <c r="S45" s="24" t="n">
        <v>17.9</v>
      </c>
      <c r="T45" s="24" t="n">
        <v>19</v>
      </c>
      <c r="U45" s="24" t="n">
        <v>17</v>
      </c>
      <c r="V45" s="20" t="n">
        <v>18.3</v>
      </c>
      <c r="W45" s="24" t="n">
        <v>16.4</v>
      </c>
      <c r="X45" s="25" t="n">
        <v>16.3</v>
      </c>
      <c r="Y45" s="49" t="n">
        <v>15.3</v>
      </c>
      <c r="Z45" s="20" t="n">
        <v>16.2</v>
      </c>
      <c r="AA45" s="48" t="n">
        <v>19.1</v>
      </c>
      <c r="AB45" s="22" t="n">
        <v>18.3</v>
      </c>
      <c r="AC45" s="22" t="n">
        <v>20.5</v>
      </c>
      <c r="AD45" s="22" t="n">
        <v>19.7</v>
      </c>
    </row>
    <row r="46" s="12" customFormat="true" ht="12.95" hidden="false" customHeight="true" outlineLevel="0" collapsed="false">
      <c r="A46" s="26" t="s">
        <v>18</v>
      </c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20"/>
      <c r="Q46" s="20"/>
      <c r="R46" s="20"/>
      <c r="S46" s="24"/>
      <c r="T46" s="24"/>
      <c r="X46" s="25"/>
      <c r="AA46" s="48"/>
      <c r="AB46" s="22"/>
      <c r="AC46" s="22"/>
      <c r="AD46" s="22"/>
    </row>
    <row r="47" s="12" customFormat="true" ht="12.95" hidden="false" customHeight="true" outlineLevel="0" collapsed="false">
      <c r="A47" s="52" t="s">
        <v>19</v>
      </c>
      <c r="B47" s="46" t="n">
        <v>10.1014107761966</v>
      </c>
      <c r="C47" s="47" t="n">
        <v>9.85668349744293</v>
      </c>
      <c r="D47" s="47" t="n">
        <v>10.1566962404106</v>
      </c>
      <c r="E47" s="47" t="n">
        <v>6.54521741143986</v>
      </c>
      <c r="F47" s="47" t="n">
        <v>6.44508889454973</v>
      </c>
      <c r="G47" s="47" t="n">
        <v>5.96665125739908</v>
      </c>
      <c r="H47" s="47" t="n">
        <v>5.8087822305159</v>
      </c>
      <c r="I47" s="47" t="n">
        <v>6.09675013057085</v>
      </c>
      <c r="J47" s="47" t="n">
        <v>6.71162656506395</v>
      </c>
      <c r="K47" s="47" t="n">
        <v>5.2563646074417</v>
      </c>
      <c r="L47" s="47" t="n">
        <v>6.9888013272501</v>
      </c>
      <c r="M47" s="47" t="n">
        <v>7.02047885357717</v>
      </c>
      <c r="N47" s="47" t="n">
        <v>8.26764122415434</v>
      </c>
      <c r="O47" s="47" t="n">
        <v>8</v>
      </c>
      <c r="P47" s="20" t="n">
        <v>11.5</v>
      </c>
      <c r="Q47" s="24" t="n">
        <v>10</v>
      </c>
      <c r="R47" s="20" t="n">
        <v>10.1</v>
      </c>
      <c r="S47" s="24" t="n">
        <v>9.7</v>
      </c>
      <c r="T47" s="24" t="n">
        <v>10</v>
      </c>
      <c r="U47" s="25" t="n">
        <v>9</v>
      </c>
      <c r="V47" s="12" t="n">
        <v>11.3</v>
      </c>
      <c r="W47" s="25" t="n">
        <v>9.3</v>
      </c>
      <c r="X47" s="25" t="n">
        <v>8.5</v>
      </c>
      <c r="Y47" s="49" t="n">
        <v>7.6</v>
      </c>
      <c r="Z47" s="12" t="n">
        <v>7.6</v>
      </c>
      <c r="AA47" s="48" t="n">
        <v>8.7</v>
      </c>
      <c r="AB47" s="50" t="n">
        <v>8.1</v>
      </c>
      <c r="AC47" s="22" t="n">
        <f aca="false">AC18/$AC$7*100</f>
        <v>9.79695710283967</v>
      </c>
      <c r="AD47" s="22" t="n">
        <v>9.3</v>
      </c>
    </row>
    <row r="48" s="12" customFormat="true" ht="25.5" hidden="false" customHeight="true" outlineLevel="0" collapsed="false">
      <c r="A48" s="36" t="s">
        <v>20</v>
      </c>
      <c r="B48" s="51" t="s">
        <v>38</v>
      </c>
      <c r="C48" s="30" t="s">
        <v>39</v>
      </c>
      <c r="D48" s="30" t="s">
        <v>40</v>
      </c>
      <c r="E48" s="47" t="n">
        <v>11.6074909770451</v>
      </c>
      <c r="F48" s="47" t="n">
        <v>9.60899040533537</v>
      </c>
      <c r="G48" s="47" t="n">
        <v>14.3483469455912</v>
      </c>
      <c r="H48" s="47" t="n">
        <v>12.5251815380128</v>
      </c>
      <c r="I48" s="47" t="n">
        <v>12.2464842386578</v>
      </c>
      <c r="J48" s="47" t="n">
        <v>12.0545261606824</v>
      </c>
      <c r="K48" s="47" t="n">
        <v>11.5809150792238</v>
      </c>
      <c r="L48" s="47" t="n">
        <v>12.3081708834509</v>
      </c>
      <c r="M48" s="47" t="n">
        <v>11.7200010154981</v>
      </c>
      <c r="N48" s="47" t="n">
        <v>11.713600408557</v>
      </c>
      <c r="O48" s="47" t="n">
        <v>11.3</v>
      </c>
      <c r="P48" s="20" t="n">
        <v>9.2</v>
      </c>
      <c r="Q48" s="20" t="n">
        <v>8.2</v>
      </c>
      <c r="R48" s="24" t="n">
        <v>7.9</v>
      </c>
      <c r="S48" s="24" t="n">
        <v>7.1</v>
      </c>
      <c r="T48" s="24" t="n">
        <v>7.5</v>
      </c>
      <c r="U48" s="12" t="n">
        <v>6.5</v>
      </c>
      <c r="V48" s="12" t="n">
        <v>5.7</v>
      </c>
      <c r="W48" s="25" t="n">
        <v>6</v>
      </c>
      <c r="X48" s="25" t="n">
        <v>6.7</v>
      </c>
      <c r="Y48" s="49" t="n">
        <v>6.6</v>
      </c>
      <c r="Z48" s="12" t="n">
        <v>7.4</v>
      </c>
      <c r="AA48" s="48" t="n">
        <v>9.2</v>
      </c>
      <c r="AB48" s="50" t="n">
        <v>9</v>
      </c>
      <c r="AC48" s="22" t="n">
        <f aca="false">AC19/$AC$7*100</f>
        <v>9.37356963693953</v>
      </c>
      <c r="AD48" s="22" t="n">
        <v>9.3</v>
      </c>
    </row>
    <row r="49" s="12" customFormat="true" ht="12.95" hidden="false" customHeight="true" outlineLevel="0" collapsed="false">
      <c r="A49" s="52" t="s">
        <v>24</v>
      </c>
      <c r="B49" s="51"/>
      <c r="C49" s="30"/>
      <c r="D49" s="30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20"/>
      <c r="Q49" s="20"/>
      <c r="R49" s="24"/>
      <c r="S49" s="24" t="n">
        <v>1.1</v>
      </c>
      <c r="T49" s="24" t="n">
        <v>1.5</v>
      </c>
      <c r="U49" s="12" t="n">
        <v>1.5</v>
      </c>
      <c r="V49" s="12" t="n">
        <v>1.3</v>
      </c>
      <c r="W49" s="12" t="n">
        <v>1.1</v>
      </c>
      <c r="X49" s="25" t="n">
        <v>1.1</v>
      </c>
      <c r="Y49" s="49" t="n">
        <v>1.1</v>
      </c>
      <c r="Z49" s="12" t="n">
        <v>1.2</v>
      </c>
      <c r="AA49" s="48" t="n">
        <v>1.2</v>
      </c>
      <c r="AB49" s="22" t="n">
        <v>1.2</v>
      </c>
      <c r="AC49" s="22" t="n">
        <v>1.3</v>
      </c>
      <c r="AD49" s="22" t="n">
        <v>1.1</v>
      </c>
    </row>
    <row r="50" s="12" customFormat="true" ht="12.95" hidden="false" customHeight="true" outlineLevel="0" collapsed="false">
      <c r="A50" s="26" t="s">
        <v>25</v>
      </c>
      <c r="B50" s="46" t="n">
        <v>11.4575748313691</v>
      </c>
      <c r="C50" s="47" t="n">
        <v>12.2165209367746</v>
      </c>
      <c r="D50" s="47" t="n">
        <v>4.57933552887947</v>
      </c>
      <c r="E50" s="47" t="n">
        <v>10.727662906033</v>
      </c>
      <c r="F50" s="47" t="n">
        <v>8.6078348955704</v>
      </c>
      <c r="G50" s="47" t="n">
        <v>4.77619280495711</v>
      </c>
      <c r="H50" s="47" t="n">
        <v>2.60021018831684</v>
      </c>
      <c r="I50" s="47" t="n">
        <v>2.4</v>
      </c>
      <c r="J50" s="47" t="n">
        <v>0.902440180493516</v>
      </c>
      <c r="K50" s="47" t="n">
        <v>0.843724408047</v>
      </c>
      <c r="L50" s="47" t="n">
        <v>0.539388911931426</v>
      </c>
      <c r="M50" s="47" t="n">
        <v>0.5</v>
      </c>
      <c r="N50" s="47" t="n">
        <v>0.5</v>
      </c>
      <c r="O50" s="47" t="n">
        <v>0.4</v>
      </c>
      <c r="P50" s="20" t="n">
        <v>0.3</v>
      </c>
      <c r="Q50" s="20" t="n">
        <v>0.3</v>
      </c>
      <c r="R50" s="20" t="n">
        <v>0.2</v>
      </c>
      <c r="S50" s="24" t="n">
        <v>0.4</v>
      </c>
      <c r="T50" s="24" t="n">
        <v>0.3</v>
      </c>
      <c r="U50" s="12" t="n">
        <v>0.2</v>
      </c>
      <c r="V50" s="12" t="n">
        <v>0.3</v>
      </c>
      <c r="W50" s="12" t="n">
        <v>0.2</v>
      </c>
      <c r="X50" s="25" t="n">
        <v>0.2</v>
      </c>
      <c r="Y50" s="49" t="n">
        <v>0.2</v>
      </c>
      <c r="Z50" s="12" t="n">
        <v>0.2</v>
      </c>
      <c r="AA50" s="48" t="n">
        <v>0.2</v>
      </c>
      <c r="AB50" s="25" t="n">
        <v>0.2</v>
      </c>
      <c r="AC50" s="22" t="n">
        <f aca="false">AC21/$AC$7*100</f>
        <v>0.194071660045039</v>
      </c>
      <c r="AD50" s="22" t="n">
        <v>0.1</v>
      </c>
    </row>
    <row r="51" s="12" customFormat="true" ht="27" hidden="false" customHeight="true" outlineLevel="0" collapsed="false">
      <c r="A51" s="53" t="s">
        <v>26</v>
      </c>
      <c r="B51" s="46"/>
      <c r="C51" s="47"/>
      <c r="D51" s="47"/>
      <c r="E51" s="47"/>
      <c r="F51" s="47"/>
      <c r="G51" s="47"/>
      <c r="H51" s="47"/>
      <c r="I51" s="47" t="n">
        <v>4</v>
      </c>
      <c r="J51" s="47" t="n">
        <v>3.31254755435341</v>
      </c>
      <c r="K51" s="47" t="n">
        <v>3.76090439736514</v>
      </c>
      <c r="L51" s="47" t="n">
        <v>3.75496681874741</v>
      </c>
      <c r="M51" s="47" t="n">
        <v>3.8</v>
      </c>
      <c r="N51" s="47" t="n">
        <v>3.7</v>
      </c>
      <c r="O51" s="47" t="n">
        <v>3.5</v>
      </c>
      <c r="P51" s="20" t="n">
        <v>2.6</v>
      </c>
      <c r="Q51" s="20" t="n">
        <v>2.2</v>
      </c>
      <c r="R51" s="24" t="n">
        <v>2</v>
      </c>
      <c r="S51" s="24" t="n">
        <v>2.7</v>
      </c>
      <c r="T51" s="24" t="n">
        <v>2.9</v>
      </c>
      <c r="U51" s="12" t="n">
        <v>3.5</v>
      </c>
      <c r="V51" s="25" t="n">
        <v>3.2</v>
      </c>
      <c r="W51" s="25" t="n">
        <v>3</v>
      </c>
      <c r="X51" s="25" t="n">
        <v>3.3</v>
      </c>
      <c r="Y51" s="49" t="n">
        <v>3.5</v>
      </c>
      <c r="Z51" s="12" t="n">
        <v>4.3</v>
      </c>
      <c r="AA51" s="48" t="n">
        <v>3.3</v>
      </c>
      <c r="AB51" s="27" t="s">
        <v>27</v>
      </c>
      <c r="AC51" s="22" t="s">
        <v>27</v>
      </c>
      <c r="AD51" s="22" t="s">
        <v>27</v>
      </c>
    </row>
    <row r="52" s="12" customFormat="true" ht="12.95" hidden="false" customHeight="true" outlineLevel="0" collapsed="false">
      <c r="A52" s="26" t="s">
        <v>28</v>
      </c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 t="n">
        <v>1.31712313369072</v>
      </c>
      <c r="N52" s="47" t="n">
        <v>1.50411759828343</v>
      </c>
      <c r="O52" s="47" t="n">
        <v>1.9</v>
      </c>
      <c r="P52" s="24" t="n">
        <v>1.3</v>
      </c>
      <c r="Q52" s="20" t="n">
        <v>1.2</v>
      </c>
      <c r="R52" s="20" t="n">
        <v>1.3</v>
      </c>
      <c r="S52" s="24" t="n">
        <v>2.1</v>
      </c>
      <c r="T52" s="24" t="n">
        <v>2.3</v>
      </c>
      <c r="U52" s="12" t="n">
        <v>2.7</v>
      </c>
      <c r="V52" s="12" t="n">
        <v>2.4</v>
      </c>
      <c r="W52" s="25" t="n">
        <v>2.3</v>
      </c>
      <c r="X52" s="25" t="n">
        <v>2.5</v>
      </c>
      <c r="Y52" s="49" t="n">
        <v>2.5</v>
      </c>
      <c r="Z52" s="12" t="n">
        <v>3.1</v>
      </c>
      <c r="AA52" s="48" t="n">
        <v>2.6</v>
      </c>
      <c r="AB52" s="27" t="s">
        <v>27</v>
      </c>
      <c r="AC52" s="22" t="s">
        <v>27</v>
      </c>
      <c r="AD52" s="22" t="s">
        <v>27</v>
      </c>
    </row>
    <row r="53" s="20" customFormat="true" ht="12.95" hidden="false" customHeight="true" outlineLevel="0" collapsed="false">
      <c r="A53" s="29" t="s">
        <v>29</v>
      </c>
      <c r="B53" s="51"/>
      <c r="C53" s="35"/>
      <c r="D53" s="35"/>
      <c r="E53" s="30" t="n">
        <v>7.83415286234353</v>
      </c>
      <c r="F53" s="30" t="n">
        <v>12.153911770723</v>
      </c>
      <c r="G53" s="30" t="n">
        <v>15.6118151468703</v>
      </c>
      <c r="H53" s="30" t="n">
        <v>18.280626929811</v>
      </c>
      <c r="I53" s="30" t="n">
        <v>16.3</v>
      </c>
      <c r="J53" s="30" t="n">
        <v>17.8038567351212</v>
      </c>
      <c r="K53" s="30" t="n">
        <v>16.9975075663165</v>
      </c>
      <c r="L53" s="30" t="n">
        <v>16.7945527443661</v>
      </c>
      <c r="M53" s="30" t="n">
        <v>17.9</v>
      </c>
      <c r="N53" s="30" t="n">
        <v>16.4</v>
      </c>
      <c r="O53" s="30" t="n">
        <v>17.7</v>
      </c>
      <c r="P53" s="30" t="n">
        <v>20.4</v>
      </c>
      <c r="Q53" s="30" t="n">
        <v>21.9</v>
      </c>
      <c r="R53" s="30" t="n">
        <v>22.3</v>
      </c>
      <c r="S53" s="24" t="n">
        <v>20</v>
      </c>
      <c r="T53" s="24" t="n">
        <v>15.6</v>
      </c>
      <c r="U53" s="20" t="n">
        <v>15.7</v>
      </c>
      <c r="V53" s="20" t="n">
        <v>12.1</v>
      </c>
      <c r="W53" s="20" t="n">
        <v>12.2</v>
      </c>
      <c r="X53" s="25" t="n">
        <v>11.5</v>
      </c>
      <c r="Y53" s="49" t="n">
        <v>11.9</v>
      </c>
      <c r="Z53" s="20" t="n">
        <v>9.3</v>
      </c>
      <c r="AA53" s="48" t="n">
        <v>7.1</v>
      </c>
      <c r="AB53" s="20" t="n">
        <v>9.6</v>
      </c>
      <c r="AC53" s="22" t="n">
        <f aca="false">AC24/$AC$7*100</f>
        <v>9.79329537340486</v>
      </c>
      <c r="AD53" s="22" t="n">
        <v>8.9</v>
      </c>
    </row>
    <row r="54" s="12" customFormat="true" ht="12.95" hidden="false" customHeight="true" outlineLevel="0" collapsed="false">
      <c r="A54" s="21" t="s">
        <v>30</v>
      </c>
      <c r="B54" s="43"/>
      <c r="C54" s="27"/>
      <c r="D54" s="2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20"/>
      <c r="Q54" s="20"/>
      <c r="R54" s="20"/>
      <c r="S54" s="24"/>
      <c r="T54" s="24"/>
      <c r="AC54" s="22"/>
    </row>
    <row r="55" s="12" customFormat="true" ht="12.95" hidden="false" customHeight="true" outlineLevel="0" collapsed="false">
      <c r="A55" s="26" t="s">
        <v>31</v>
      </c>
      <c r="B55" s="43"/>
      <c r="C55" s="27"/>
      <c r="D55" s="27"/>
      <c r="E55" s="47"/>
      <c r="F55" s="47"/>
      <c r="G55" s="47"/>
      <c r="H55" s="47"/>
      <c r="I55" s="47" t="n">
        <v>11.623597921885</v>
      </c>
      <c r="J55" s="47" t="n">
        <v>12.9698657806202</v>
      </c>
      <c r="K55" s="47" t="n">
        <v>12.7292148833897</v>
      </c>
      <c r="L55" s="47" t="n">
        <v>10.6036153739804</v>
      </c>
      <c r="M55" s="47" t="n">
        <v>12.5480441802597</v>
      </c>
      <c r="N55" s="47" t="n">
        <v>11.2907043210487</v>
      </c>
      <c r="O55" s="47" t="n">
        <v>13.8</v>
      </c>
      <c r="P55" s="20" t="n">
        <v>15.9</v>
      </c>
      <c r="Q55" s="24" t="n">
        <v>17.5</v>
      </c>
      <c r="R55" s="20" t="n">
        <v>19</v>
      </c>
      <c r="S55" s="24" t="n">
        <v>16.8</v>
      </c>
      <c r="T55" s="24" t="n">
        <v>13</v>
      </c>
      <c r="U55" s="12" t="n">
        <v>13.2</v>
      </c>
      <c r="V55" s="27" t="s">
        <v>27</v>
      </c>
      <c r="W55" s="27" t="s">
        <v>27</v>
      </c>
      <c r="X55" s="27" t="s">
        <v>27</v>
      </c>
      <c r="Y55" s="27" t="s">
        <v>27</v>
      </c>
      <c r="Z55" s="27" t="s">
        <v>27</v>
      </c>
      <c r="AA55" s="27" t="s">
        <v>27</v>
      </c>
      <c r="AB55" s="27" t="s">
        <v>27</v>
      </c>
      <c r="AC55" s="22" t="s">
        <v>27</v>
      </c>
      <c r="AD55" s="22" t="s">
        <v>27</v>
      </c>
    </row>
    <row r="56" s="12" customFormat="true" ht="20.25" hidden="false" customHeight="true" outlineLevel="0" collapsed="false">
      <c r="A56" s="26" t="s">
        <v>32</v>
      </c>
      <c r="B56" s="43"/>
      <c r="C56" s="27"/>
      <c r="D56" s="27"/>
      <c r="E56" s="47"/>
      <c r="F56" s="47"/>
      <c r="G56" s="47"/>
      <c r="H56" s="47"/>
      <c r="I56" s="47" t="n">
        <v>0.117646000121864</v>
      </c>
      <c r="J56" s="47" t="n">
        <v>0.185841796649708</v>
      </c>
      <c r="K56" s="47" t="n">
        <v>0.186932526259569</v>
      </c>
      <c r="L56" s="47" t="n">
        <v>0.308779206415042</v>
      </c>
      <c r="M56" s="54" t="n">
        <v>0.043423834397563</v>
      </c>
      <c r="N56" s="47" t="n">
        <v>0.117730001799052</v>
      </c>
      <c r="O56" s="47" t="n">
        <v>0.1</v>
      </c>
      <c r="P56" s="20" t="n">
        <v>0.1</v>
      </c>
      <c r="Q56" s="20" t="n">
        <v>0.01</v>
      </c>
      <c r="R56" s="55" t="n">
        <v>0</v>
      </c>
      <c r="S56" s="55" t="n">
        <v>0.04</v>
      </c>
      <c r="T56" s="55" t="n">
        <v>0.02</v>
      </c>
      <c r="U56" s="12" t="n">
        <v>0.1</v>
      </c>
      <c r="V56" s="27" t="s">
        <v>27</v>
      </c>
      <c r="W56" s="27" t="s">
        <v>27</v>
      </c>
      <c r="X56" s="27" t="s">
        <v>27</v>
      </c>
      <c r="Y56" s="27" t="s">
        <v>27</v>
      </c>
      <c r="Z56" s="27" t="s">
        <v>27</v>
      </c>
      <c r="AA56" s="27" t="s">
        <v>27</v>
      </c>
      <c r="AB56" s="27" t="s">
        <v>27</v>
      </c>
      <c r="AC56" s="22" t="s">
        <v>27</v>
      </c>
      <c r="AD56" s="22" t="s">
        <v>27</v>
      </c>
    </row>
    <row r="57" s="12" customFormat="true" ht="21" hidden="false" customHeight="true" outlineLevel="0" collapsed="false">
      <c r="A57" s="26" t="s">
        <v>33</v>
      </c>
      <c r="B57" s="43"/>
      <c r="C57" s="27"/>
      <c r="D57" s="27"/>
      <c r="E57" s="47" t="n">
        <v>0.359885572597003</v>
      </c>
      <c r="F57" s="47" t="n">
        <v>0.712595846589116</v>
      </c>
      <c r="G57" s="47" t="n">
        <v>0.481885221234344</v>
      </c>
      <c r="H57" s="47" t="n">
        <v>0.117356016923161</v>
      </c>
      <c r="I57" s="47" t="n">
        <v>0.3</v>
      </c>
      <c r="J57" s="47" t="n">
        <v>0.254032376277854</v>
      </c>
      <c r="K57" s="47" t="n">
        <v>0.155777105216308</v>
      </c>
      <c r="L57" s="47" t="n">
        <v>3.12969376468962</v>
      </c>
      <c r="M57" s="47" t="n">
        <v>2.2613158666254</v>
      </c>
      <c r="N57" s="47" t="n">
        <v>1.78745009911271</v>
      </c>
      <c r="O57" s="47" t="n">
        <v>0.8</v>
      </c>
      <c r="P57" s="24" t="n">
        <v>1</v>
      </c>
      <c r="Q57" s="20" t="n">
        <v>1.1</v>
      </c>
      <c r="R57" s="24" t="n">
        <v>1</v>
      </c>
      <c r="S57" s="24" t="n">
        <v>1</v>
      </c>
      <c r="T57" s="24" t="n">
        <v>1</v>
      </c>
      <c r="U57" s="12" t="n">
        <v>1.1</v>
      </c>
      <c r="V57" s="27" t="s">
        <v>27</v>
      </c>
      <c r="W57" s="27" t="s">
        <v>27</v>
      </c>
      <c r="X57" s="27" t="s">
        <v>27</v>
      </c>
      <c r="Y57" s="27" t="s">
        <v>27</v>
      </c>
      <c r="Z57" s="27" t="s">
        <v>27</v>
      </c>
      <c r="AA57" s="27" t="s">
        <v>27</v>
      </c>
      <c r="AB57" s="27" t="s">
        <v>27</v>
      </c>
      <c r="AC57" s="22" t="s">
        <v>27</v>
      </c>
      <c r="AD57" s="22" t="s">
        <v>27</v>
      </c>
    </row>
    <row r="58" customFormat="false" ht="12.95" hidden="false" customHeight="true" outlineLevel="0" collapsed="false">
      <c r="E58" s="56"/>
      <c r="R58" s="2"/>
    </row>
    <row r="59" customFormat="false" ht="12.95" hidden="false" customHeight="true" outlineLevel="0" collapsed="false">
      <c r="E59" s="56"/>
      <c r="R59" s="2"/>
    </row>
    <row r="60" s="58" customFormat="true" ht="33.75" hidden="false" customHeight="true" outlineLevel="0" collapsed="false">
      <c r="A60" s="57" t="s">
        <v>4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AC60" s="59"/>
      <c r="AD60" s="59"/>
    </row>
    <row r="61" s="58" customFormat="true" ht="42.75" hidden="false" customHeight="true" outlineLevel="0" collapsed="false">
      <c r="A61" s="57" t="s">
        <v>4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AC61" s="59"/>
      <c r="AD61" s="59"/>
    </row>
    <row r="62" s="58" customFormat="true" ht="12.95" hidden="false" customHeight="true" outlineLevel="0" collapsed="false">
      <c r="A62" s="57" t="s">
        <v>43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AC62" s="59"/>
      <c r="AD62" s="59"/>
    </row>
    <row r="63" customFormat="false" ht="28.5" hidden="false" customHeight="true" outlineLevel="0" collapsed="false">
      <c r="A63" s="57" t="s">
        <v>44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</row>
    <row r="64" customFormat="false" ht="12.75" hidden="false" customHeight="true" outlineLevel="0" collapsed="false">
      <c r="A64" s="57" t="s">
        <v>45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</row>
  </sheetData>
  <mergeCells count="12">
    <mergeCell ref="D1:F1"/>
    <mergeCell ref="A2:AA2"/>
    <mergeCell ref="A3:AA3"/>
    <mergeCell ref="A4:V4"/>
    <mergeCell ref="B6:AD6"/>
    <mergeCell ref="A29:V34"/>
    <mergeCell ref="A35:AD35"/>
    <mergeCell ref="A60:V60"/>
    <mergeCell ref="A61:V61"/>
    <mergeCell ref="A62:V62"/>
    <mergeCell ref="A63:V63"/>
    <mergeCell ref="A64:V64"/>
  </mergeCells>
  <printOptions headings="false" gridLines="true" gridLinesSet="true" horizontalCentered="false" verticalCentered="false"/>
  <pageMargins left="0.0395833333333333" right="0.0395833333333333" top="0.551388888888889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6:07:55Z</dcterms:created>
  <dc:creator>Yureva</dc:creator>
  <dc:description/>
  <dc:language>en-US</dc:language>
  <cp:lastModifiedBy>Боброва Татьяна Александровна</cp:lastModifiedBy>
  <cp:lastPrinted>2024-11-27T07:13:31Z</cp:lastPrinted>
  <dcterms:modified xsi:type="dcterms:W3CDTF">2024-11-27T10:49:53Z</dcterms:modified>
  <cp:revision>0</cp:revision>
  <dc:subject/>
  <dc:title/>
</cp:coreProperties>
</file>