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тоги1990-2019" sheetId="1" state="visible" r:id="rId2"/>
  </sheets>
  <definedNames>
    <definedName function="false" hidden="false" localSheetId="0" name="_xlnm.Print_Area" vbProcedure="false">'ОбщИтоги1990-2019'!$A$2:$P$97</definedName>
    <definedName function="false" hidden="false" localSheetId="0" name="_xlnm.Print_Titles" vbProcedure="false">'ОбщИтоги1990-2019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ОБЩИЕ ИТОГИ МИГРАЦИИ НАСЕЛЕНИЯ РОССИЙСКОЙ ФЕДЕРАЦИИ</t>
  </si>
  <si>
    <t xml:space="preserve">(человек)</t>
  </si>
  <si>
    <t xml:space="preserve">Годы</t>
  </si>
  <si>
    <t xml:space="preserve">Прибывшие - всего</t>
  </si>
  <si>
    <t xml:space="preserve">из них</t>
  </si>
  <si>
    <t xml:space="preserve">Выбывшие - всего</t>
  </si>
  <si>
    <t xml:space="preserve">Миграци-онный прирост - всего</t>
  </si>
  <si>
    <t xml:space="preserve">из него в результате</t>
  </si>
  <si>
    <t xml:space="preserve">в пределах России</t>
  </si>
  <si>
    <t xml:space="preserve">в том числе</t>
  </si>
  <si>
    <t xml:space="preserve">из зарубеж-ных стран</t>
  </si>
  <si>
    <t xml:space="preserve">в зарубежные страны</t>
  </si>
  <si>
    <t xml:space="preserve">передви-жений в пределах России</t>
  </si>
  <si>
    <t xml:space="preserve">миграционного обмена населением с зарубежными странами</t>
  </si>
  <si>
    <t xml:space="preserve">внутри регионов</t>
  </si>
  <si>
    <t xml:space="preserve">из других регионов</t>
  </si>
  <si>
    <t xml:space="preserve">в другие регионы</t>
  </si>
  <si>
    <t xml:space="preserve">между регионами</t>
  </si>
  <si>
    <t xml:space="preserve">Все население</t>
  </si>
  <si>
    <t xml:space="preserve">Городское население</t>
  </si>
  <si>
    <t xml:space="preserve">Сельское насел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=0]\-;General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7.5"/>
      <color rgb="FFFF0000"/>
      <name val="Arial"/>
      <family val="2"/>
      <charset val="204"/>
    </font>
    <font>
      <sz val="7.5"/>
      <color rgb="FF000000"/>
      <name val="Arial"/>
      <family val="2"/>
      <charset val="204"/>
    </font>
    <font>
      <b val="true"/>
      <sz val="7.5"/>
      <color rgb="FF000000"/>
      <name val="Arial"/>
      <family val="2"/>
      <charset val="204"/>
    </font>
    <font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A17" activePane="bottomLeft" state="frozen"/>
      <selection pane="topLeft" activeCell="A1" activeCellId="0" sqref="A1"/>
      <selection pane="bottomLeft" activeCell="Y74" activeCellId="0" sqref="Y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7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6" min="6" style="0" width="8.7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10" min="9" style="0" width="8.41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7.14"/>
    <col collapsed="false" customWidth="true" hidden="false" outlineLevel="0" max="15" min="15" style="0" width="8.28"/>
    <col collapsed="false" customWidth="true" hidden="false" outlineLevel="0" max="16" min="16" style="0" width="11.13"/>
    <col collapsed="false" customWidth="true" hidden="false" outlineLevel="0" max="22" min="18" style="1" width="2.7"/>
    <col collapsed="false" customWidth="true" hidden="false" outlineLevel="0" max="23" min="23" style="1" width="6.41"/>
    <col collapsed="false" customWidth="true" hidden="false" outlineLevel="0" max="24" min="24" style="1" width="2.7"/>
    <col collapsed="false" customWidth="true" hidden="false" outlineLevel="0" max="25" min="25" style="1" width="6.28"/>
    <col collapsed="false" customWidth="true" hidden="false" outlineLevel="0" max="32" min="26" style="1" width="2.7"/>
    <col collapsed="false" customWidth="true" hidden="false" outlineLevel="0" max="44" min="33" style="2" width="2.7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9.75" hidden="false" customHeight="true" outlineLevel="0" collapsed="false">
      <c r="B4" s="5"/>
      <c r="C4" s="6"/>
      <c r="D4" s="6"/>
      <c r="E4" s="6"/>
      <c r="F4" s="6"/>
    </row>
    <row r="5" customFormat="false" ht="12.75" hidden="false" customHeight="true" outlineLevel="0" collapsed="false">
      <c r="A5" s="7" t="s">
        <v>2</v>
      </c>
      <c r="B5" s="8" t="s">
        <v>3</v>
      </c>
      <c r="C5" s="8" t="s">
        <v>4</v>
      </c>
      <c r="D5" s="8"/>
      <c r="E5" s="8"/>
      <c r="F5" s="8"/>
      <c r="G5" s="8" t="s">
        <v>5</v>
      </c>
      <c r="H5" s="8" t="s">
        <v>4</v>
      </c>
      <c r="I5" s="8"/>
      <c r="J5" s="8"/>
      <c r="K5" s="8"/>
      <c r="L5" s="8" t="s">
        <v>6</v>
      </c>
      <c r="M5" s="8" t="s">
        <v>7</v>
      </c>
      <c r="N5" s="8"/>
      <c r="O5" s="8"/>
      <c r="P5" s="8"/>
    </row>
    <row r="6" customFormat="false" ht="12.75" hidden="false" customHeight="true" outlineLevel="0" collapsed="false">
      <c r="A6" s="9"/>
      <c r="B6" s="8"/>
      <c r="C6" s="8" t="s">
        <v>8</v>
      </c>
      <c r="D6" s="8" t="s">
        <v>9</v>
      </c>
      <c r="E6" s="8"/>
      <c r="F6" s="8" t="s">
        <v>10</v>
      </c>
      <c r="G6" s="8"/>
      <c r="H6" s="8" t="s">
        <v>8</v>
      </c>
      <c r="I6" s="8" t="s">
        <v>9</v>
      </c>
      <c r="J6" s="8"/>
      <c r="K6" s="8" t="s">
        <v>11</v>
      </c>
      <c r="L6" s="8"/>
      <c r="M6" s="8" t="s">
        <v>12</v>
      </c>
      <c r="N6" s="8" t="s">
        <v>9</v>
      </c>
      <c r="O6" s="8"/>
      <c r="P6" s="8" t="s">
        <v>13</v>
      </c>
    </row>
    <row r="7" customFormat="false" ht="45" hidden="false" customHeight="true" outlineLevel="0" collapsed="false">
      <c r="A7" s="9"/>
      <c r="B7" s="8"/>
      <c r="C7" s="8"/>
      <c r="D7" s="10" t="s">
        <v>14</v>
      </c>
      <c r="E7" s="10" t="s">
        <v>15</v>
      </c>
      <c r="F7" s="8"/>
      <c r="G7" s="8"/>
      <c r="H7" s="8"/>
      <c r="I7" s="10" t="s">
        <v>14</v>
      </c>
      <c r="J7" s="10" t="s">
        <v>16</v>
      </c>
      <c r="K7" s="8"/>
      <c r="L7" s="8"/>
      <c r="M7" s="8"/>
      <c r="N7" s="10" t="s">
        <v>14</v>
      </c>
      <c r="O7" s="10" t="s">
        <v>17</v>
      </c>
      <c r="P7" s="8"/>
    </row>
    <row r="8" customFormat="false" ht="12.75" hidden="false" customHeight="true" outlineLevel="0" collapsed="false">
      <c r="A8" s="11" t="s">
        <v>1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true" outlineLevel="0" collapsed="false">
      <c r="A9" s="12" t="n">
        <v>1990</v>
      </c>
      <c r="B9" s="13" t="n">
        <v>5176332</v>
      </c>
      <c r="C9" s="13" t="n">
        <v>4263109</v>
      </c>
      <c r="D9" s="13" t="n">
        <v>2415423</v>
      </c>
      <c r="E9" s="13" t="n">
        <v>1847686</v>
      </c>
      <c r="F9" s="13" t="n">
        <v>913223</v>
      </c>
      <c r="G9" s="13" t="n">
        <v>4720270</v>
      </c>
      <c r="H9" s="13" t="n">
        <v>3990803</v>
      </c>
      <c r="I9" s="13" t="n">
        <v>2303379</v>
      </c>
      <c r="J9" s="13" t="n">
        <v>1687424</v>
      </c>
      <c r="K9" s="13" t="n">
        <v>729467</v>
      </c>
      <c r="L9" s="13" t="n">
        <v>456062</v>
      </c>
      <c r="M9" s="13" t="n">
        <v>272306</v>
      </c>
      <c r="N9" s="13" t="n">
        <v>112044</v>
      </c>
      <c r="O9" s="13" t="n">
        <v>160262</v>
      </c>
      <c r="P9" s="14" t="n">
        <v>183756</v>
      </c>
    </row>
    <row r="10" customFormat="false" ht="12.75" hidden="false" customHeight="true" outlineLevel="0" collapsed="false">
      <c r="A10" s="12" t="n">
        <v>1991</v>
      </c>
      <c r="B10" s="13" t="n">
        <v>4383020</v>
      </c>
      <c r="C10" s="13" t="n">
        <v>3690782</v>
      </c>
      <c r="D10" s="13" t="n">
        <v>2071004</v>
      </c>
      <c r="E10" s="13" t="n">
        <v>1619778</v>
      </c>
      <c r="F10" s="13" t="n">
        <v>692238</v>
      </c>
      <c r="G10" s="13" t="n">
        <v>4155649</v>
      </c>
      <c r="H10" s="13" t="n">
        <v>3480152</v>
      </c>
      <c r="I10" s="13" t="n">
        <v>2015722</v>
      </c>
      <c r="J10" s="13" t="n">
        <v>1464430</v>
      </c>
      <c r="K10" s="13" t="n">
        <v>675497</v>
      </c>
      <c r="L10" s="13" t="n">
        <v>227371</v>
      </c>
      <c r="M10" s="13" t="n">
        <v>210630</v>
      </c>
      <c r="N10" s="13" t="n">
        <v>55282</v>
      </c>
      <c r="O10" s="13" t="n">
        <v>155348</v>
      </c>
      <c r="P10" s="14" t="n">
        <v>16741</v>
      </c>
      <c r="AR10" s="2" t="n">
        <f aca="false">P10-P41-P72</f>
        <v>0</v>
      </c>
    </row>
    <row r="11" customFormat="false" ht="12.75" hidden="false" customHeight="true" outlineLevel="0" collapsed="false">
      <c r="A11" s="12" t="n">
        <v>1992</v>
      </c>
      <c r="B11" s="13" t="n">
        <v>4192798</v>
      </c>
      <c r="C11" s="13" t="n">
        <v>3266778</v>
      </c>
      <c r="D11" s="13" t="n">
        <v>1760637</v>
      </c>
      <c r="E11" s="13" t="n">
        <v>1506141</v>
      </c>
      <c r="F11" s="13" t="n">
        <v>926020</v>
      </c>
      <c r="G11" s="13" t="n">
        <v>3806409</v>
      </c>
      <c r="H11" s="13" t="n">
        <v>3133266</v>
      </c>
      <c r="I11" s="13" t="n">
        <v>1741764</v>
      </c>
      <c r="J11" s="13" t="n">
        <v>1391502</v>
      </c>
      <c r="K11" s="13" t="n">
        <v>673143</v>
      </c>
      <c r="L11" s="13" t="n">
        <v>386389</v>
      </c>
      <c r="M11" s="13" t="n">
        <v>133512</v>
      </c>
      <c r="N11" s="13" t="n">
        <v>18873</v>
      </c>
      <c r="O11" s="13" t="n">
        <v>114639</v>
      </c>
      <c r="P11" s="14" t="n">
        <v>252877</v>
      </c>
      <c r="AR11" s="2" t="n">
        <f aca="false">P11-P42-P73</f>
        <v>0</v>
      </c>
    </row>
    <row r="12" customFormat="false" ht="12.75" hidden="false" customHeight="true" outlineLevel="0" collapsed="false">
      <c r="A12" s="12" t="n">
        <v>1993</v>
      </c>
      <c r="B12" s="13" t="n">
        <v>3826115</v>
      </c>
      <c r="C12" s="13" t="n">
        <v>2902835</v>
      </c>
      <c r="D12" s="13" t="n">
        <v>1511296</v>
      </c>
      <c r="E12" s="13" t="n">
        <v>1391539</v>
      </c>
      <c r="F12" s="13" t="n">
        <v>923280</v>
      </c>
      <c r="G12" s="13" t="n">
        <v>3450277</v>
      </c>
      <c r="H12" s="13" t="n">
        <v>2967249</v>
      </c>
      <c r="I12" s="13" t="n">
        <v>1541429</v>
      </c>
      <c r="J12" s="13" t="n">
        <v>1425820</v>
      </c>
      <c r="K12" s="13" t="n">
        <v>483028</v>
      </c>
      <c r="L12" s="13" t="n">
        <v>375838</v>
      </c>
      <c r="M12" s="13" t="n">
        <v>-64414</v>
      </c>
      <c r="N12" s="13" t="n">
        <v>-30133</v>
      </c>
      <c r="O12" s="13" t="n">
        <v>-34281</v>
      </c>
      <c r="P12" s="14" t="n">
        <v>440252</v>
      </c>
      <c r="AR12" s="2" t="n">
        <f aca="false">P12-P43-P74</f>
        <v>0</v>
      </c>
    </row>
    <row r="13" customFormat="false" ht="12.75" hidden="false" customHeight="true" outlineLevel="0" collapsed="false">
      <c r="A13" s="12" t="n">
        <v>1994</v>
      </c>
      <c r="B13" s="13" t="n">
        <v>4208308</v>
      </c>
      <c r="C13" s="13" t="n">
        <v>3016953</v>
      </c>
      <c r="D13" s="13" t="n">
        <v>1544884</v>
      </c>
      <c r="E13" s="13" t="n">
        <v>1472069</v>
      </c>
      <c r="F13" s="13" t="n">
        <v>1191355</v>
      </c>
      <c r="G13" s="13" t="n">
        <v>3330776</v>
      </c>
      <c r="H13" s="13" t="n">
        <v>2985153</v>
      </c>
      <c r="I13" s="13" t="n">
        <v>1554074</v>
      </c>
      <c r="J13" s="13" t="n">
        <v>1431079</v>
      </c>
      <c r="K13" s="13" t="n">
        <v>345623</v>
      </c>
      <c r="L13" s="13" t="n">
        <v>877532</v>
      </c>
      <c r="M13" s="13" t="n">
        <v>31800</v>
      </c>
      <c r="N13" s="13" t="n">
        <v>-9190</v>
      </c>
      <c r="O13" s="13" t="n">
        <v>40990</v>
      </c>
      <c r="P13" s="14" t="n">
        <v>845732</v>
      </c>
      <c r="AR13" s="2" t="n">
        <f aca="false">P13-P44-P75</f>
        <v>0</v>
      </c>
    </row>
    <row r="14" customFormat="false" ht="12.75" hidden="false" customHeight="true" outlineLevel="0" collapsed="false">
      <c r="A14" s="12" t="n">
        <v>1995</v>
      </c>
      <c r="B14" s="13" t="n">
        <v>3997139</v>
      </c>
      <c r="C14" s="13" t="n">
        <v>3130282</v>
      </c>
      <c r="D14" s="13" t="n">
        <v>1650579</v>
      </c>
      <c r="E14" s="13" t="n">
        <v>1479703</v>
      </c>
      <c r="F14" s="13" t="n">
        <v>866857</v>
      </c>
      <c r="G14" s="13" t="n">
        <v>3393941</v>
      </c>
      <c r="H14" s="13" t="n">
        <v>3046603</v>
      </c>
      <c r="I14" s="13" t="n">
        <v>1653255</v>
      </c>
      <c r="J14" s="13" t="n">
        <v>1393348</v>
      </c>
      <c r="K14" s="13" t="n">
        <v>347338</v>
      </c>
      <c r="L14" s="13" t="n">
        <v>603198</v>
      </c>
      <c r="M14" s="13" t="n">
        <v>83679</v>
      </c>
      <c r="N14" s="13" t="n">
        <v>-2676</v>
      </c>
      <c r="O14" s="13" t="n">
        <v>86355</v>
      </c>
      <c r="P14" s="14" t="n">
        <v>519519</v>
      </c>
      <c r="AR14" s="2" t="n">
        <f aca="false">P14-P45-P76</f>
        <v>0</v>
      </c>
    </row>
    <row r="15" customFormat="false" ht="12.75" hidden="false" customHeight="true" outlineLevel="0" collapsed="false">
      <c r="A15" s="12" t="n">
        <v>1996</v>
      </c>
      <c r="B15" s="13" t="n">
        <v>3533890</v>
      </c>
      <c r="C15" s="13" t="n">
        <v>2886864</v>
      </c>
      <c r="D15" s="13" t="n">
        <v>1577000</v>
      </c>
      <c r="E15" s="13" t="n">
        <v>1309864</v>
      </c>
      <c r="F15" s="13" t="n">
        <v>647026</v>
      </c>
      <c r="G15" s="13" t="n">
        <v>3090594</v>
      </c>
      <c r="H15" s="13" t="n">
        <v>2798952</v>
      </c>
      <c r="I15" s="13" t="n">
        <v>1569975</v>
      </c>
      <c r="J15" s="13" t="n">
        <v>1228977</v>
      </c>
      <c r="K15" s="13" t="n">
        <v>291642</v>
      </c>
      <c r="L15" s="13" t="n">
        <v>443296</v>
      </c>
      <c r="M15" s="13" t="n">
        <v>87912</v>
      </c>
      <c r="N15" s="13" t="n">
        <v>7025</v>
      </c>
      <c r="O15" s="13" t="n">
        <v>80887</v>
      </c>
      <c r="P15" s="14" t="n">
        <v>355384</v>
      </c>
      <c r="AR15" s="2" t="n">
        <f aca="false">P15-P46-P77</f>
        <v>0</v>
      </c>
    </row>
    <row r="16" customFormat="false" ht="12.75" hidden="false" customHeight="true" outlineLevel="0" collapsed="false">
      <c r="A16" s="12" t="n">
        <v>1997</v>
      </c>
      <c r="B16" s="13" t="n">
        <v>3322593</v>
      </c>
      <c r="C16" s="13" t="n">
        <v>2724942</v>
      </c>
      <c r="D16" s="13" t="n">
        <v>1484063</v>
      </c>
      <c r="E16" s="13" t="n">
        <v>1240879</v>
      </c>
      <c r="F16" s="13" t="n">
        <v>597651</v>
      </c>
      <c r="G16" s="13" t="n">
        <v>2931466</v>
      </c>
      <c r="H16" s="13" t="n">
        <v>2698479</v>
      </c>
      <c r="I16" s="13" t="n">
        <v>1484063</v>
      </c>
      <c r="J16" s="13" t="n">
        <v>1214416</v>
      </c>
      <c r="K16" s="13" t="n">
        <v>232987</v>
      </c>
      <c r="L16" s="13" t="n">
        <v>391127</v>
      </c>
      <c r="M16" s="13" t="n">
        <v>26463</v>
      </c>
      <c r="N16" s="13" t="n">
        <v>0</v>
      </c>
      <c r="O16" s="13" t="n">
        <v>26463</v>
      </c>
      <c r="P16" s="14" t="n">
        <v>364664</v>
      </c>
      <c r="AR16" s="2" t="n">
        <f aca="false">P16-P47-P78</f>
        <v>0</v>
      </c>
    </row>
    <row r="17" customFormat="false" ht="12.75" hidden="false" customHeight="true" outlineLevel="0" collapsed="false">
      <c r="A17" s="12" t="n">
        <v>1998</v>
      </c>
      <c r="B17" s="13" t="n">
        <v>3095508</v>
      </c>
      <c r="C17" s="13" t="n">
        <v>2581957</v>
      </c>
      <c r="D17" s="13" t="n">
        <v>1416824</v>
      </c>
      <c r="E17" s="13" t="n">
        <v>1165133</v>
      </c>
      <c r="F17" s="13" t="n">
        <v>513551</v>
      </c>
      <c r="G17" s="13" t="n">
        <v>2774310</v>
      </c>
      <c r="H17" s="13" t="n">
        <v>2560933</v>
      </c>
      <c r="I17" s="13" t="n">
        <v>1416824</v>
      </c>
      <c r="J17" s="13" t="n">
        <v>1144109</v>
      </c>
      <c r="K17" s="13" t="n">
        <v>213377</v>
      </c>
      <c r="L17" s="13" t="n">
        <v>321198</v>
      </c>
      <c r="M17" s="13" t="n">
        <v>21024</v>
      </c>
      <c r="N17" s="13" t="n">
        <v>0</v>
      </c>
      <c r="O17" s="13" t="n">
        <v>21024</v>
      </c>
      <c r="P17" s="14" t="n">
        <v>300174</v>
      </c>
      <c r="AR17" s="2" t="n">
        <f aca="false">P17-P48-P79</f>
        <v>0</v>
      </c>
    </row>
    <row r="18" customFormat="false" ht="12.75" hidden="false" customHeight="true" outlineLevel="0" collapsed="false">
      <c r="A18" s="12" t="n">
        <v>1999</v>
      </c>
      <c r="B18" s="13" t="n">
        <v>2856731</v>
      </c>
      <c r="C18" s="13" t="n">
        <v>2477005</v>
      </c>
      <c r="D18" s="13" t="n">
        <v>1366138</v>
      </c>
      <c r="E18" s="13" t="n">
        <v>1110867</v>
      </c>
      <c r="F18" s="13" t="n">
        <v>379726</v>
      </c>
      <c r="G18" s="13" t="n">
        <v>2672709</v>
      </c>
      <c r="H18" s="13" t="n">
        <v>2457746</v>
      </c>
      <c r="I18" s="13" t="n">
        <v>1366138</v>
      </c>
      <c r="J18" s="13" t="n">
        <v>1091608</v>
      </c>
      <c r="K18" s="13" t="n">
        <v>214963</v>
      </c>
      <c r="L18" s="13" t="n">
        <v>184022</v>
      </c>
      <c r="M18" s="13" t="n">
        <v>19259</v>
      </c>
      <c r="N18" s="13" t="n">
        <v>0</v>
      </c>
      <c r="O18" s="13" t="n">
        <v>19259</v>
      </c>
      <c r="P18" s="14" t="n">
        <v>164763</v>
      </c>
      <c r="AR18" s="2" t="n">
        <f aca="false">P18-P49-P80</f>
        <v>0</v>
      </c>
    </row>
    <row r="19" customFormat="false" ht="12.75" hidden="false" customHeight="true" outlineLevel="0" collapsed="false">
      <c r="A19" s="12" t="n">
        <v>2000</v>
      </c>
      <c r="B19" s="13" t="n">
        <v>2662329</v>
      </c>
      <c r="C19" s="13" t="n">
        <v>2302999</v>
      </c>
      <c r="D19" s="13" t="n">
        <v>1284592</v>
      </c>
      <c r="E19" s="13" t="n">
        <v>1018407</v>
      </c>
      <c r="F19" s="13" t="n">
        <v>359330</v>
      </c>
      <c r="G19" s="13" t="n">
        <v>2420574</v>
      </c>
      <c r="H19" s="13" t="n">
        <v>2274854</v>
      </c>
      <c r="I19" s="13" t="n">
        <v>1284592</v>
      </c>
      <c r="J19" s="13" t="n">
        <v>990262</v>
      </c>
      <c r="K19" s="13" t="n">
        <v>145720</v>
      </c>
      <c r="L19" s="13" t="n">
        <v>241755</v>
      </c>
      <c r="M19" s="13" t="n">
        <v>28145</v>
      </c>
      <c r="N19" s="13" t="n">
        <v>0</v>
      </c>
      <c r="O19" s="13" t="n">
        <v>28145</v>
      </c>
      <c r="P19" s="14" t="n">
        <v>213610</v>
      </c>
      <c r="AR19" s="2" t="n">
        <f aca="false">P19-P50-P81</f>
        <v>0</v>
      </c>
    </row>
    <row r="20" customFormat="false" ht="12.75" hidden="false" customHeight="true" outlineLevel="0" collapsed="false">
      <c r="A20" s="12" t="n">
        <v>2001</v>
      </c>
      <c r="B20" s="13" t="n">
        <v>2334034</v>
      </c>
      <c r="C20" s="13" t="n">
        <v>2140584</v>
      </c>
      <c r="D20" s="13" t="n">
        <v>1204846</v>
      </c>
      <c r="E20" s="13" t="n">
        <v>935738</v>
      </c>
      <c r="F20" s="13" t="n">
        <v>193450</v>
      </c>
      <c r="G20" s="13" t="n">
        <v>2252253</v>
      </c>
      <c r="H20" s="13" t="n">
        <v>2131087</v>
      </c>
      <c r="I20" s="13" t="n">
        <v>1204846</v>
      </c>
      <c r="J20" s="13" t="n">
        <v>926241</v>
      </c>
      <c r="K20" s="13" t="n">
        <v>121166</v>
      </c>
      <c r="L20" s="13" t="n">
        <v>81781</v>
      </c>
      <c r="M20" s="13" t="n">
        <v>9497</v>
      </c>
      <c r="N20" s="13" t="n">
        <v>0</v>
      </c>
      <c r="O20" s="13" t="n">
        <v>9497</v>
      </c>
      <c r="P20" s="14" t="n">
        <v>72284</v>
      </c>
      <c r="AR20" s="2" t="n">
        <f aca="false">P20-P51-P82</f>
        <v>0</v>
      </c>
    </row>
    <row r="21" customFormat="false" ht="12.75" hidden="false" customHeight="true" outlineLevel="0" collapsed="false">
      <c r="A21" s="12" t="n">
        <v>2002</v>
      </c>
      <c r="B21" s="13" t="n">
        <v>2201914</v>
      </c>
      <c r="C21" s="13" t="n">
        <v>2017302</v>
      </c>
      <c r="D21" s="13" t="n">
        <v>1131369</v>
      </c>
      <c r="E21" s="13" t="n">
        <v>885933</v>
      </c>
      <c r="F21" s="13" t="n">
        <v>184612</v>
      </c>
      <c r="G21" s="13" t="n">
        <v>2114765</v>
      </c>
      <c r="H21" s="13" t="n">
        <v>2008080</v>
      </c>
      <c r="I21" s="13" t="n">
        <v>1131369</v>
      </c>
      <c r="J21" s="13" t="n">
        <v>876711</v>
      </c>
      <c r="K21" s="13" t="n">
        <v>106685</v>
      </c>
      <c r="L21" s="13" t="n">
        <v>87149</v>
      </c>
      <c r="M21" s="13" t="n">
        <v>9222</v>
      </c>
      <c r="N21" s="13" t="n">
        <v>0</v>
      </c>
      <c r="O21" s="13" t="n">
        <v>9222</v>
      </c>
      <c r="P21" s="14" t="n">
        <v>77927</v>
      </c>
      <c r="AR21" s="2" t="n">
        <f aca="false">P21-P52-P83</f>
        <v>0</v>
      </c>
    </row>
    <row r="22" customFormat="false" ht="12.75" hidden="false" customHeight="true" outlineLevel="0" collapsed="false">
      <c r="A22" s="12" t="n">
        <v>2003</v>
      </c>
      <c r="B22" s="13" t="n">
        <v>2168168</v>
      </c>
      <c r="C22" s="13" t="n">
        <v>2039024</v>
      </c>
      <c r="D22" s="13" t="n">
        <v>1141426</v>
      </c>
      <c r="E22" s="13" t="n">
        <v>897598</v>
      </c>
      <c r="F22" s="13" t="n">
        <v>129144</v>
      </c>
      <c r="G22" s="13" t="n">
        <v>2124284</v>
      </c>
      <c r="H22" s="13" t="n">
        <v>2030266</v>
      </c>
      <c r="I22" s="13" t="n">
        <v>1141426</v>
      </c>
      <c r="J22" s="13" t="n">
        <v>888840</v>
      </c>
      <c r="K22" s="13" t="n">
        <v>94018</v>
      </c>
      <c r="L22" s="13" t="n">
        <v>43884</v>
      </c>
      <c r="M22" s="13" t="n">
        <v>8758</v>
      </c>
      <c r="N22" s="13" t="n">
        <v>0</v>
      </c>
      <c r="O22" s="13" t="n">
        <v>8758</v>
      </c>
      <c r="P22" s="14" t="n">
        <v>35126</v>
      </c>
      <c r="AR22" s="2" t="n">
        <f aca="false">P22-P53-P84</f>
        <v>0</v>
      </c>
    </row>
    <row r="23" customFormat="false" ht="12.75" hidden="false" customHeight="true" outlineLevel="0" collapsed="false">
      <c r="A23" s="12" t="n">
        <v>2004</v>
      </c>
      <c r="B23" s="13" t="n">
        <v>2117434</v>
      </c>
      <c r="C23" s="13" t="n">
        <v>1998277</v>
      </c>
      <c r="D23" s="13" t="n">
        <v>1146382</v>
      </c>
      <c r="E23" s="13" t="n">
        <v>851895</v>
      </c>
      <c r="F23" s="13" t="n">
        <v>119157</v>
      </c>
      <c r="G23" s="13" t="n">
        <v>2076159</v>
      </c>
      <c r="H23" s="13" t="n">
        <v>1996364</v>
      </c>
      <c r="I23" s="13" t="n">
        <v>1146382</v>
      </c>
      <c r="J23" s="13" t="n">
        <v>849982</v>
      </c>
      <c r="K23" s="13" t="n">
        <v>79795</v>
      </c>
      <c r="L23" s="13" t="n">
        <v>41275</v>
      </c>
      <c r="M23" s="13" t="n">
        <v>1913</v>
      </c>
      <c r="N23" s="13" t="n">
        <v>0</v>
      </c>
      <c r="O23" s="13" t="n">
        <v>1913</v>
      </c>
      <c r="P23" s="14" t="n">
        <v>39362</v>
      </c>
      <c r="AR23" s="2" t="n">
        <f aca="false">P23-P54-P85</f>
        <v>0</v>
      </c>
    </row>
    <row r="24" customFormat="false" ht="12.75" hidden="false" customHeight="true" outlineLevel="0" collapsed="false">
      <c r="A24" s="12" t="n">
        <v>2005</v>
      </c>
      <c r="B24" s="13" t="n">
        <v>2088639</v>
      </c>
      <c r="C24" s="13" t="n">
        <v>1911409</v>
      </c>
      <c r="D24" s="13" t="n">
        <v>1095724</v>
      </c>
      <c r="E24" s="13" t="n">
        <v>815685</v>
      </c>
      <c r="F24" s="13" t="n">
        <v>177230</v>
      </c>
      <c r="G24" s="13" t="n">
        <v>1981207</v>
      </c>
      <c r="H24" s="13" t="n">
        <v>1911409</v>
      </c>
      <c r="I24" s="13" t="n">
        <v>1095724</v>
      </c>
      <c r="J24" s="13" t="n">
        <v>815685</v>
      </c>
      <c r="K24" s="13" t="n">
        <v>69798</v>
      </c>
      <c r="L24" s="13" t="n">
        <v>107432</v>
      </c>
      <c r="M24" s="13" t="n">
        <v>0</v>
      </c>
      <c r="N24" s="13" t="n">
        <v>0</v>
      </c>
      <c r="O24" s="13" t="n">
        <v>0</v>
      </c>
      <c r="P24" s="14" t="n">
        <v>107432</v>
      </c>
      <c r="AR24" s="2" t="n">
        <f aca="false">P24-P55-P86</f>
        <v>0</v>
      </c>
    </row>
    <row r="25" customFormat="false" ht="12.75" hidden="false" customHeight="true" outlineLevel="0" collapsed="false">
      <c r="A25" s="12" t="n">
        <v>2006</v>
      </c>
      <c r="B25" s="13" t="n">
        <v>2122071</v>
      </c>
      <c r="C25" s="13" t="n">
        <v>1935691</v>
      </c>
      <c r="D25" s="13" t="n">
        <v>1095693</v>
      </c>
      <c r="E25" s="13" t="n">
        <v>839998</v>
      </c>
      <c r="F25" s="13" t="n">
        <v>186380</v>
      </c>
      <c r="G25" s="13" t="n">
        <v>1989752</v>
      </c>
      <c r="H25" s="13" t="n">
        <v>1935691</v>
      </c>
      <c r="I25" s="13" t="n">
        <v>1095693</v>
      </c>
      <c r="J25" s="13" t="n">
        <v>839998</v>
      </c>
      <c r="K25" s="13" t="n">
        <v>54061</v>
      </c>
      <c r="L25" s="13" t="n">
        <v>132319</v>
      </c>
      <c r="M25" s="13" t="n">
        <v>0</v>
      </c>
      <c r="N25" s="13" t="n">
        <v>0</v>
      </c>
      <c r="O25" s="13" t="n">
        <v>0</v>
      </c>
      <c r="P25" s="14" t="n">
        <v>132319</v>
      </c>
      <c r="AR25" s="2" t="n">
        <f aca="false">P25-P56-P87</f>
        <v>0</v>
      </c>
    </row>
    <row r="26" customFormat="false" ht="12.75" hidden="false" customHeight="true" outlineLevel="0" collapsed="false">
      <c r="A26" s="12" t="n">
        <v>2007</v>
      </c>
      <c r="B26" s="13" t="n">
        <v>2284936</v>
      </c>
      <c r="C26" s="13" t="n">
        <v>1997980</v>
      </c>
      <c r="D26" s="13" t="n">
        <v>1137775</v>
      </c>
      <c r="E26" s="13" t="n">
        <v>860205</v>
      </c>
      <c r="F26" s="13" t="n">
        <v>286956</v>
      </c>
      <c r="G26" s="13" t="n">
        <v>2044993</v>
      </c>
      <c r="H26" s="13" t="n">
        <v>1997980</v>
      </c>
      <c r="I26" s="13" t="n">
        <v>1137775</v>
      </c>
      <c r="J26" s="13" t="n">
        <v>860205</v>
      </c>
      <c r="K26" s="13" t="n">
        <v>47013</v>
      </c>
      <c r="L26" s="13" t="n">
        <v>239943</v>
      </c>
      <c r="M26" s="13" t="n">
        <v>0</v>
      </c>
      <c r="N26" s="13" t="n">
        <v>0</v>
      </c>
      <c r="O26" s="13" t="n">
        <v>0</v>
      </c>
      <c r="P26" s="14" t="n">
        <v>239943</v>
      </c>
      <c r="AR26" s="2" t="n">
        <f aca="false">P26-P57-P88</f>
        <v>0</v>
      </c>
    </row>
    <row r="27" customFormat="false" ht="12.75" hidden="false" customHeight="true" outlineLevel="0" collapsed="false">
      <c r="A27" s="12" t="n">
        <v>2008</v>
      </c>
      <c r="B27" s="13" t="n">
        <v>2215945</v>
      </c>
      <c r="C27" s="13" t="n">
        <v>1934331</v>
      </c>
      <c r="D27" s="13" t="n">
        <v>1071863</v>
      </c>
      <c r="E27" s="13" t="n">
        <v>862468</v>
      </c>
      <c r="F27" s="13" t="n">
        <v>281614</v>
      </c>
      <c r="G27" s="13" t="n">
        <v>1973839</v>
      </c>
      <c r="H27" s="13" t="n">
        <v>1934331</v>
      </c>
      <c r="I27" s="13" t="n">
        <v>1071863</v>
      </c>
      <c r="J27" s="13" t="n">
        <v>862468</v>
      </c>
      <c r="K27" s="13" t="n">
        <v>39508</v>
      </c>
      <c r="L27" s="13" t="n">
        <v>242106</v>
      </c>
      <c r="M27" s="13" t="n">
        <v>0</v>
      </c>
      <c r="N27" s="13" t="n">
        <v>0</v>
      </c>
      <c r="O27" s="13" t="n">
        <v>0</v>
      </c>
      <c r="P27" s="14" t="n">
        <v>242106</v>
      </c>
      <c r="AR27" s="2" t="n">
        <f aca="false">P27-P58-P89</f>
        <v>0</v>
      </c>
    </row>
    <row r="28" customFormat="false" ht="12.75" hidden="false" customHeight="true" outlineLevel="0" collapsed="false">
      <c r="A28" s="12" t="n">
        <v>2009</v>
      </c>
      <c r="B28" s="13" t="n">
        <v>1987598</v>
      </c>
      <c r="C28" s="13" t="n">
        <v>1707691</v>
      </c>
      <c r="D28" s="13" t="n">
        <v>941255</v>
      </c>
      <c r="E28" s="13" t="n">
        <v>766436</v>
      </c>
      <c r="F28" s="13" t="n">
        <v>279907</v>
      </c>
      <c r="G28" s="13" t="n">
        <v>1740149</v>
      </c>
      <c r="H28" s="13" t="n">
        <v>1707691</v>
      </c>
      <c r="I28" s="13" t="n">
        <v>941255</v>
      </c>
      <c r="J28" s="13" t="n">
        <v>766436</v>
      </c>
      <c r="K28" s="13" t="n">
        <v>32458</v>
      </c>
      <c r="L28" s="13" t="n">
        <v>247449</v>
      </c>
      <c r="M28" s="13" t="n">
        <v>0</v>
      </c>
      <c r="N28" s="13" t="n">
        <v>0</v>
      </c>
      <c r="O28" s="13" t="n">
        <v>0</v>
      </c>
      <c r="P28" s="14" t="n">
        <v>247449</v>
      </c>
      <c r="AR28" s="2" t="n">
        <f aca="false">P28-P59-P90</f>
        <v>0</v>
      </c>
    </row>
    <row r="29" customFormat="false" ht="12.75" hidden="false" customHeight="true" outlineLevel="0" collapsed="false">
      <c r="A29" s="12" t="n">
        <v>2010</v>
      </c>
      <c r="B29" s="13" t="n">
        <v>2102304</v>
      </c>
      <c r="C29" s="13" t="n">
        <v>1910648</v>
      </c>
      <c r="D29" s="13" t="n">
        <v>1035899</v>
      </c>
      <c r="E29" s="13" t="n">
        <v>874749</v>
      </c>
      <c r="F29" s="13" t="n">
        <v>191656</v>
      </c>
      <c r="G29" s="13" t="n">
        <v>1944226</v>
      </c>
      <c r="H29" s="13" t="n">
        <v>1910648</v>
      </c>
      <c r="I29" s="13" t="n">
        <v>1035899</v>
      </c>
      <c r="J29" s="13" t="n">
        <v>874749</v>
      </c>
      <c r="K29" s="13" t="n">
        <v>33578</v>
      </c>
      <c r="L29" s="13" t="n">
        <v>158078</v>
      </c>
      <c r="M29" s="13" t="n">
        <v>0</v>
      </c>
      <c r="N29" s="13" t="n">
        <v>0</v>
      </c>
      <c r="O29" s="13" t="n">
        <v>0</v>
      </c>
      <c r="P29" s="14" t="n">
        <v>158078</v>
      </c>
      <c r="AR29" s="2" t="n">
        <f aca="false">P29-P60-P91</f>
        <v>0</v>
      </c>
    </row>
    <row r="30" customFormat="false" ht="12.75" hidden="false" customHeight="true" outlineLevel="0" collapsed="false">
      <c r="A30" s="12" t="n">
        <v>2011</v>
      </c>
      <c r="B30" s="13" t="n">
        <v>3415055</v>
      </c>
      <c r="C30" s="13" t="n">
        <v>3058520</v>
      </c>
      <c r="D30" s="13" t="n">
        <v>1705711</v>
      </c>
      <c r="E30" s="13" t="n">
        <v>1352809</v>
      </c>
      <c r="F30" s="13" t="n">
        <v>356535</v>
      </c>
      <c r="G30" s="13" t="n">
        <v>3095294</v>
      </c>
      <c r="H30" s="13" t="n">
        <v>3058520</v>
      </c>
      <c r="I30" s="13" t="n">
        <v>1705711</v>
      </c>
      <c r="J30" s="13" t="n">
        <v>1352809</v>
      </c>
      <c r="K30" s="13" t="n">
        <v>36774</v>
      </c>
      <c r="L30" s="13" t="n">
        <v>319761</v>
      </c>
      <c r="M30" s="13" t="n">
        <v>0</v>
      </c>
      <c r="N30" s="13" t="n">
        <v>0</v>
      </c>
      <c r="O30" s="13" t="n">
        <v>0</v>
      </c>
      <c r="P30" s="14" t="n">
        <v>319761</v>
      </c>
      <c r="AR30" s="2" t="n">
        <f aca="false">P30-P61-P92</f>
        <v>0</v>
      </c>
    </row>
    <row r="31" customFormat="false" ht="12.75" hidden="false" customHeight="true" outlineLevel="0" collapsed="false">
      <c r="A31" s="12" t="n">
        <v>2012</v>
      </c>
      <c r="B31" s="13" t="n">
        <v>4196143</v>
      </c>
      <c r="C31" s="13" t="n">
        <v>3778462</v>
      </c>
      <c r="D31" s="13" t="n">
        <v>2023865</v>
      </c>
      <c r="E31" s="13" t="n">
        <v>1754597</v>
      </c>
      <c r="F31" s="13" t="n">
        <v>417681</v>
      </c>
      <c r="G31" s="13" t="n">
        <v>3901213</v>
      </c>
      <c r="H31" s="13" t="n">
        <v>3778462</v>
      </c>
      <c r="I31" s="13" t="n">
        <v>2023865</v>
      </c>
      <c r="J31" s="13" t="n">
        <v>1754597</v>
      </c>
      <c r="K31" s="13" t="n">
        <v>122751</v>
      </c>
      <c r="L31" s="13" t="n">
        <v>294930</v>
      </c>
      <c r="M31" s="13" t="n">
        <v>0</v>
      </c>
      <c r="N31" s="13" t="n">
        <v>0</v>
      </c>
      <c r="O31" s="13" t="n">
        <v>0</v>
      </c>
      <c r="P31" s="14" t="n">
        <v>294930</v>
      </c>
      <c r="AR31" s="2" t="n">
        <f aca="false">P31-P62-P93</f>
        <v>0</v>
      </c>
    </row>
    <row r="32" customFormat="false" ht="12.75" hidden="false" customHeight="true" outlineLevel="0" collapsed="false">
      <c r="A32" s="12" t="n">
        <v>2013</v>
      </c>
      <c r="B32" s="13" t="n">
        <v>4496861</v>
      </c>
      <c r="C32" s="13" t="n">
        <v>4014620</v>
      </c>
      <c r="D32" s="13" t="n">
        <v>2102036</v>
      </c>
      <c r="E32" s="13" t="n">
        <v>1912584</v>
      </c>
      <c r="F32" s="13" t="n">
        <v>482241</v>
      </c>
      <c r="G32" s="13" t="n">
        <v>4201002</v>
      </c>
      <c r="H32" s="13" t="n">
        <v>4014620</v>
      </c>
      <c r="I32" s="13" t="n">
        <v>2102036</v>
      </c>
      <c r="J32" s="13" t="n">
        <v>1912584</v>
      </c>
      <c r="K32" s="13" t="n">
        <v>186382</v>
      </c>
      <c r="L32" s="13" t="n">
        <v>295859</v>
      </c>
      <c r="M32" s="13" t="n">
        <v>0</v>
      </c>
      <c r="N32" s="13" t="n">
        <v>0</v>
      </c>
      <c r="O32" s="13" t="n">
        <v>0</v>
      </c>
      <c r="P32" s="14" t="n">
        <v>295859</v>
      </c>
      <c r="AR32" s="2" t="n">
        <f aca="false">P32-P63-P94</f>
        <v>0</v>
      </c>
    </row>
    <row r="33" customFormat="false" ht="12.75" hidden="false" customHeight="true" outlineLevel="0" collapsed="false">
      <c r="A33" s="15" t="n">
        <v>2014</v>
      </c>
      <c r="B33" s="14" t="n">
        <v>4663427</v>
      </c>
      <c r="C33" s="14" t="n">
        <v>4072603</v>
      </c>
      <c r="D33" s="14" t="n">
        <v>2075442</v>
      </c>
      <c r="E33" s="14" t="n">
        <v>1997161</v>
      </c>
      <c r="F33" s="14" t="n">
        <v>590824</v>
      </c>
      <c r="G33" s="14" t="n">
        <v>4363437</v>
      </c>
      <c r="H33" s="14" t="n">
        <v>4052941</v>
      </c>
      <c r="I33" s="14" t="n">
        <v>2075442</v>
      </c>
      <c r="J33" s="14" t="n">
        <v>1977499</v>
      </c>
      <c r="K33" s="14" t="n">
        <v>310496</v>
      </c>
      <c r="L33" s="14" t="n">
        <v>299990</v>
      </c>
      <c r="M33" s="14" t="n">
        <v>19662</v>
      </c>
      <c r="N33" s="14" t="n">
        <v>0</v>
      </c>
      <c r="O33" s="14" t="n">
        <v>19662</v>
      </c>
      <c r="P33" s="14" t="n">
        <v>280328</v>
      </c>
      <c r="AR33" s="2" t="n">
        <f aca="false">P33-P64-P95</f>
        <v>0</v>
      </c>
    </row>
    <row r="34" customFormat="false" ht="12.75" hidden="false" customHeight="true" outlineLevel="0" collapsed="false">
      <c r="A34" s="15" t="n">
        <v>2015</v>
      </c>
      <c r="B34" s="14" t="n">
        <v>4734523</v>
      </c>
      <c r="C34" s="14" t="n">
        <v>4135906</v>
      </c>
      <c r="D34" s="14" t="n">
        <v>2053058</v>
      </c>
      <c r="E34" s="14" t="n">
        <v>2082848</v>
      </c>
      <c r="F34" s="14" t="n">
        <v>598617</v>
      </c>
      <c r="G34" s="14" t="n">
        <v>4489139</v>
      </c>
      <c r="H34" s="14" t="n">
        <v>4135906</v>
      </c>
      <c r="I34" s="14" t="n">
        <v>2053058</v>
      </c>
      <c r="J34" s="14" t="n">
        <v>2082848</v>
      </c>
      <c r="K34" s="14" t="n">
        <v>353233</v>
      </c>
      <c r="L34" s="14" t="n">
        <v>245384</v>
      </c>
      <c r="M34" s="14" t="n">
        <v>0</v>
      </c>
      <c r="N34" s="14" t="n">
        <v>0</v>
      </c>
      <c r="O34" s="14" t="n">
        <v>0</v>
      </c>
      <c r="P34" s="14" t="n">
        <v>245384</v>
      </c>
      <c r="AR34" s="2" t="n">
        <f aca="false">P34-P65-P96</f>
        <v>0</v>
      </c>
    </row>
    <row r="35" customFormat="false" ht="12.75" hidden="false" customHeight="true" outlineLevel="0" collapsed="false">
      <c r="A35" s="15" t="n">
        <v>2016</v>
      </c>
      <c r="B35" s="14" t="n">
        <v>4706411</v>
      </c>
      <c r="C35" s="14" t="n">
        <v>4131253</v>
      </c>
      <c r="D35" s="14" t="n">
        <v>2041392</v>
      </c>
      <c r="E35" s="14" t="n">
        <v>2089861</v>
      </c>
      <c r="F35" s="14" t="n">
        <v>575158</v>
      </c>
      <c r="G35" s="14" t="n">
        <v>4444463</v>
      </c>
      <c r="H35" s="14" t="n">
        <v>4131253</v>
      </c>
      <c r="I35" s="14" t="n">
        <v>2041392</v>
      </c>
      <c r="J35" s="14" t="n">
        <v>2089861</v>
      </c>
      <c r="K35" s="14" t="n">
        <v>313210</v>
      </c>
      <c r="L35" s="14" t="n">
        <v>261948</v>
      </c>
      <c r="M35" s="14" t="n">
        <v>0</v>
      </c>
      <c r="N35" s="14" t="n">
        <v>0</v>
      </c>
      <c r="O35" s="14" t="n">
        <v>0</v>
      </c>
      <c r="P35" s="14" t="n">
        <v>261948</v>
      </c>
      <c r="AR35" s="2" t="n">
        <f aca="false">P35-P66-P97</f>
        <v>0</v>
      </c>
    </row>
    <row r="36" customFormat="false" ht="12.75" hidden="false" customHeight="true" outlineLevel="0" collapsed="false">
      <c r="A36" s="15" t="n">
        <v>2017</v>
      </c>
      <c r="B36" s="14" t="n">
        <v>4773500</v>
      </c>
      <c r="C36" s="14" t="n">
        <v>4184467</v>
      </c>
      <c r="D36" s="14" t="n">
        <v>2006115</v>
      </c>
      <c r="E36" s="14" t="n">
        <v>2178352</v>
      </c>
      <c r="F36" s="14" t="n">
        <v>589033</v>
      </c>
      <c r="G36" s="14" t="n">
        <v>4561622</v>
      </c>
      <c r="H36" s="14" t="n">
        <v>4184467</v>
      </c>
      <c r="I36" s="14" t="n">
        <v>2006115</v>
      </c>
      <c r="J36" s="14" t="n">
        <v>2178352</v>
      </c>
      <c r="K36" s="14" t="n">
        <v>377155</v>
      </c>
      <c r="L36" s="14" t="n">
        <v>211878</v>
      </c>
      <c r="M36" s="14" t="n">
        <v>0</v>
      </c>
      <c r="N36" s="14" t="n">
        <v>0</v>
      </c>
      <c r="O36" s="14" t="n">
        <v>0</v>
      </c>
      <c r="P36" s="14" t="n">
        <v>211878</v>
      </c>
      <c r="AR36" s="2" t="n">
        <f aca="false">P36-P67-P98</f>
        <v>0</v>
      </c>
    </row>
    <row r="37" customFormat="false" ht="12.75" hidden="false" customHeight="true" outlineLevel="0" collapsed="false">
      <c r="A37" s="15" t="n">
        <v>2018</v>
      </c>
      <c r="B37" s="14" t="n">
        <v>4911566</v>
      </c>
      <c r="C37" s="14" t="n">
        <v>4345881</v>
      </c>
      <c r="D37" s="14" t="n">
        <v>2061251</v>
      </c>
      <c r="E37" s="14" t="n">
        <v>2284630</v>
      </c>
      <c r="F37" s="14" t="n">
        <v>565685</v>
      </c>
      <c r="G37" s="14" t="n">
        <v>4786712</v>
      </c>
      <c r="H37" s="14" t="n">
        <v>4345881</v>
      </c>
      <c r="I37" s="14" t="n">
        <v>2061251</v>
      </c>
      <c r="J37" s="14" t="n">
        <v>2284630</v>
      </c>
      <c r="K37" s="14" t="n">
        <v>440831</v>
      </c>
      <c r="L37" s="14" t="n">
        <v>124854</v>
      </c>
      <c r="M37" s="14" t="n">
        <v>0</v>
      </c>
      <c r="N37" s="14" t="n">
        <v>0</v>
      </c>
      <c r="O37" s="14" t="n">
        <v>0</v>
      </c>
      <c r="P37" s="14" t="n">
        <v>124854</v>
      </c>
    </row>
    <row r="38" customFormat="false" ht="12.75" hidden="false" customHeight="true" outlineLevel="0" collapsed="false">
      <c r="A38" s="15" t="n">
        <v>2019</v>
      </c>
      <c r="B38" s="14" t="n">
        <v>4749769</v>
      </c>
      <c r="C38" s="14" t="n">
        <v>4048535</v>
      </c>
      <c r="D38" s="14" t="n">
        <v>1957306</v>
      </c>
      <c r="E38" s="14" t="n">
        <v>2091229</v>
      </c>
      <c r="F38" s="14" t="n">
        <v>701234</v>
      </c>
      <c r="G38" s="14" t="n">
        <v>4464666</v>
      </c>
      <c r="H38" s="14" t="n">
        <v>4048535</v>
      </c>
      <c r="I38" s="14" t="n">
        <v>1957306</v>
      </c>
      <c r="J38" s="14" t="n">
        <v>2091229</v>
      </c>
      <c r="K38" s="14" t="n">
        <v>416131</v>
      </c>
      <c r="L38" s="14" t="n">
        <v>285103</v>
      </c>
      <c r="M38" s="14" t="n">
        <v>0</v>
      </c>
      <c r="N38" s="14" t="n">
        <v>0</v>
      </c>
      <c r="O38" s="14" t="n">
        <v>0</v>
      </c>
      <c r="P38" s="14" t="n">
        <v>285103</v>
      </c>
    </row>
    <row r="39" customFormat="false" ht="12.75" hidden="false" customHeight="true" outlineLevel="0" collapsed="false">
      <c r="A39" s="16" t="s">
        <v>19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AR39" s="2" t="n">
        <f aca="false">P39-P70-P99</f>
        <v>-31798</v>
      </c>
    </row>
    <row r="40" customFormat="false" ht="12.75" hidden="false" customHeight="true" outlineLevel="0" collapsed="false">
      <c r="A40" s="12" t="n">
        <v>1990</v>
      </c>
      <c r="B40" s="13" t="n">
        <v>3374391</v>
      </c>
      <c r="C40" s="13" t="n">
        <v>2805567</v>
      </c>
      <c r="D40" s="13" t="n">
        <v>1523992</v>
      </c>
      <c r="E40" s="13" t="n">
        <v>1281575</v>
      </c>
      <c r="F40" s="13" t="n">
        <v>568824</v>
      </c>
      <c r="G40" s="13" t="n">
        <v>3012423</v>
      </c>
      <c r="H40" s="13" t="n">
        <v>2492751</v>
      </c>
      <c r="I40" s="13" t="n">
        <v>1313221</v>
      </c>
      <c r="J40" s="13" t="n">
        <v>1179530</v>
      </c>
      <c r="K40" s="13" t="n">
        <v>519672</v>
      </c>
      <c r="L40" s="13" t="n">
        <v>361968</v>
      </c>
      <c r="M40" s="13" t="n">
        <v>312816</v>
      </c>
      <c r="N40" s="13" t="n">
        <v>210771</v>
      </c>
      <c r="O40" s="13" t="n">
        <v>102045</v>
      </c>
      <c r="P40" s="14" t="n">
        <v>49152</v>
      </c>
    </row>
    <row r="41" customFormat="false" ht="12.75" hidden="false" customHeight="true" outlineLevel="0" collapsed="false">
      <c r="A41" s="12" t="n">
        <v>1991</v>
      </c>
      <c r="B41" s="13" t="n">
        <v>2796458</v>
      </c>
      <c r="C41" s="13" t="n">
        <v>2365613</v>
      </c>
      <c r="D41" s="13" t="n">
        <v>1260253</v>
      </c>
      <c r="E41" s="13" t="n">
        <v>1105360</v>
      </c>
      <c r="F41" s="13" t="n">
        <v>430845</v>
      </c>
      <c r="G41" s="13" t="n">
        <v>2734159</v>
      </c>
      <c r="H41" s="13" t="n">
        <v>2240184</v>
      </c>
      <c r="I41" s="13" t="n">
        <v>1185233</v>
      </c>
      <c r="J41" s="13" t="n">
        <v>1054951</v>
      </c>
      <c r="K41" s="13" t="n">
        <v>493975</v>
      </c>
      <c r="L41" s="13" t="n">
        <v>62299</v>
      </c>
      <c r="M41" s="13" t="n">
        <v>125429</v>
      </c>
      <c r="N41" s="13" t="n">
        <v>75020</v>
      </c>
      <c r="O41" s="13" t="n">
        <v>50409</v>
      </c>
      <c r="P41" s="14" t="n">
        <v>-63130</v>
      </c>
    </row>
    <row r="42" customFormat="false" ht="12.75" hidden="false" customHeight="true" outlineLevel="0" collapsed="false">
      <c r="A42" s="12" t="n">
        <v>1992</v>
      </c>
      <c r="B42" s="13" t="n">
        <v>2620850</v>
      </c>
      <c r="C42" s="13" t="n">
        <v>2067131</v>
      </c>
      <c r="D42" s="13" t="n">
        <v>1036780</v>
      </c>
      <c r="E42" s="13" t="n">
        <v>1030351</v>
      </c>
      <c r="F42" s="13" t="n">
        <v>553719</v>
      </c>
      <c r="G42" s="13" t="n">
        <v>2633920</v>
      </c>
      <c r="H42" s="13" t="n">
        <v>2134480</v>
      </c>
      <c r="I42" s="13" t="n">
        <v>1096489</v>
      </c>
      <c r="J42" s="13" t="n">
        <v>1037991</v>
      </c>
      <c r="K42" s="13" t="n">
        <v>499440</v>
      </c>
      <c r="L42" s="13" t="n">
        <v>-13070</v>
      </c>
      <c r="M42" s="13" t="n">
        <v>-67349</v>
      </c>
      <c r="N42" s="13" t="n">
        <v>-59709</v>
      </c>
      <c r="O42" s="13" t="n">
        <v>-7640</v>
      </c>
      <c r="P42" s="14" t="n">
        <v>54279</v>
      </c>
    </row>
    <row r="43" customFormat="false" ht="12.75" hidden="false" customHeight="true" outlineLevel="0" collapsed="false">
      <c r="A43" s="12" t="n">
        <v>1993</v>
      </c>
      <c r="B43" s="13" t="n">
        <v>2462892</v>
      </c>
      <c r="C43" s="13" t="n">
        <v>1897300</v>
      </c>
      <c r="D43" s="13" t="n">
        <v>926214</v>
      </c>
      <c r="E43" s="13" t="n">
        <v>971086</v>
      </c>
      <c r="F43" s="13" t="n">
        <v>565592</v>
      </c>
      <c r="G43" s="13" t="n">
        <v>2332403</v>
      </c>
      <c r="H43" s="13" t="n">
        <v>1981704</v>
      </c>
      <c r="I43" s="13" t="n">
        <v>930171</v>
      </c>
      <c r="J43" s="13" t="n">
        <v>1051533</v>
      </c>
      <c r="K43" s="13" t="n">
        <v>350699</v>
      </c>
      <c r="L43" s="13" t="n">
        <v>130489</v>
      </c>
      <c r="M43" s="13" t="n">
        <v>-84404</v>
      </c>
      <c r="N43" s="13" t="n">
        <v>-3957</v>
      </c>
      <c r="O43" s="13" t="n">
        <v>-80447</v>
      </c>
      <c r="P43" s="14" t="n">
        <v>214893</v>
      </c>
    </row>
    <row r="44" customFormat="false" ht="12.75" hidden="false" customHeight="true" outlineLevel="0" collapsed="false">
      <c r="A44" s="12" t="n">
        <v>1994</v>
      </c>
      <c r="B44" s="13" t="n">
        <v>2852973</v>
      </c>
      <c r="C44" s="13" t="n">
        <v>2079733</v>
      </c>
      <c r="D44" s="13" t="n">
        <v>1003403</v>
      </c>
      <c r="E44" s="13" t="n">
        <v>1076330</v>
      </c>
      <c r="F44" s="13" t="n">
        <v>773240</v>
      </c>
      <c r="G44" s="13" t="n">
        <v>2233760</v>
      </c>
      <c r="H44" s="13" t="n">
        <v>1982277</v>
      </c>
      <c r="I44" s="13" t="n">
        <v>910446</v>
      </c>
      <c r="J44" s="13" t="n">
        <v>1071831</v>
      </c>
      <c r="K44" s="13" t="n">
        <v>251483</v>
      </c>
      <c r="L44" s="13" t="n">
        <v>619213</v>
      </c>
      <c r="M44" s="13" t="n">
        <v>97456</v>
      </c>
      <c r="N44" s="13" t="n">
        <v>92957</v>
      </c>
      <c r="O44" s="13" t="n">
        <v>4499</v>
      </c>
      <c r="P44" s="14" t="n">
        <v>521757</v>
      </c>
    </row>
    <row r="45" customFormat="false" ht="12.75" hidden="false" customHeight="true" outlineLevel="0" collapsed="false">
      <c r="A45" s="12" t="n">
        <v>1995</v>
      </c>
      <c r="B45" s="13" t="n">
        <v>2722247</v>
      </c>
      <c r="C45" s="13" t="n">
        <v>2156911</v>
      </c>
      <c r="D45" s="13" t="n">
        <v>1069928</v>
      </c>
      <c r="E45" s="13" t="n">
        <v>1086983</v>
      </c>
      <c r="F45" s="13" t="n">
        <v>565336</v>
      </c>
      <c r="G45" s="13" t="n">
        <v>2253142</v>
      </c>
      <c r="H45" s="13" t="n">
        <v>2007310</v>
      </c>
      <c r="I45" s="13" t="n">
        <v>970163</v>
      </c>
      <c r="J45" s="13" t="n">
        <v>1037147</v>
      </c>
      <c r="K45" s="13" t="n">
        <v>245832</v>
      </c>
      <c r="L45" s="13" t="n">
        <v>469105</v>
      </c>
      <c r="M45" s="13" t="n">
        <v>149601</v>
      </c>
      <c r="N45" s="13" t="n">
        <v>99765</v>
      </c>
      <c r="O45" s="13" t="n">
        <v>49836</v>
      </c>
      <c r="P45" s="14" t="n">
        <v>319504</v>
      </c>
    </row>
    <row r="46" customFormat="false" ht="12.75" hidden="false" customHeight="true" outlineLevel="0" collapsed="false">
      <c r="A46" s="12" t="n">
        <v>1996</v>
      </c>
      <c r="B46" s="13" t="n">
        <v>2432549</v>
      </c>
      <c r="C46" s="13" t="n">
        <v>2009908</v>
      </c>
      <c r="D46" s="13" t="n">
        <v>1034758</v>
      </c>
      <c r="E46" s="13" t="n">
        <v>975150</v>
      </c>
      <c r="F46" s="13" t="n">
        <v>422641</v>
      </c>
      <c r="G46" s="13" t="n">
        <v>2069722</v>
      </c>
      <c r="H46" s="13" t="n">
        <v>1860097</v>
      </c>
      <c r="I46" s="13" t="n">
        <v>941537</v>
      </c>
      <c r="J46" s="13" t="n">
        <v>918560</v>
      </c>
      <c r="K46" s="13" t="n">
        <v>209625</v>
      </c>
      <c r="L46" s="13" t="n">
        <v>362827</v>
      </c>
      <c r="M46" s="13" t="n">
        <v>149811</v>
      </c>
      <c r="N46" s="13" t="n">
        <v>93221</v>
      </c>
      <c r="O46" s="13" t="n">
        <v>56590</v>
      </c>
      <c r="P46" s="14" t="n">
        <v>213016</v>
      </c>
    </row>
    <row r="47" customFormat="false" ht="12.75" hidden="false" customHeight="true" outlineLevel="0" collapsed="false">
      <c r="A47" s="12" t="n">
        <v>1997</v>
      </c>
      <c r="B47" s="13" t="n">
        <v>2264689</v>
      </c>
      <c r="C47" s="13" t="n">
        <v>1890532</v>
      </c>
      <c r="D47" s="13" t="n">
        <v>964453</v>
      </c>
      <c r="E47" s="13" t="n">
        <v>926079</v>
      </c>
      <c r="F47" s="13" t="n">
        <v>374157</v>
      </c>
      <c r="G47" s="13" t="n">
        <v>1941419</v>
      </c>
      <c r="H47" s="13" t="n">
        <v>1772478</v>
      </c>
      <c r="I47" s="13" t="n">
        <v>884855</v>
      </c>
      <c r="J47" s="13" t="n">
        <v>887623</v>
      </c>
      <c r="K47" s="13" t="n">
        <v>168941</v>
      </c>
      <c r="L47" s="13" t="n">
        <v>323270</v>
      </c>
      <c r="M47" s="13" t="n">
        <v>118054</v>
      </c>
      <c r="N47" s="13" t="n">
        <v>79598</v>
      </c>
      <c r="O47" s="13" t="n">
        <v>38456</v>
      </c>
      <c r="P47" s="14" t="n">
        <v>205216</v>
      </c>
    </row>
    <row r="48" customFormat="false" ht="12.75" hidden="false" customHeight="true" outlineLevel="0" collapsed="false">
      <c r="A48" s="12" t="n">
        <v>1998</v>
      </c>
      <c r="B48" s="13" t="n">
        <v>2095851</v>
      </c>
      <c r="C48" s="13" t="n">
        <v>1774044</v>
      </c>
      <c r="D48" s="13" t="n">
        <v>909850</v>
      </c>
      <c r="E48" s="13" t="n">
        <v>864194</v>
      </c>
      <c r="F48" s="13" t="n">
        <v>321807</v>
      </c>
      <c r="G48" s="13" t="n">
        <v>1830257</v>
      </c>
      <c r="H48" s="13" t="n">
        <v>1680838</v>
      </c>
      <c r="I48" s="13" t="n">
        <v>842218</v>
      </c>
      <c r="J48" s="13" t="n">
        <v>838620</v>
      </c>
      <c r="K48" s="13" t="n">
        <v>149419</v>
      </c>
      <c r="L48" s="13" t="n">
        <v>265594</v>
      </c>
      <c r="M48" s="13" t="n">
        <v>93206</v>
      </c>
      <c r="N48" s="13" t="n">
        <v>67632</v>
      </c>
      <c r="O48" s="13" t="n">
        <v>25574</v>
      </c>
      <c r="P48" s="14" t="n">
        <v>172388</v>
      </c>
    </row>
    <row r="49" customFormat="false" ht="12.75" hidden="false" customHeight="true" outlineLevel="0" collapsed="false">
      <c r="A49" s="12" t="n">
        <v>1999</v>
      </c>
      <c r="B49" s="13" t="n">
        <v>1900991</v>
      </c>
      <c r="C49" s="13" t="n">
        <v>1656606</v>
      </c>
      <c r="D49" s="13" t="n">
        <v>852667</v>
      </c>
      <c r="E49" s="13" t="n">
        <v>803939</v>
      </c>
      <c r="F49" s="13" t="n">
        <v>244385</v>
      </c>
      <c r="G49" s="13" t="n">
        <v>1781620</v>
      </c>
      <c r="H49" s="13" t="n">
        <v>1628773</v>
      </c>
      <c r="I49" s="13" t="n">
        <v>827004</v>
      </c>
      <c r="J49" s="13" t="n">
        <v>801769</v>
      </c>
      <c r="K49" s="13" t="n">
        <v>152847</v>
      </c>
      <c r="L49" s="13" t="n">
        <v>119371</v>
      </c>
      <c r="M49" s="13" t="n">
        <v>27833</v>
      </c>
      <c r="N49" s="13" t="n">
        <v>25663</v>
      </c>
      <c r="O49" s="13" t="n">
        <v>2170</v>
      </c>
      <c r="P49" s="14" t="n">
        <v>91538</v>
      </c>
    </row>
    <row r="50" customFormat="false" ht="12.75" hidden="false" customHeight="true" outlineLevel="0" collapsed="false">
      <c r="A50" s="12" t="n">
        <v>2000</v>
      </c>
      <c r="B50" s="13" t="n">
        <v>1806134</v>
      </c>
      <c r="C50" s="13" t="n">
        <v>1570293</v>
      </c>
      <c r="D50" s="13" t="n">
        <v>820153</v>
      </c>
      <c r="E50" s="13" t="n">
        <v>750140</v>
      </c>
      <c r="F50" s="13" t="n">
        <v>235841</v>
      </c>
      <c r="G50" s="13" t="n">
        <v>1574942</v>
      </c>
      <c r="H50" s="13" t="n">
        <v>1473444</v>
      </c>
      <c r="I50" s="13" t="n">
        <v>761817</v>
      </c>
      <c r="J50" s="13" t="n">
        <v>711627</v>
      </c>
      <c r="K50" s="13" t="n">
        <v>101498</v>
      </c>
      <c r="L50" s="13" t="n">
        <v>231192</v>
      </c>
      <c r="M50" s="13" t="n">
        <v>96849</v>
      </c>
      <c r="N50" s="13" t="n">
        <v>58336</v>
      </c>
      <c r="O50" s="13" t="n">
        <v>38513</v>
      </c>
      <c r="P50" s="14" t="n">
        <v>134343</v>
      </c>
    </row>
    <row r="51" customFormat="false" ht="12.75" hidden="false" customHeight="true" outlineLevel="0" collapsed="false">
      <c r="A51" s="12" t="n">
        <v>2001</v>
      </c>
      <c r="B51" s="13" t="n">
        <v>1615153</v>
      </c>
      <c r="C51" s="13" t="n">
        <v>1476442</v>
      </c>
      <c r="D51" s="13" t="n">
        <v>776905</v>
      </c>
      <c r="E51" s="13" t="n">
        <v>699537</v>
      </c>
      <c r="F51" s="13" t="n">
        <v>138711</v>
      </c>
      <c r="G51" s="13" t="n">
        <v>1459683</v>
      </c>
      <c r="H51" s="13" t="n">
        <v>1375928</v>
      </c>
      <c r="I51" s="13" t="n">
        <v>708256</v>
      </c>
      <c r="J51" s="13" t="n">
        <v>667672</v>
      </c>
      <c r="K51" s="13" t="n">
        <v>83755</v>
      </c>
      <c r="L51" s="13" t="n">
        <v>155470</v>
      </c>
      <c r="M51" s="13" t="n">
        <v>100514</v>
      </c>
      <c r="N51" s="13" t="n">
        <v>68649</v>
      </c>
      <c r="O51" s="13" t="n">
        <v>31865</v>
      </c>
      <c r="P51" s="14" t="n">
        <v>54956</v>
      </c>
    </row>
    <row r="52" customFormat="false" ht="12.75" hidden="false" customHeight="true" outlineLevel="0" collapsed="false">
      <c r="A52" s="12" t="n">
        <v>2002</v>
      </c>
      <c r="B52" s="13" t="n">
        <v>1519160</v>
      </c>
      <c r="C52" s="13" t="n">
        <v>1386508</v>
      </c>
      <c r="D52" s="13" t="n">
        <v>725275</v>
      </c>
      <c r="E52" s="13" t="n">
        <v>661233</v>
      </c>
      <c r="F52" s="13" t="n">
        <v>132652</v>
      </c>
      <c r="G52" s="13" t="n">
        <v>1384855</v>
      </c>
      <c r="H52" s="13" t="n">
        <v>1311581</v>
      </c>
      <c r="I52" s="13" t="n">
        <v>674421</v>
      </c>
      <c r="J52" s="13" t="n">
        <v>637160</v>
      </c>
      <c r="K52" s="13" t="n">
        <v>73274</v>
      </c>
      <c r="L52" s="13" t="n">
        <v>134305</v>
      </c>
      <c r="M52" s="13" t="n">
        <v>74927</v>
      </c>
      <c r="N52" s="13" t="n">
        <v>50854</v>
      </c>
      <c r="O52" s="13" t="n">
        <v>24073</v>
      </c>
      <c r="P52" s="14" t="n">
        <v>59378</v>
      </c>
    </row>
    <row r="53" customFormat="false" ht="12.75" hidden="false" customHeight="true" outlineLevel="0" collapsed="false">
      <c r="A53" s="12" t="n">
        <v>2003</v>
      </c>
      <c r="B53" s="13" t="n">
        <v>1483287</v>
      </c>
      <c r="C53" s="13" t="n">
        <v>1393469</v>
      </c>
      <c r="D53" s="13" t="n">
        <v>725378</v>
      </c>
      <c r="E53" s="13" t="n">
        <v>668091</v>
      </c>
      <c r="F53" s="13" t="n">
        <v>89818</v>
      </c>
      <c r="G53" s="13" t="n">
        <v>1390119</v>
      </c>
      <c r="H53" s="13" t="n">
        <v>1326821</v>
      </c>
      <c r="I53" s="13" t="n">
        <v>679705</v>
      </c>
      <c r="J53" s="13" t="n">
        <v>647116</v>
      </c>
      <c r="K53" s="13" t="n">
        <v>63298</v>
      </c>
      <c r="L53" s="13" t="n">
        <v>93168</v>
      </c>
      <c r="M53" s="13" t="n">
        <v>66648</v>
      </c>
      <c r="N53" s="13" t="n">
        <v>45673</v>
      </c>
      <c r="O53" s="13" t="n">
        <v>20975</v>
      </c>
      <c r="P53" s="14" t="n">
        <v>26520</v>
      </c>
    </row>
    <row r="54" customFormat="false" ht="12.75" hidden="false" customHeight="true" outlineLevel="0" collapsed="false">
      <c r="A54" s="12" t="n">
        <v>2004</v>
      </c>
      <c r="B54" s="13" t="n">
        <v>1446758</v>
      </c>
      <c r="C54" s="13" t="n">
        <v>1363994</v>
      </c>
      <c r="D54" s="13" t="n">
        <v>728988</v>
      </c>
      <c r="E54" s="13" t="n">
        <v>635006</v>
      </c>
      <c r="F54" s="13" t="n">
        <v>82764</v>
      </c>
      <c r="G54" s="13" t="n">
        <v>1359803</v>
      </c>
      <c r="H54" s="13" t="n">
        <v>1306141</v>
      </c>
      <c r="I54" s="13" t="n">
        <v>687600</v>
      </c>
      <c r="J54" s="13" t="n">
        <v>618541</v>
      </c>
      <c r="K54" s="13" t="n">
        <v>53662</v>
      </c>
      <c r="L54" s="13" t="n">
        <v>86955</v>
      </c>
      <c r="M54" s="13" t="n">
        <v>57853</v>
      </c>
      <c r="N54" s="13" t="n">
        <v>41388</v>
      </c>
      <c r="O54" s="13" t="n">
        <v>16465</v>
      </c>
      <c r="P54" s="14" t="n">
        <v>29102</v>
      </c>
    </row>
    <row r="55" customFormat="false" ht="12.75" hidden="false" customHeight="true" outlineLevel="0" collapsed="false">
      <c r="A55" s="12" t="n">
        <v>2005</v>
      </c>
      <c r="B55" s="13" t="n">
        <v>1416681</v>
      </c>
      <c r="C55" s="13" t="n">
        <v>1290722</v>
      </c>
      <c r="D55" s="13" t="n">
        <v>684213</v>
      </c>
      <c r="E55" s="13" t="n">
        <v>606509</v>
      </c>
      <c r="F55" s="13" t="n">
        <v>125959</v>
      </c>
      <c r="G55" s="13" t="n">
        <v>1282373</v>
      </c>
      <c r="H55" s="13" t="n">
        <v>1234875</v>
      </c>
      <c r="I55" s="13" t="n">
        <v>646820</v>
      </c>
      <c r="J55" s="13" t="n">
        <v>588055</v>
      </c>
      <c r="K55" s="13" t="n">
        <v>47498</v>
      </c>
      <c r="L55" s="13" t="n">
        <v>134308</v>
      </c>
      <c r="M55" s="13" t="n">
        <v>55847</v>
      </c>
      <c r="N55" s="13" t="n">
        <v>37393</v>
      </c>
      <c r="O55" s="13" t="n">
        <v>18454</v>
      </c>
      <c r="P55" s="14" t="n">
        <v>78461</v>
      </c>
    </row>
    <row r="56" customFormat="false" ht="12.75" hidden="false" customHeight="true" outlineLevel="0" collapsed="false">
      <c r="A56" s="12" t="n">
        <v>2006</v>
      </c>
      <c r="B56" s="13" t="n">
        <v>1451880</v>
      </c>
      <c r="C56" s="13" t="n">
        <v>1319099</v>
      </c>
      <c r="D56" s="13" t="n">
        <v>691493</v>
      </c>
      <c r="E56" s="13" t="n">
        <v>627606</v>
      </c>
      <c r="F56" s="13" t="n">
        <v>132781</v>
      </c>
      <c r="G56" s="13" t="n">
        <v>1285708</v>
      </c>
      <c r="H56" s="13" t="n">
        <v>1246960</v>
      </c>
      <c r="I56" s="13" t="n">
        <v>640805</v>
      </c>
      <c r="J56" s="13" t="n">
        <v>606155</v>
      </c>
      <c r="K56" s="13" t="n">
        <v>38748</v>
      </c>
      <c r="L56" s="13" t="n">
        <v>166172</v>
      </c>
      <c r="M56" s="13" t="n">
        <v>72139</v>
      </c>
      <c r="N56" s="13" t="n">
        <v>50688</v>
      </c>
      <c r="O56" s="13" t="n">
        <v>21451</v>
      </c>
      <c r="P56" s="14" t="n">
        <v>94033</v>
      </c>
    </row>
    <row r="57" customFormat="false" ht="12.75" hidden="false" customHeight="true" outlineLevel="0" collapsed="false">
      <c r="A57" s="12" t="n">
        <v>2007</v>
      </c>
      <c r="B57" s="13" t="n">
        <v>1544781</v>
      </c>
      <c r="C57" s="13" t="n">
        <v>1341396</v>
      </c>
      <c r="D57" s="13" t="n">
        <v>706896</v>
      </c>
      <c r="E57" s="13" t="n">
        <v>634500</v>
      </c>
      <c r="F57" s="13" t="n">
        <v>203385</v>
      </c>
      <c r="G57" s="13" t="n">
        <v>1297052</v>
      </c>
      <c r="H57" s="13" t="n">
        <v>1262458</v>
      </c>
      <c r="I57" s="13" t="n">
        <v>650900</v>
      </c>
      <c r="J57" s="13" t="n">
        <v>611558</v>
      </c>
      <c r="K57" s="13" t="n">
        <v>34594</v>
      </c>
      <c r="L57" s="13" t="n">
        <v>247729</v>
      </c>
      <c r="M57" s="13" t="n">
        <v>78938</v>
      </c>
      <c r="N57" s="13" t="n">
        <v>55996</v>
      </c>
      <c r="O57" s="13" t="n">
        <v>22942</v>
      </c>
      <c r="P57" s="14" t="n">
        <v>168791</v>
      </c>
    </row>
    <row r="58" customFormat="false" ht="12.75" hidden="false" customHeight="true" outlineLevel="0" collapsed="false">
      <c r="A58" s="12" t="n">
        <v>2008</v>
      </c>
      <c r="B58" s="13" t="n">
        <v>1523980</v>
      </c>
      <c r="C58" s="13" t="n">
        <v>1325238</v>
      </c>
      <c r="D58" s="13" t="n">
        <v>680088</v>
      </c>
      <c r="E58" s="13" t="n">
        <v>645150</v>
      </c>
      <c r="F58" s="13" t="n">
        <v>198742</v>
      </c>
      <c r="G58" s="13" t="n">
        <v>1254724</v>
      </c>
      <c r="H58" s="13" t="n">
        <v>1224730</v>
      </c>
      <c r="I58" s="13" t="n">
        <v>610198</v>
      </c>
      <c r="J58" s="13" t="n">
        <v>614532</v>
      </c>
      <c r="K58" s="13" t="n">
        <v>29994</v>
      </c>
      <c r="L58" s="13" t="n">
        <v>269256</v>
      </c>
      <c r="M58" s="13" t="n">
        <v>100508</v>
      </c>
      <c r="N58" s="13" t="n">
        <v>69890</v>
      </c>
      <c r="O58" s="13" t="n">
        <v>30618</v>
      </c>
      <c r="P58" s="14" t="n">
        <v>168748</v>
      </c>
    </row>
    <row r="59" customFormat="false" ht="12.75" hidden="false" customHeight="true" outlineLevel="0" collapsed="false">
      <c r="A59" s="12" t="n">
        <v>2009</v>
      </c>
      <c r="B59" s="13" t="n">
        <v>1356220</v>
      </c>
      <c r="C59" s="13" t="n">
        <v>1161109</v>
      </c>
      <c r="D59" s="13" t="n">
        <v>587682</v>
      </c>
      <c r="E59" s="13" t="n">
        <v>573427</v>
      </c>
      <c r="F59" s="13" t="n">
        <v>195111</v>
      </c>
      <c r="G59" s="13" t="n">
        <v>1104928</v>
      </c>
      <c r="H59" s="13" t="n">
        <v>1079505</v>
      </c>
      <c r="I59" s="13" t="n">
        <v>536370</v>
      </c>
      <c r="J59" s="13" t="n">
        <v>543135</v>
      </c>
      <c r="K59" s="13" t="n">
        <v>25423</v>
      </c>
      <c r="L59" s="13" t="n">
        <v>251292</v>
      </c>
      <c r="M59" s="13" t="n">
        <v>81604</v>
      </c>
      <c r="N59" s="13" t="n">
        <v>51312</v>
      </c>
      <c r="O59" s="13" t="n">
        <v>30292</v>
      </c>
      <c r="P59" s="14" t="n">
        <v>169688</v>
      </c>
    </row>
    <row r="60" customFormat="false" ht="12.75" hidden="false" customHeight="true" outlineLevel="0" collapsed="false">
      <c r="A60" s="12" t="n">
        <v>2010</v>
      </c>
      <c r="B60" s="13" t="n">
        <v>1492847</v>
      </c>
      <c r="C60" s="13" t="n">
        <v>1353626</v>
      </c>
      <c r="D60" s="13" t="n">
        <v>675763</v>
      </c>
      <c r="E60" s="13" t="n">
        <v>677863</v>
      </c>
      <c r="F60" s="13" t="n">
        <v>139221</v>
      </c>
      <c r="G60" s="13" t="n">
        <v>1238758</v>
      </c>
      <c r="H60" s="13" t="n">
        <v>1212296</v>
      </c>
      <c r="I60" s="13" t="n">
        <v>582684</v>
      </c>
      <c r="J60" s="13" t="n">
        <v>629612</v>
      </c>
      <c r="K60" s="13" t="n">
        <v>26462</v>
      </c>
      <c r="L60" s="13" t="n">
        <v>254089</v>
      </c>
      <c r="M60" s="13" t="n">
        <v>141330</v>
      </c>
      <c r="N60" s="13" t="n">
        <v>93079</v>
      </c>
      <c r="O60" s="13" t="n">
        <v>48251</v>
      </c>
      <c r="P60" s="14" t="n">
        <v>112759</v>
      </c>
    </row>
    <row r="61" customFormat="false" ht="12.75" hidden="false" customHeight="true" outlineLevel="0" collapsed="false">
      <c r="A61" s="12" t="n">
        <v>2011</v>
      </c>
      <c r="B61" s="13" t="n">
        <v>2390562</v>
      </c>
      <c r="C61" s="13" t="n">
        <v>2121732</v>
      </c>
      <c r="D61" s="13" t="n">
        <v>1072335</v>
      </c>
      <c r="E61" s="13" t="n">
        <v>1049397</v>
      </c>
      <c r="F61" s="13" t="n">
        <v>268830</v>
      </c>
      <c r="G61" s="13" t="n">
        <v>1920283</v>
      </c>
      <c r="H61" s="13" t="n">
        <v>1890734</v>
      </c>
      <c r="I61" s="13" t="n">
        <v>916500</v>
      </c>
      <c r="J61" s="13" t="n">
        <v>974234</v>
      </c>
      <c r="K61" s="13" t="n">
        <v>29549</v>
      </c>
      <c r="L61" s="13" t="n">
        <v>470279</v>
      </c>
      <c r="M61" s="13" t="n">
        <v>230998</v>
      </c>
      <c r="N61" s="13" t="n">
        <v>155835</v>
      </c>
      <c r="O61" s="13" t="n">
        <v>75163</v>
      </c>
      <c r="P61" s="14" t="n">
        <v>239281</v>
      </c>
    </row>
    <row r="62" customFormat="false" ht="12.75" hidden="false" customHeight="true" outlineLevel="0" collapsed="false">
      <c r="A62" s="12" t="n">
        <v>2012</v>
      </c>
      <c r="B62" s="13" t="n">
        <v>2969555</v>
      </c>
      <c r="C62" s="13" t="n">
        <v>2644613</v>
      </c>
      <c r="D62" s="13" t="n">
        <v>1274421</v>
      </c>
      <c r="E62" s="13" t="n">
        <v>1370192</v>
      </c>
      <c r="F62" s="13" t="n">
        <v>324942</v>
      </c>
      <c r="G62" s="13" t="n">
        <v>2507994</v>
      </c>
      <c r="H62" s="13" t="n">
        <v>2409371</v>
      </c>
      <c r="I62" s="13" t="n">
        <v>1115265</v>
      </c>
      <c r="J62" s="13" t="n">
        <v>1294106</v>
      </c>
      <c r="K62" s="13" t="n">
        <v>98623</v>
      </c>
      <c r="L62" s="13" t="n">
        <v>461561</v>
      </c>
      <c r="M62" s="13" t="n">
        <v>235242</v>
      </c>
      <c r="N62" s="13" t="n">
        <v>159156</v>
      </c>
      <c r="O62" s="13" t="n">
        <v>76086</v>
      </c>
      <c r="P62" s="14" t="n">
        <v>226319</v>
      </c>
    </row>
    <row r="63" customFormat="false" ht="12.75" hidden="false" customHeight="true" outlineLevel="0" collapsed="false">
      <c r="A63" s="12" t="n">
        <v>2013</v>
      </c>
      <c r="B63" s="13" t="n">
        <v>3214185</v>
      </c>
      <c r="C63" s="13" t="n">
        <v>2832967</v>
      </c>
      <c r="D63" s="13" t="n">
        <v>1331078</v>
      </c>
      <c r="E63" s="13" t="n">
        <v>1501889</v>
      </c>
      <c r="F63" s="13" t="n">
        <v>381218</v>
      </c>
      <c r="G63" s="13" t="n">
        <v>2741175</v>
      </c>
      <c r="H63" s="13" t="n">
        <v>2587935</v>
      </c>
      <c r="I63" s="13" t="n">
        <v>1157175</v>
      </c>
      <c r="J63" s="13" t="n">
        <v>1430760</v>
      </c>
      <c r="K63" s="13" t="n">
        <v>153240</v>
      </c>
      <c r="L63" s="13" t="n">
        <v>473010</v>
      </c>
      <c r="M63" s="13" t="n">
        <v>245032</v>
      </c>
      <c r="N63" s="13" t="n">
        <v>173903</v>
      </c>
      <c r="O63" s="13" t="n">
        <v>71129</v>
      </c>
      <c r="P63" s="14" t="n">
        <v>227978</v>
      </c>
    </row>
    <row r="64" customFormat="false" ht="12.75" hidden="false" customHeight="true" outlineLevel="0" collapsed="false">
      <c r="A64" s="15" t="n">
        <v>2014</v>
      </c>
      <c r="B64" s="14" t="n">
        <v>3349049</v>
      </c>
      <c r="C64" s="14" t="n">
        <v>2882062</v>
      </c>
      <c r="D64" s="14" t="n">
        <v>1322533</v>
      </c>
      <c r="E64" s="14" t="n">
        <v>1559529</v>
      </c>
      <c r="F64" s="14" t="n">
        <v>466987</v>
      </c>
      <c r="G64" s="14" t="n">
        <v>2915365</v>
      </c>
      <c r="H64" s="14" t="n">
        <v>2659680</v>
      </c>
      <c r="I64" s="14" t="n">
        <v>1162621</v>
      </c>
      <c r="J64" s="14" t="n">
        <v>1497059</v>
      </c>
      <c r="K64" s="14" t="n">
        <v>255685</v>
      </c>
      <c r="L64" s="14" t="n">
        <v>433684</v>
      </c>
      <c r="M64" s="14" t="n">
        <v>222382</v>
      </c>
      <c r="N64" s="14" t="n">
        <v>159912</v>
      </c>
      <c r="O64" s="14" t="n">
        <v>62470</v>
      </c>
      <c r="P64" s="14" t="n">
        <v>211302</v>
      </c>
    </row>
    <row r="65" customFormat="false" ht="12.75" hidden="false" customHeight="true" outlineLevel="0" collapsed="false">
      <c r="A65" s="15" t="n">
        <v>2015</v>
      </c>
      <c r="B65" s="14" t="n">
        <v>3365510</v>
      </c>
      <c r="C65" s="14" t="n">
        <v>2900734</v>
      </c>
      <c r="D65" s="14" t="n">
        <v>1269401</v>
      </c>
      <c r="E65" s="14" t="n">
        <v>1631333</v>
      </c>
      <c r="F65" s="14" t="n">
        <v>464776</v>
      </c>
      <c r="G65" s="14" t="n">
        <v>3072591</v>
      </c>
      <c r="H65" s="14" t="n">
        <v>2781069</v>
      </c>
      <c r="I65" s="14" t="n">
        <v>1180348</v>
      </c>
      <c r="J65" s="14" t="n">
        <v>1600721</v>
      </c>
      <c r="K65" s="14" t="n">
        <v>291522</v>
      </c>
      <c r="L65" s="14" t="n">
        <v>292919</v>
      </c>
      <c r="M65" s="14" t="n">
        <v>119665</v>
      </c>
      <c r="N65" s="14" t="n">
        <v>89053</v>
      </c>
      <c r="O65" s="14" t="n">
        <v>30612</v>
      </c>
      <c r="P65" s="14" t="n">
        <v>173254</v>
      </c>
    </row>
    <row r="66" customFormat="false" ht="12.75" hidden="false" customHeight="true" outlineLevel="0" collapsed="false">
      <c r="A66" s="15" t="n">
        <v>2016</v>
      </c>
      <c r="B66" s="14" t="n">
        <v>3351695</v>
      </c>
      <c r="C66" s="14" t="n">
        <v>2897707</v>
      </c>
      <c r="D66" s="14" t="n">
        <v>1269099</v>
      </c>
      <c r="E66" s="14" t="n">
        <v>1628608</v>
      </c>
      <c r="F66" s="14" t="n">
        <v>453988</v>
      </c>
      <c r="G66" s="14" t="n">
        <v>3053285</v>
      </c>
      <c r="H66" s="14" t="n">
        <v>2799787</v>
      </c>
      <c r="I66" s="14" t="n">
        <v>1187409</v>
      </c>
      <c r="J66" s="14" t="n">
        <v>1612378</v>
      </c>
      <c r="K66" s="14" t="n">
        <v>253498</v>
      </c>
      <c r="L66" s="14" t="n">
        <v>298410</v>
      </c>
      <c r="M66" s="14" t="n">
        <v>97920</v>
      </c>
      <c r="N66" s="14" t="n">
        <v>81690</v>
      </c>
      <c r="O66" s="14" t="n">
        <v>16230</v>
      </c>
      <c r="P66" s="14" t="n">
        <v>200490</v>
      </c>
    </row>
    <row r="67" customFormat="false" ht="12.75" hidden="false" customHeight="true" outlineLevel="0" collapsed="false">
      <c r="A67" s="15" t="n">
        <v>2017</v>
      </c>
      <c r="B67" s="14" t="n">
        <v>3431461</v>
      </c>
      <c r="C67" s="14" t="n">
        <v>2963864</v>
      </c>
      <c r="D67" s="14" t="n">
        <v>1259946</v>
      </c>
      <c r="E67" s="14" t="n">
        <v>1703918</v>
      </c>
      <c r="F67" s="14" t="n">
        <v>467597</v>
      </c>
      <c r="G67" s="14" t="n">
        <v>3172287</v>
      </c>
      <c r="H67" s="14" t="n">
        <v>2865978</v>
      </c>
      <c r="I67" s="14" t="n">
        <v>1169835</v>
      </c>
      <c r="J67" s="14" t="n">
        <v>1696143</v>
      </c>
      <c r="K67" s="14" t="n">
        <v>306309</v>
      </c>
      <c r="L67" s="14" t="n">
        <v>259174</v>
      </c>
      <c r="M67" s="14" t="n">
        <v>97886</v>
      </c>
      <c r="N67" s="14" t="n">
        <v>90111</v>
      </c>
      <c r="O67" s="14" t="n">
        <v>7775</v>
      </c>
      <c r="P67" s="14" t="n">
        <v>161288</v>
      </c>
    </row>
    <row r="68" customFormat="false" ht="12.75" hidden="false" customHeight="true" outlineLevel="0" collapsed="false">
      <c r="A68" s="15" t="n">
        <v>2018</v>
      </c>
      <c r="B68" s="14" t="n">
        <v>3530404</v>
      </c>
      <c r="C68" s="14" t="n">
        <v>3078114</v>
      </c>
      <c r="D68" s="14" t="n">
        <v>1297514</v>
      </c>
      <c r="E68" s="14" t="n">
        <v>1780600</v>
      </c>
      <c r="F68" s="14" t="n">
        <v>452290</v>
      </c>
      <c r="G68" s="14" t="n">
        <v>3336081</v>
      </c>
      <c r="H68" s="14" t="n">
        <v>2976847</v>
      </c>
      <c r="I68" s="14" t="n">
        <v>1195066</v>
      </c>
      <c r="J68" s="14" t="n">
        <v>1781781</v>
      </c>
      <c r="K68" s="14" t="n">
        <v>359234</v>
      </c>
      <c r="L68" s="14" t="n">
        <v>194323</v>
      </c>
      <c r="M68" s="14" t="n">
        <v>101267</v>
      </c>
      <c r="N68" s="14" t="n">
        <v>102448</v>
      </c>
      <c r="O68" s="14" t="n">
        <v>-1181</v>
      </c>
      <c r="P68" s="14" t="n">
        <v>93056</v>
      </c>
    </row>
    <row r="69" customFormat="false" ht="12.75" hidden="false" customHeight="true" outlineLevel="0" collapsed="false">
      <c r="A69" s="15" t="n">
        <v>2019</v>
      </c>
      <c r="B69" s="14" t="n">
        <v>3396683</v>
      </c>
      <c r="C69" s="14" t="n">
        <v>2841496</v>
      </c>
      <c r="D69" s="14" t="n">
        <v>1213437</v>
      </c>
      <c r="E69" s="14" t="n">
        <v>1628059</v>
      </c>
      <c r="F69" s="14" t="n">
        <v>555187</v>
      </c>
      <c r="G69" s="14" t="n">
        <v>3121670</v>
      </c>
      <c r="H69" s="14" t="n">
        <v>2779459</v>
      </c>
      <c r="I69" s="14" t="n">
        <v>1130251</v>
      </c>
      <c r="J69" s="14" t="n">
        <v>1649208</v>
      </c>
      <c r="K69" s="14" t="n">
        <v>342211</v>
      </c>
      <c r="L69" s="14" t="n">
        <v>275013</v>
      </c>
      <c r="M69" s="14" t="n">
        <v>62037</v>
      </c>
      <c r="N69" s="14" t="n">
        <v>83186</v>
      </c>
      <c r="O69" s="14" t="n">
        <v>-21149</v>
      </c>
      <c r="P69" s="14" t="n">
        <v>212976</v>
      </c>
    </row>
    <row r="70" customFormat="false" ht="12.75" hidden="false" customHeight="true" outlineLevel="0" collapsed="false">
      <c r="A70" s="16" t="s">
        <v>20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12.75" hidden="false" customHeight="true" outlineLevel="0" collapsed="false">
      <c r="A71" s="12" t="n">
        <v>1990</v>
      </c>
      <c r="B71" s="13" t="n">
        <v>1801941</v>
      </c>
      <c r="C71" s="13" t="n">
        <v>1457542</v>
      </c>
      <c r="D71" s="13" t="n">
        <v>891431</v>
      </c>
      <c r="E71" s="13" t="n">
        <v>566111</v>
      </c>
      <c r="F71" s="13" t="n">
        <v>344399</v>
      </c>
      <c r="G71" s="13" t="n">
        <v>1707847</v>
      </c>
      <c r="H71" s="13" t="n">
        <v>1498052</v>
      </c>
      <c r="I71" s="13" t="n">
        <v>990158</v>
      </c>
      <c r="J71" s="13" t="n">
        <v>507894</v>
      </c>
      <c r="K71" s="13" t="n">
        <v>209795</v>
      </c>
      <c r="L71" s="13" t="n">
        <v>94094</v>
      </c>
      <c r="M71" s="13" t="n">
        <v>-40510</v>
      </c>
      <c r="N71" s="13" t="n">
        <v>-98727</v>
      </c>
      <c r="O71" s="13" t="n">
        <v>58217</v>
      </c>
      <c r="P71" s="14" t="n">
        <v>134604</v>
      </c>
    </row>
    <row r="72" customFormat="false" ht="12.75" hidden="false" customHeight="true" outlineLevel="0" collapsed="false">
      <c r="A72" s="12" t="n">
        <v>1991</v>
      </c>
      <c r="B72" s="13" t="n">
        <v>1586562</v>
      </c>
      <c r="C72" s="13" t="n">
        <v>1325169</v>
      </c>
      <c r="D72" s="13" t="n">
        <v>810751</v>
      </c>
      <c r="E72" s="13" t="n">
        <v>514418</v>
      </c>
      <c r="F72" s="13" t="n">
        <v>261393</v>
      </c>
      <c r="G72" s="13" t="n">
        <v>1421490</v>
      </c>
      <c r="H72" s="13" t="n">
        <v>1239968</v>
      </c>
      <c r="I72" s="13" t="n">
        <v>830489</v>
      </c>
      <c r="J72" s="13" t="n">
        <v>409479</v>
      </c>
      <c r="K72" s="13" t="n">
        <v>181522</v>
      </c>
      <c r="L72" s="13" t="n">
        <v>165072</v>
      </c>
      <c r="M72" s="13" t="n">
        <v>85201</v>
      </c>
      <c r="N72" s="13" t="n">
        <v>-19738</v>
      </c>
      <c r="O72" s="13" t="n">
        <v>104939</v>
      </c>
      <c r="P72" s="14" t="n">
        <v>79871</v>
      </c>
    </row>
    <row r="73" customFormat="false" ht="12.75" hidden="false" customHeight="true" outlineLevel="0" collapsed="false">
      <c r="A73" s="12" t="n">
        <v>1992</v>
      </c>
      <c r="B73" s="13" t="n">
        <v>1571948</v>
      </c>
      <c r="C73" s="13" t="n">
        <v>1199647</v>
      </c>
      <c r="D73" s="13" t="n">
        <v>723857</v>
      </c>
      <c r="E73" s="13" t="n">
        <v>475790</v>
      </c>
      <c r="F73" s="13" t="n">
        <v>372301</v>
      </c>
      <c r="G73" s="13" t="n">
        <v>1172489</v>
      </c>
      <c r="H73" s="13" t="n">
        <v>998786</v>
      </c>
      <c r="I73" s="13" t="n">
        <v>645275</v>
      </c>
      <c r="J73" s="13" t="n">
        <v>353511</v>
      </c>
      <c r="K73" s="13" t="n">
        <v>173703</v>
      </c>
      <c r="L73" s="13" t="n">
        <v>399459</v>
      </c>
      <c r="M73" s="13" t="n">
        <v>200861</v>
      </c>
      <c r="N73" s="13" t="n">
        <v>78582</v>
      </c>
      <c r="O73" s="13" t="n">
        <v>122279</v>
      </c>
      <c r="P73" s="14" t="n">
        <v>198598</v>
      </c>
    </row>
    <row r="74" customFormat="false" ht="12.75" hidden="false" customHeight="true" outlineLevel="0" collapsed="false">
      <c r="A74" s="12" t="n">
        <v>1993</v>
      </c>
      <c r="B74" s="13" t="n">
        <v>1363223</v>
      </c>
      <c r="C74" s="13" t="n">
        <v>1005535</v>
      </c>
      <c r="D74" s="13" t="n">
        <v>585082</v>
      </c>
      <c r="E74" s="13" t="n">
        <v>420453</v>
      </c>
      <c r="F74" s="13" t="n">
        <v>357688</v>
      </c>
      <c r="G74" s="13" t="n">
        <v>1117874</v>
      </c>
      <c r="H74" s="13" t="n">
        <v>985545</v>
      </c>
      <c r="I74" s="13" t="n">
        <v>611258</v>
      </c>
      <c r="J74" s="13" t="n">
        <v>374287</v>
      </c>
      <c r="K74" s="13" t="n">
        <v>132329</v>
      </c>
      <c r="L74" s="13" t="n">
        <v>245349</v>
      </c>
      <c r="M74" s="13" t="n">
        <v>19990</v>
      </c>
      <c r="N74" s="13" t="n">
        <v>-26176</v>
      </c>
      <c r="O74" s="13" t="n">
        <v>46166</v>
      </c>
      <c r="P74" s="14" t="n">
        <v>225359</v>
      </c>
    </row>
    <row r="75" customFormat="false" ht="12.75" hidden="false" customHeight="true" outlineLevel="0" collapsed="false">
      <c r="A75" s="12" t="n">
        <v>1994</v>
      </c>
      <c r="B75" s="13" t="n">
        <v>1355335</v>
      </c>
      <c r="C75" s="13" t="n">
        <v>937220</v>
      </c>
      <c r="D75" s="13" t="n">
        <v>541481</v>
      </c>
      <c r="E75" s="13" t="n">
        <v>395739</v>
      </c>
      <c r="F75" s="13" t="n">
        <v>418115</v>
      </c>
      <c r="G75" s="13" t="n">
        <v>1097016</v>
      </c>
      <c r="H75" s="13" t="n">
        <v>1002876</v>
      </c>
      <c r="I75" s="13" t="n">
        <v>643628</v>
      </c>
      <c r="J75" s="13" t="n">
        <v>359248</v>
      </c>
      <c r="K75" s="13" t="n">
        <v>94140</v>
      </c>
      <c r="L75" s="13" t="n">
        <v>258319</v>
      </c>
      <c r="M75" s="13" t="n">
        <v>-65656</v>
      </c>
      <c r="N75" s="13" t="n">
        <v>-102147</v>
      </c>
      <c r="O75" s="13" t="n">
        <v>36491</v>
      </c>
      <c r="P75" s="14" t="n">
        <v>323975</v>
      </c>
    </row>
    <row r="76" customFormat="false" ht="12.75" hidden="false" customHeight="true" outlineLevel="0" collapsed="false">
      <c r="A76" s="12" t="n">
        <v>1995</v>
      </c>
      <c r="B76" s="13" t="n">
        <v>1274892</v>
      </c>
      <c r="C76" s="13" t="n">
        <v>973371</v>
      </c>
      <c r="D76" s="13" t="n">
        <v>580651</v>
      </c>
      <c r="E76" s="13" t="n">
        <v>392720</v>
      </c>
      <c r="F76" s="13" t="n">
        <v>301521</v>
      </c>
      <c r="G76" s="13" t="n">
        <v>1140799</v>
      </c>
      <c r="H76" s="13" t="n">
        <v>1039293</v>
      </c>
      <c r="I76" s="13" t="n">
        <v>683092</v>
      </c>
      <c r="J76" s="13" t="n">
        <v>356201</v>
      </c>
      <c r="K76" s="13" t="n">
        <v>101506</v>
      </c>
      <c r="L76" s="13" t="n">
        <v>134093</v>
      </c>
      <c r="M76" s="13" t="n">
        <v>-65922</v>
      </c>
      <c r="N76" s="13" t="n">
        <v>-102441</v>
      </c>
      <c r="O76" s="13" t="n">
        <v>36519</v>
      </c>
      <c r="P76" s="14" t="n">
        <v>200015</v>
      </c>
    </row>
    <row r="77" customFormat="false" ht="12.75" hidden="false" customHeight="true" outlineLevel="0" collapsed="false">
      <c r="A77" s="12" t="n">
        <v>1996</v>
      </c>
      <c r="B77" s="13" t="n">
        <v>1101341</v>
      </c>
      <c r="C77" s="13" t="n">
        <v>876956</v>
      </c>
      <c r="D77" s="13" t="n">
        <v>542242</v>
      </c>
      <c r="E77" s="13" t="n">
        <v>334714</v>
      </c>
      <c r="F77" s="13" t="n">
        <v>224385</v>
      </c>
      <c r="G77" s="13" t="n">
        <v>1020872</v>
      </c>
      <c r="H77" s="13" t="n">
        <v>938855</v>
      </c>
      <c r="I77" s="13" t="n">
        <v>628438</v>
      </c>
      <c r="J77" s="13" t="n">
        <v>310417</v>
      </c>
      <c r="K77" s="13" t="n">
        <v>82017</v>
      </c>
      <c r="L77" s="13" t="n">
        <v>80469</v>
      </c>
      <c r="M77" s="13" t="n">
        <v>-61899</v>
      </c>
      <c r="N77" s="13" t="n">
        <v>-86196</v>
      </c>
      <c r="O77" s="13" t="n">
        <v>24297</v>
      </c>
      <c r="P77" s="14" t="n">
        <v>142368</v>
      </c>
    </row>
    <row r="78" customFormat="false" ht="12.75" hidden="false" customHeight="true" outlineLevel="0" collapsed="false">
      <c r="A78" s="12" t="n">
        <v>1997</v>
      </c>
      <c r="B78" s="13" t="n">
        <v>1057904</v>
      </c>
      <c r="C78" s="13" t="n">
        <v>834410</v>
      </c>
      <c r="D78" s="13" t="n">
        <v>519610</v>
      </c>
      <c r="E78" s="13" t="n">
        <v>314800</v>
      </c>
      <c r="F78" s="13" t="n">
        <v>223494</v>
      </c>
      <c r="G78" s="13" t="n">
        <v>990047</v>
      </c>
      <c r="H78" s="13" t="n">
        <v>926001</v>
      </c>
      <c r="I78" s="13" t="n">
        <v>599208</v>
      </c>
      <c r="J78" s="13" t="n">
        <v>326793</v>
      </c>
      <c r="K78" s="13" t="n">
        <v>64046</v>
      </c>
      <c r="L78" s="13" t="n">
        <v>67857</v>
      </c>
      <c r="M78" s="13" t="n">
        <v>-91591</v>
      </c>
      <c r="N78" s="13" t="n">
        <v>-79598</v>
      </c>
      <c r="O78" s="13" t="n">
        <v>-11993</v>
      </c>
      <c r="P78" s="14" t="n">
        <v>159448</v>
      </c>
    </row>
    <row r="79" customFormat="false" ht="12.75" hidden="false" customHeight="true" outlineLevel="0" collapsed="false">
      <c r="A79" s="12" t="n">
        <v>1998</v>
      </c>
      <c r="B79" s="13" t="n">
        <v>999657</v>
      </c>
      <c r="C79" s="13" t="n">
        <v>807913</v>
      </c>
      <c r="D79" s="13" t="n">
        <v>506974</v>
      </c>
      <c r="E79" s="13" t="n">
        <v>300939</v>
      </c>
      <c r="F79" s="13" t="n">
        <v>191744</v>
      </c>
      <c r="G79" s="13" t="n">
        <v>944053</v>
      </c>
      <c r="H79" s="13" t="n">
        <v>880095</v>
      </c>
      <c r="I79" s="13" t="n">
        <v>574606</v>
      </c>
      <c r="J79" s="13" t="n">
        <v>305489</v>
      </c>
      <c r="K79" s="13" t="n">
        <v>63958</v>
      </c>
      <c r="L79" s="13" t="n">
        <v>55604</v>
      </c>
      <c r="M79" s="13" t="n">
        <v>-72182</v>
      </c>
      <c r="N79" s="13" t="n">
        <v>-67632</v>
      </c>
      <c r="O79" s="13" t="n">
        <v>-4550</v>
      </c>
      <c r="P79" s="14" t="n">
        <v>127786</v>
      </c>
    </row>
    <row r="80" customFormat="false" ht="12.75" hidden="false" customHeight="true" outlineLevel="0" collapsed="false">
      <c r="A80" s="12" t="n">
        <v>1999</v>
      </c>
      <c r="B80" s="13" t="n">
        <v>955740</v>
      </c>
      <c r="C80" s="13" t="n">
        <v>820399</v>
      </c>
      <c r="D80" s="13" t="n">
        <v>513471</v>
      </c>
      <c r="E80" s="13" t="n">
        <v>306928</v>
      </c>
      <c r="F80" s="13" t="n">
        <v>135341</v>
      </c>
      <c r="G80" s="13" t="n">
        <v>891089</v>
      </c>
      <c r="H80" s="13" t="n">
        <v>828973</v>
      </c>
      <c r="I80" s="13" t="n">
        <v>539134</v>
      </c>
      <c r="J80" s="13" t="n">
        <v>289839</v>
      </c>
      <c r="K80" s="13" t="n">
        <v>62116</v>
      </c>
      <c r="L80" s="13" t="n">
        <v>64651</v>
      </c>
      <c r="M80" s="13" t="n">
        <v>-8574</v>
      </c>
      <c r="N80" s="13" t="n">
        <v>-25663</v>
      </c>
      <c r="O80" s="13" t="n">
        <v>17089</v>
      </c>
      <c r="P80" s="14" t="n">
        <v>73225</v>
      </c>
    </row>
    <row r="81" customFormat="false" ht="12.75" hidden="false" customHeight="true" outlineLevel="0" collapsed="false">
      <c r="A81" s="12" t="n">
        <v>2000</v>
      </c>
      <c r="B81" s="13" t="n">
        <v>856195</v>
      </c>
      <c r="C81" s="13" t="n">
        <v>732706</v>
      </c>
      <c r="D81" s="13" t="n">
        <v>464439</v>
      </c>
      <c r="E81" s="13" t="n">
        <v>268267</v>
      </c>
      <c r="F81" s="13" t="n">
        <v>123489</v>
      </c>
      <c r="G81" s="13" t="n">
        <v>845632</v>
      </c>
      <c r="H81" s="13" t="n">
        <v>801410</v>
      </c>
      <c r="I81" s="13" t="n">
        <v>522775</v>
      </c>
      <c r="J81" s="13" t="n">
        <v>278635</v>
      </c>
      <c r="K81" s="13" t="n">
        <v>44222</v>
      </c>
      <c r="L81" s="13" t="n">
        <v>10563</v>
      </c>
      <c r="M81" s="13" t="n">
        <v>-68704</v>
      </c>
      <c r="N81" s="13" t="n">
        <v>-58336</v>
      </c>
      <c r="O81" s="13" t="n">
        <v>-10368</v>
      </c>
      <c r="P81" s="14" t="n">
        <v>79267</v>
      </c>
    </row>
    <row r="82" customFormat="false" ht="12.75" hidden="false" customHeight="true" outlineLevel="0" collapsed="false">
      <c r="A82" s="12" t="n">
        <v>2001</v>
      </c>
      <c r="B82" s="13" t="n">
        <v>718881</v>
      </c>
      <c r="C82" s="13" t="n">
        <v>664142</v>
      </c>
      <c r="D82" s="13" t="n">
        <v>427941</v>
      </c>
      <c r="E82" s="13" t="n">
        <v>236201</v>
      </c>
      <c r="F82" s="13" t="n">
        <v>54739</v>
      </c>
      <c r="G82" s="13" t="n">
        <v>792570</v>
      </c>
      <c r="H82" s="13" t="n">
        <v>755159</v>
      </c>
      <c r="I82" s="13" t="n">
        <v>496590</v>
      </c>
      <c r="J82" s="13" t="n">
        <v>258569</v>
      </c>
      <c r="K82" s="13" t="n">
        <v>37411</v>
      </c>
      <c r="L82" s="13" t="n">
        <v>-73689</v>
      </c>
      <c r="M82" s="13" t="n">
        <v>-91017</v>
      </c>
      <c r="N82" s="13" t="n">
        <v>-68649</v>
      </c>
      <c r="O82" s="13" t="n">
        <v>-22368</v>
      </c>
      <c r="P82" s="14" t="n">
        <v>17328</v>
      </c>
    </row>
    <row r="83" customFormat="false" ht="12.75" hidden="false" customHeight="true" outlineLevel="0" collapsed="false">
      <c r="A83" s="12" t="n">
        <v>2002</v>
      </c>
      <c r="B83" s="13" t="n">
        <v>682754</v>
      </c>
      <c r="C83" s="13" t="n">
        <v>630794</v>
      </c>
      <c r="D83" s="13" t="n">
        <v>406094</v>
      </c>
      <c r="E83" s="13" t="n">
        <v>224700</v>
      </c>
      <c r="F83" s="13" t="n">
        <v>51960</v>
      </c>
      <c r="G83" s="13" t="n">
        <v>729910</v>
      </c>
      <c r="H83" s="13" t="n">
        <v>696499</v>
      </c>
      <c r="I83" s="13" t="n">
        <v>456948</v>
      </c>
      <c r="J83" s="13" t="n">
        <v>239551</v>
      </c>
      <c r="K83" s="13" t="n">
        <v>33411</v>
      </c>
      <c r="L83" s="13" t="n">
        <v>-47156</v>
      </c>
      <c r="M83" s="13" t="n">
        <v>-65705</v>
      </c>
      <c r="N83" s="13" t="n">
        <v>-50854</v>
      </c>
      <c r="O83" s="13" t="n">
        <v>-14851</v>
      </c>
      <c r="P83" s="14" t="n">
        <v>18549</v>
      </c>
    </row>
    <row r="84" customFormat="false" ht="12.75" hidden="false" customHeight="true" outlineLevel="0" collapsed="false">
      <c r="A84" s="12" t="n">
        <v>2003</v>
      </c>
      <c r="B84" s="13" t="n">
        <v>684881</v>
      </c>
      <c r="C84" s="13" t="n">
        <v>645555</v>
      </c>
      <c r="D84" s="13" t="n">
        <v>416048</v>
      </c>
      <c r="E84" s="13" t="n">
        <v>229507</v>
      </c>
      <c r="F84" s="13" t="n">
        <v>39326</v>
      </c>
      <c r="G84" s="13" t="n">
        <v>734165</v>
      </c>
      <c r="H84" s="13" t="n">
        <v>703445</v>
      </c>
      <c r="I84" s="13" t="n">
        <v>461721</v>
      </c>
      <c r="J84" s="13" t="n">
        <v>241724</v>
      </c>
      <c r="K84" s="13" t="n">
        <v>30720</v>
      </c>
      <c r="L84" s="13" t="n">
        <v>-49284</v>
      </c>
      <c r="M84" s="13" t="n">
        <v>-57890</v>
      </c>
      <c r="N84" s="13" t="n">
        <v>-45673</v>
      </c>
      <c r="O84" s="13" t="n">
        <v>-12217</v>
      </c>
      <c r="P84" s="14" t="n">
        <v>8606</v>
      </c>
    </row>
    <row r="85" customFormat="false" ht="12.75" hidden="false" customHeight="true" outlineLevel="0" collapsed="false">
      <c r="A85" s="12" t="n">
        <v>2004</v>
      </c>
      <c r="B85" s="13" t="n">
        <v>670676</v>
      </c>
      <c r="C85" s="13" t="n">
        <v>634283</v>
      </c>
      <c r="D85" s="13" t="n">
        <v>417394</v>
      </c>
      <c r="E85" s="13" t="n">
        <v>216889</v>
      </c>
      <c r="F85" s="13" t="n">
        <v>36393</v>
      </c>
      <c r="G85" s="13" t="n">
        <v>716356</v>
      </c>
      <c r="H85" s="13" t="n">
        <v>690223</v>
      </c>
      <c r="I85" s="13" t="n">
        <v>458782</v>
      </c>
      <c r="J85" s="13" t="n">
        <v>231441</v>
      </c>
      <c r="K85" s="13" t="n">
        <v>26133</v>
      </c>
      <c r="L85" s="13" t="n">
        <v>-45680</v>
      </c>
      <c r="M85" s="13" t="n">
        <v>-55940</v>
      </c>
      <c r="N85" s="13" t="n">
        <v>-41388</v>
      </c>
      <c r="O85" s="13" t="n">
        <v>-14552</v>
      </c>
      <c r="P85" s="14" t="n">
        <v>10260</v>
      </c>
    </row>
    <row r="86" customFormat="false" ht="12.75" hidden="false" customHeight="true" outlineLevel="0" collapsed="false">
      <c r="A86" s="12" t="n">
        <v>2005</v>
      </c>
      <c r="B86" s="13" t="n">
        <v>671958</v>
      </c>
      <c r="C86" s="13" t="n">
        <v>620687</v>
      </c>
      <c r="D86" s="13" t="n">
        <v>411511</v>
      </c>
      <c r="E86" s="13" t="n">
        <v>209176</v>
      </c>
      <c r="F86" s="13" t="n">
        <v>51271</v>
      </c>
      <c r="G86" s="13" t="n">
        <v>698834</v>
      </c>
      <c r="H86" s="13" t="n">
        <v>676534</v>
      </c>
      <c r="I86" s="13" t="n">
        <v>448904</v>
      </c>
      <c r="J86" s="13" t="n">
        <v>227630</v>
      </c>
      <c r="K86" s="13" t="n">
        <v>22300</v>
      </c>
      <c r="L86" s="13" t="n">
        <v>-26876</v>
      </c>
      <c r="M86" s="13" t="n">
        <v>-55847</v>
      </c>
      <c r="N86" s="13" t="n">
        <v>-37393</v>
      </c>
      <c r="O86" s="13" t="n">
        <v>-18454</v>
      </c>
      <c r="P86" s="14" t="n">
        <v>28971</v>
      </c>
    </row>
    <row r="87" customFormat="false" ht="12.75" hidden="false" customHeight="true" outlineLevel="0" collapsed="false">
      <c r="A87" s="12" t="n">
        <v>2006</v>
      </c>
      <c r="B87" s="13" t="n">
        <v>670191</v>
      </c>
      <c r="C87" s="13" t="n">
        <v>616592</v>
      </c>
      <c r="D87" s="13" t="n">
        <v>404200</v>
      </c>
      <c r="E87" s="13" t="n">
        <v>212392</v>
      </c>
      <c r="F87" s="13" t="n">
        <v>53599</v>
      </c>
      <c r="G87" s="13" t="n">
        <v>704044</v>
      </c>
      <c r="H87" s="13" t="n">
        <v>688731</v>
      </c>
      <c r="I87" s="13" t="n">
        <v>454888</v>
      </c>
      <c r="J87" s="13" t="n">
        <v>233843</v>
      </c>
      <c r="K87" s="13" t="n">
        <v>15313</v>
      </c>
      <c r="L87" s="13" t="n">
        <v>-33853</v>
      </c>
      <c r="M87" s="13" t="n">
        <v>-72139</v>
      </c>
      <c r="N87" s="13" t="n">
        <v>-50688</v>
      </c>
      <c r="O87" s="13" t="n">
        <v>-21451</v>
      </c>
      <c r="P87" s="14" t="n">
        <v>38286</v>
      </c>
    </row>
    <row r="88" customFormat="false" ht="12.75" hidden="false" customHeight="true" outlineLevel="0" collapsed="false">
      <c r="A88" s="12" t="n">
        <v>2007</v>
      </c>
      <c r="B88" s="13" t="n">
        <v>740155</v>
      </c>
      <c r="C88" s="13" t="n">
        <v>656584</v>
      </c>
      <c r="D88" s="13" t="n">
        <v>430879</v>
      </c>
      <c r="E88" s="13" t="n">
        <v>225705</v>
      </c>
      <c r="F88" s="13" t="n">
        <v>83571</v>
      </c>
      <c r="G88" s="13" t="n">
        <v>747941</v>
      </c>
      <c r="H88" s="13" t="n">
        <v>735522</v>
      </c>
      <c r="I88" s="13" t="n">
        <v>486875</v>
      </c>
      <c r="J88" s="13" t="n">
        <v>248647</v>
      </c>
      <c r="K88" s="13" t="n">
        <v>12419</v>
      </c>
      <c r="L88" s="13" t="n">
        <v>-7786</v>
      </c>
      <c r="M88" s="13" t="n">
        <v>-78938</v>
      </c>
      <c r="N88" s="13" t="n">
        <v>-55996</v>
      </c>
      <c r="O88" s="13" t="n">
        <v>-22942</v>
      </c>
      <c r="P88" s="14" t="n">
        <v>71152</v>
      </c>
    </row>
    <row r="89" customFormat="false" ht="12.75" hidden="false" customHeight="true" outlineLevel="0" collapsed="false">
      <c r="A89" s="12" t="n">
        <v>2008</v>
      </c>
      <c r="B89" s="13" t="n">
        <v>691965</v>
      </c>
      <c r="C89" s="13" t="n">
        <v>609093</v>
      </c>
      <c r="D89" s="13" t="n">
        <v>391775</v>
      </c>
      <c r="E89" s="13" t="n">
        <v>217318</v>
      </c>
      <c r="F89" s="13" t="n">
        <v>82872</v>
      </c>
      <c r="G89" s="13" t="n">
        <v>719115</v>
      </c>
      <c r="H89" s="13" t="n">
        <v>709601</v>
      </c>
      <c r="I89" s="13" t="n">
        <v>461665</v>
      </c>
      <c r="J89" s="13" t="n">
        <v>247936</v>
      </c>
      <c r="K89" s="13" t="n">
        <v>9514</v>
      </c>
      <c r="L89" s="13" t="n">
        <v>-27150</v>
      </c>
      <c r="M89" s="13" t="n">
        <v>-100508</v>
      </c>
      <c r="N89" s="13" t="n">
        <v>-69890</v>
      </c>
      <c r="O89" s="13" t="n">
        <v>-30618</v>
      </c>
      <c r="P89" s="14" t="n">
        <v>73358</v>
      </c>
    </row>
    <row r="90" customFormat="false" ht="12.75" hidden="false" customHeight="true" outlineLevel="0" collapsed="false">
      <c r="A90" s="12" t="n">
        <v>2009</v>
      </c>
      <c r="B90" s="13" t="n">
        <v>631378</v>
      </c>
      <c r="C90" s="13" t="n">
        <v>546582</v>
      </c>
      <c r="D90" s="13" t="n">
        <v>353573</v>
      </c>
      <c r="E90" s="13" t="n">
        <v>193009</v>
      </c>
      <c r="F90" s="13" t="n">
        <v>84796</v>
      </c>
      <c r="G90" s="13" t="n">
        <v>635221</v>
      </c>
      <c r="H90" s="13" t="n">
        <v>628186</v>
      </c>
      <c r="I90" s="13" t="n">
        <v>404885</v>
      </c>
      <c r="J90" s="13" t="n">
        <v>223301</v>
      </c>
      <c r="K90" s="13" t="n">
        <v>7035</v>
      </c>
      <c r="L90" s="13" t="n">
        <v>-3843</v>
      </c>
      <c r="M90" s="13" t="n">
        <v>-81604</v>
      </c>
      <c r="N90" s="13" t="n">
        <v>-51312</v>
      </c>
      <c r="O90" s="13" t="n">
        <v>-30292</v>
      </c>
      <c r="P90" s="14" t="n">
        <v>77761</v>
      </c>
    </row>
    <row r="91" customFormat="false" ht="12.75" hidden="false" customHeight="true" outlineLevel="0" collapsed="false">
      <c r="A91" s="12" t="n">
        <v>2010</v>
      </c>
      <c r="B91" s="13" t="n">
        <v>609457</v>
      </c>
      <c r="C91" s="13" t="n">
        <v>557022</v>
      </c>
      <c r="D91" s="13" t="n">
        <v>360136</v>
      </c>
      <c r="E91" s="13" t="n">
        <v>196886</v>
      </c>
      <c r="F91" s="13" t="n">
        <v>52435</v>
      </c>
      <c r="G91" s="13" t="n">
        <v>705468</v>
      </c>
      <c r="H91" s="13" t="n">
        <v>698352</v>
      </c>
      <c r="I91" s="13" t="n">
        <v>453215</v>
      </c>
      <c r="J91" s="13" t="n">
        <v>245137</v>
      </c>
      <c r="K91" s="13" t="n">
        <v>7116</v>
      </c>
      <c r="L91" s="13" t="n">
        <v>-96011</v>
      </c>
      <c r="M91" s="13" t="n">
        <v>-141330</v>
      </c>
      <c r="N91" s="13" t="n">
        <v>-93079</v>
      </c>
      <c r="O91" s="13" t="n">
        <v>-48251</v>
      </c>
      <c r="P91" s="14" t="n">
        <v>45319</v>
      </c>
    </row>
    <row r="92" customFormat="false" ht="12.75" hidden="false" customHeight="true" outlineLevel="0" collapsed="false">
      <c r="A92" s="12" t="n">
        <v>2011</v>
      </c>
      <c r="B92" s="13" t="n">
        <v>1024493</v>
      </c>
      <c r="C92" s="13" t="n">
        <v>936788</v>
      </c>
      <c r="D92" s="13" t="n">
        <v>633376</v>
      </c>
      <c r="E92" s="13" t="n">
        <v>303412</v>
      </c>
      <c r="F92" s="13" t="n">
        <v>87705</v>
      </c>
      <c r="G92" s="13" t="n">
        <v>1175011</v>
      </c>
      <c r="H92" s="13" t="n">
        <v>1167786</v>
      </c>
      <c r="I92" s="13" t="n">
        <v>789211</v>
      </c>
      <c r="J92" s="13" t="n">
        <v>378575</v>
      </c>
      <c r="K92" s="13" t="n">
        <v>7225</v>
      </c>
      <c r="L92" s="13" t="n">
        <v>-150518</v>
      </c>
      <c r="M92" s="13" t="n">
        <v>-230998</v>
      </c>
      <c r="N92" s="13" t="n">
        <v>-155835</v>
      </c>
      <c r="O92" s="13" t="n">
        <v>-75163</v>
      </c>
      <c r="P92" s="14" t="n">
        <v>80480</v>
      </c>
    </row>
    <row r="93" customFormat="false" ht="12.75" hidden="false" customHeight="true" outlineLevel="0" collapsed="false">
      <c r="A93" s="12" t="n">
        <v>2012</v>
      </c>
      <c r="B93" s="13" t="n">
        <v>1226588</v>
      </c>
      <c r="C93" s="13" t="n">
        <v>1133849</v>
      </c>
      <c r="D93" s="13" t="n">
        <v>749444</v>
      </c>
      <c r="E93" s="13" t="n">
        <v>384405</v>
      </c>
      <c r="F93" s="13" t="n">
        <v>92739</v>
      </c>
      <c r="G93" s="13" t="n">
        <v>1393219</v>
      </c>
      <c r="H93" s="13" t="n">
        <v>1369091</v>
      </c>
      <c r="I93" s="13" t="n">
        <v>908600</v>
      </c>
      <c r="J93" s="13" t="n">
        <v>460491</v>
      </c>
      <c r="K93" s="13" t="n">
        <v>24128</v>
      </c>
      <c r="L93" s="13" t="n">
        <v>-166631</v>
      </c>
      <c r="M93" s="13" t="n">
        <v>-235242</v>
      </c>
      <c r="N93" s="13" t="n">
        <v>-159156</v>
      </c>
      <c r="O93" s="13" t="n">
        <v>-76086</v>
      </c>
      <c r="P93" s="14" t="n">
        <v>68611</v>
      </c>
    </row>
    <row r="94" customFormat="false" ht="12.75" hidden="false" customHeight="true" outlineLevel="0" collapsed="false">
      <c r="A94" s="12" t="n">
        <v>2013</v>
      </c>
      <c r="B94" s="13" t="n">
        <v>1282676</v>
      </c>
      <c r="C94" s="13" t="n">
        <v>1181653</v>
      </c>
      <c r="D94" s="13" t="n">
        <v>770958</v>
      </c>
      <c r="E94" s="13" t="n">
        <v>410695</v>
      </c>
      <c r="F94" s="13" t="n">
        <v>101023</v>
      </c>
      <c r="G94" s="13" t="n">
        <v>1459827</v>
      </c>
      <c r="H94" s="13" t="n">
        <v>1426685</v>
      </c>
      <c r="I94" s="13" t="n">
        <v>944861</v>
      </c>
      <c r="J94" s="13" t="n">
        <v>481824</v>
      </c>
      <c r="K94" s="13" t="n">
        <v>33142</v>
      </c>
      <c r="L94" s="13" t="n">
        <v>-177151</v>
      </c>
      <c r="M94" s="13" t="n">
        <v>-245032</v>
      </c>
      <c r="N94" s="13" t="n">
        <v>-173903</v>
      </c>
      <c r="O94" s="13" t="n">
        <v>-71129</v>
      </c>
      <c r="P94" s="14" t="n">
        <v>67881</v>
      </c>
    </row>
    <row r="95" customFormat="false" ht="12.75" hidden="false" customHeight="true" outlineLevel="0" collapsed="false">
      <c r="A95" s="15" t="n">
        <v>2014</v>
      </c>
      <c r="B95" s="13" t="n">
        <v>1314378</v>
      </c>
      <c r="C95" s="13" t="n">
        <v>1190541</v>
      </c>
      <c r="D95" s="13" t="n">
        <v>752909</v>
      </c>
      <c r="E95" s="13" t="n">
        <v>437632</v>
      </c>
      <c r="F95" s="13" t="n">
        <v>123837</v>
      </c>
      <c r="G95" s="13" t="n">
        <v>1448072</v>
      </c>
      <c r="H95" s="13" t="n">
        <v>1393261</v>
      </c>
      <c r="I95" s="13" t="n">
        <v>912821</v>
      </c>
      <c r="J95" s="13" t="n">
        <v>480440</v>
      </c>
      <c r="K95" s="13" t="n">
        <v>54811</v>
      </c>
      <c r="L95" s="13" t="n">
        <v>-133694</v>
      </c>
      <c r="M95" s="13" t="n">
        <v>-202720</v>
      </c>
      <c r="N95" s="13" t="n">
        <v>-159912</v>
      </c>
      <c r="O95" s="13" t="n">
        <v>-42808</v>
      </c>
      <c r="P95" s="14" t="n">
        <v>69026</v>
      </c>
    </row>
    <row r="96" customFormat="false" ht="12.75" hidden="false" customHeight="true" outlineLevel="0" collapsed="false">
      <c r="A96" s="15" t="n">
        <v>2015</v>
      </c>
      <c r="B96" s="13" t="n">
        <v>1369013</v>
      </c>
      <c r="C96" s="13" t="n">
        <v>1235172</v>
      </c>
      <c r="D96" s="13" t="n">
        <v>783657</v>
      </c>
      <c r="E96" s="13" t="n">
        <v>451515</v>
      </c>
      <c r="F96" s="13" t="n">
        <v>133841</v>
      </c>
      <c r="G96" s="13" t="n">
        <v>1416548</v>
      </c>
      <c r="H96" s="13" t="n">
        <v>1354837</v>
      </c>
      <c r="I96" s="13" t="n">
        <v>872710</v>
      </c>
      <c r="J96" s="13" t="n">
        <v>482127</v>
      </c>
      <c r="K96" s="13" t="n">
        <v>61711</v>
      </c>
      <c r="L96" s="13" t="n">
        <v>-47535</v>
      </c>
      <c r="M96" s="13" t="n">
        <v>-119665</v>
      </c>
      <c r="N96" s="13" t="n">
        <v>-89053</v>
      </c>
      <c r="O96" s="13" t="n">
        <v>-30612</v>
      </c>
      <c r="P96" s="14" t="n">
        <v>72130</v>
      </c>
    </row>
    <row r="97" customFormat="false" ht="12.75" hidden="false" customHeight="true" outlineLevel="0" collapsed="false">
      <c r="A97" s="15" t="n">
        <v>2016</v>
      </c>
      <c r="B97" s="13" t="n">
        <v>1354716</v>
      </c>
      <c r="C97" s="13" t="n">
        <v>1233546</v>
      </c>
      <c r="D97" s="13" t="n">
        <v>772293</v>
      </c>
      <c r="E97" s="13" t="n">
        <v>461253</v>
      </c>
      <c r="F97" s="13" t="n">
        <v>121170</v>
      </c>
      <c r="G97" s="13" t="n">
        <v>1391178</v>
      </c>
      <c r="H97" s="13" t="n">
        <v>1331466</v>
      </c>
      <c r="I97" s="13" t="n">
        <v>853983</v>
      </c>
      <c r="J97" s="13" t="n">
        <v>477483</v>
      </c>
      <c r="K97" s="13" t="n">
        <v>59712</v>
      </c>
      <c r="L97" s="13" t="n">
        <v>-36462</v>
      </c>
      <c r="M97" s="13" t="n">
        <v>-97920</v>
      </c>
      <c r="N97" s="13" t="n">
        <v>-81690</v>
      </c>
      <c r="O97" s="13" t="n">
        <v>-16230</v>
      </c>
      <c r="P97" s="14" t="n">
        <v>61458</v>
      </c>
    </row>
    <row r="98" customFormat="false" ht="12.75" hidden="false" customHeight="true" outlineLevel="0" collapsed="false">
      <c r="A98" s="15" t="n">
        <v>2017</v>
      </c>
      <c r="B98" s="13" t="n">
        <v>1342039</v>
      </c>
      <c r="C98" s="13" t="n">
        <v>1220603</v>
      </c>
      <c r="D98" s="13" t="n">
        <v>746169</v>
      </c>
      <c r="E98" s="13" t="n">
        <v>474434</v>
      </c>
      <c r="F98" s="13" t="n">
        <v>121436</v>
      </c>
      <c r="G98" s="13" t="n">
        <v>1389335</v>
      </c>
      <c r="H98" s="13" t="n">
        <v>1318489</v>
      </c>
      <c r="I98" s="13" t="n">
        <v>836280</v>
      </c>
      <c r="J98" s="13" t="n">
        <v>482209</v>
      </c>
      <c r="K98" s="13" t="n">
        <v>70846</v>
      </c>
      <c r="L98" s="13" t="n">
        <v>-47296</v>
      </c>
      <c r="M98" s="13" t="n">
        <v>-97886</v>
      </c>
      <c r="N98" s="13" t="n">
        <v>-90111</v>
      </c>
      <c r="O98" s="13" t="n">
        <v>-7775</v>
      </c>
      <c r="P98" s="14" t="n">
        <v>50590</v>
      </c>
    </row>
    <row r="99" customFormat="false" ht="12.75" hidden="false" customHeight="true" outlineLevel="0" collapsed="false">
      <c r="A99" s="15" t="n">
        <v>2018</v>
      </c>
      <c r="B99" s="13" t="n">
        <v>1381162</v>
      </c>
      <c r="C99" s="13" t="n">
        <v>1267767</v>
      </c>
      <c r="D99" s="13" t="n">
        <v>763737</v>
      </c>
      <c r="E99" s="13" t="n">
        <v>504030</v>
      </c>
      <c r="F99" s="13" t="n">
        <v>113395</v>
      </c>
      <c r="G99" s="13" t="n">
        <v>1450631</v>
      </c>
      <c r="H99" s="13" t="n">
        <v>1369034</v>
      </c>
      <c r="I99" s="13" t="n">
        <v>866185</v>
      </c>
      <c r="J99" s="13" t="n">
        <v>502849</v>
      </c>
      <c r="K99" s="13" t="n">
        <v>81597</v>
      </c>
      <c r="L99" s="13" t="n">
        <v>-69469</v>
      </c>
      <c r="M99" s="13" t="n">
        <v>-101267</v>
      </c>
      <c r="N99" s="13" t="n">
        <v>-102448</v>
      </c>
      <c r="O99" s="13" t="n">
        <v>1181</v>
      </c>
      <c r="P99" s="14" t="n">
        <v>31798</v>
      </c>
    </row>
    <row r="100" customFormat="false" ht="12.75" hidden="false" customHeight="false" outlineLevel="0" collapsed="false">
      <c r="A100" s="15" t="n">
        <v>2019</v>
      </c>
      <c r="B100" s="14" t="n">
        <v>1353086</v>
      </c>
      <c r="C100" s="14" t="n">
        <v>1207039</v>
      </c>
      <c r="D100" s="14" t="n">
        <v>743869</v>
      </c>
      <c r="E100" s="14" t="n">
        <v>463170</v>
      </c>
      <c r="F100" s="14" t="n">
        <v>146047</v>
      </c>
      <c r="G100" s="14" t="n">
        <v>1342996</v>
      </c>
      <c r="H100" s="14" t="n">
        <v>1269076</v>
      </c>
      <c r="I100" s="14" t="n">
        <v>827055</v>
      </c>
      <c r="J100" s="14" t="n">
        <v>442021</v>
      </c>
      <c r="K100" s="14" t="n">
        <v>73920</v>
      </c>
      <c r="L100" s="14" t="n">
        <v>10090</v>
      </c>
      <c r="M100" s="14" t="n">
        <v>-62037</v>
      </c>
      <c r="N100" s="14" t="n">
        <v>-83186</v>
      </c>
      <c r="O100" s="14" t="n">
        <v>21149</v>
      </c>
      <c r="P100" s="14" t="n">
        <v>72127</v>
      </c>
    </row>
  </sheetData>
  <mergeCells count="20">
    <mergeCell ref="A2:P2"/>
    <mergeCell ref="A3:P3"/>
    <mergeCell ref="B5:B7"/>
    <mergeCell ref="C5:F5"/>
    <mergeCell ref="G5:G7"/>
    <mergeCell ref="H5:K5"/>
    <mergeCell ref="L5:L7"/>
    <mergeCell ref="M5:P5"/>
    <mergeCell ref="C6:C7"/>
    <mergeCell ref="D6:E6"/>
    <mergeCell ref="F6:F7"/>
    <mergeCell ref="H6:H7"/>
    <mergeCell ref="I6:J6"/>
    <mergeCell ref="K6:K7"/>
    <mergeCell ref="M6:M7"/>
    <mergeCell ref="N6:O6"/>
    <mergeCell ref="P6:P7"/>
    <mergeCell ref="A8:P8"/>
    <mergeCell ref="A39:P39"/>
    <mergeCell ref="A70:P70"/>
  </mergeCells>
  <printOptions headings="false" gridLines="false" gridLinesSet="true" horizontalCentered="true" verticalCentered="false"/>
  <pageMargins left="0.590277777777778" right="0.590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2:06:57Z</dcterms:created>
  <dc:creator>Kiseleva</dc:creator>
  <dc:description/>
  <dc:language>en-US</dc:language>
  <cp:lastModifiedBy>Алексеева Виктория Сергеевна</cp:lastModifiedBy>
  <cp:lastPrinted>2017-07-14T13:43:00Z</cp:lastPrinted>
  <dcterms:modified xsi:type="dcterms:W3CDTF">2020-04-22T07:30:15Z</dcterms:modified>
  <cp:revision>0</cp:revision>
  <dc:subject/>
  <dc:title/>
</cp:coreProperties>
</file>