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2" name="Excel_BuiltIn__FilterDatabase" vbProcedure="false">'2'!$AF$4:$A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0">
  <si>
    <t xml:space="preserve">Содержание:</t>
  </si>
  <si>
    <t xml:space="preserve">1.</t>
  </si>
  <si>
    <t xml:space="preserve">Внутренние текущие затраты на научные исследования и разработки по видам затрат по Российской Федерации 2000, 2005, 2010-2023 гг.</t>
  </si>
  <si>
    <t xml:space="preserve">2.</t>
  </si>
  <si>
    <t xml:space="preserve">Внутренние текущие затраты на научные исследования и разработки по видам затрат по субъектам Российской Федерации 2010, 2015-2023 гг.</t>
  </si>
  <si>
    <t xml:space="preserve">3.</t>
  </si>
  <si>
    <t xml:space="preserve">Внутренние текущие затраты на научные исследования и разработки по видам работ по Российской Федерации 2000, 2005, 2010-2023 гг.</t>
  </si>
  <si>
    <t xml:space="preserve">4.</t>
  </si>
  <si>
    <t xml:space="preserve">Внутренние текущие затраты на научные исследования и разработки по видам работ по субъектам Российской Федерации 2010, 2015-2023 гг.</t>
  </si>
  <si>
    <t xml:space="preserve">Ответственный исполнитель:</t>
  </si>
  <si>
    <t xml:space="preserve">Бондаренко Анна Сергеевна</t>
  </si>
  <si>
    <t xml:space="preserve">8 (495) 568-00-42, доб. 99943</t>
  </si>
  <si>
    <r>
      <rPr>
        <b val="true"/>
        <sz val="12"/>
        <rFont val="Times New Roman"/>
        <family val="1"/>
        <charset val="204"/>
      </rPr>
      <t xml:space="preserve">Обновлено: </t>
    </r>
    <r>
      <rPr>
        <sz val="12"/>
        <rFont val="Times New Roman"/>
        <family val="1"/>
        <charset val="204"/>
      </rPr>
      <t xml:space="preserve">31.08.2024 г.</t>
    </r>
  </si>
  <si>
    <t xml:space="preserve">К содержанию</t>
  </si>
  <si>
    <t xml:space="preserve">Внутренние текущие затраты на научные исследования и разработки по видам затрат по Российской Федерации</t>
  </si>
  <si>
    <t xml:space="preserve">(млн.руб.)</t>
  </si>
  <si>
    <r>
      <rPr>
        <b val="true"/>
        <sz val="11"/>
        <rFont val="Times New Roman"/>
        <family val="1"/>
        <charset val="204"/>
      </rPr>
      <t xml:space="preserve">2022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r>
      <rPr>
        <b val="true"/>
        <sz val="11"/>
        <rFont val="Times New Roman"/>
        <family val="1"/>
        <charset val="204"/>
      </rPr>
      <t xml:space="preserve">2023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Внутренние текущие затраты на научные исследования и разработки - всего</t>
  </si>
  <si>
    <t xml:space="preserve">в том числе по видам затрат:</t>
  </si>
  <si>
    <t xml:space="preserve">оплата труда</t>
  </si>
  <si>
    <t xml:space="preserve">страховые взносы на ОПС, ОМС, ОСС</t>
  </si>
  <si>
    <t xml:space="preserve">приобретение оборудования</t>
  </si>
  <si>
    <t xml:space="preserve">другие материальные затраты</t>
  </si>
  <si>
    <t xml:space="preserve">прочие текущие затраты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</t>
    </r>
  </si>
  <si>
    <t xml:space="preserve">Внутренние текущие затраты на научные исследования и разработки по видам затрат по субъектам Российской Федерации</t>
  </si>
  <si>
    <t xml:space="preserve">(млн. руб.)</t>
  </si>
  <si>
    <t xml:space="preserve">Всего</t>
  </si>
  <si>
    <t xml:space="preserve">Оплата труда</t>
  </si>
  <si>
    <t xml:space="preserve">Страховые взносы на ОПС, ОМС, ОСС</t>
  </si>
  <si>
    <t xml:space="preserve">Приобретение оборудования</t>
  </si>
  <si>
    <t xml:space="preserve">Другие материальные затраты</t>
  </si>
  <si>
    <t xml:space="preserve">Прочие текущие затраты</t>
  </si>
  <si>
    <r>
      <rPr>
        <b val="true"/>
        <sz val="11"/>
        <rFont val="Times New Roman"/>
        <family val="1"/>
        <charset val="204"/>
      </rPr>
      <t xml:space="preserve">2022</t>
    </r>
    <r>
      <rPr>
        <vertAlign val="superscript"/>
        <sz val="11"/>
        <rFont val="Times New Roman"/>
        <family val="1"/>
        <charset val="204"/>
      </rPr>
      <t xml:space="preserve">4)</t>
    </r>
  </si>
  <si>
    <r>
      <rPr>
        <b val="true"/>
        <sz val="11"/>
        <rFont val="Times New Roman"/>
        <family val="1"/>
        <charset val="204"/>
      </rPr>
      <t xml:space="preserve">2023 </t>
    </r>
    <r>
      <rPr>
        <b val="true"/>
        <vertAlign val="superscript"/>
        <sz val="11"/>
        <rFont val="Times New Roman"/>
        <family val="1"/>
        <charset val="204"/>
      </rPr>
      <t xml:space="preserve">4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2176, 1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Курская область</t>
  </si>
  <si>
    <t xml:space="preserve">Липецкая область</t>
  </si>
  <si>
    <t xml:space="preserve"> -</t>
  </si>
  <si>
    <t xml:space="preserve">Московская область 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Ненецкий автономный округ</t>
  </si>
  <si>
    <t xml:space="preserve">-</t>
  </si>
  <si>
    <t xml:space="preserve">Архангельская область без АО</t>
  </si>
  <si>
    <t xml:space="preserve">Вологодская область</t>
  </si>
  <si>
    <t xml:space="preserve">Калинингp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r>
      <rPr>
        <sz val="11"/>
        <rFont val="Times New Roman"/>
        <family val="1"/>
        <charset val="204"/>
      </rPr>
      <t xml:space="preserve">Республика Крым</t>
    </r>
    <r>
      <rPr>
        <vertAlign val="superscript"/>
        <sz val="11"/>
        <rFont val="Times New Roman"/>
        <family val="1"/>
        <charset val="204"/>
      </rPr>
      <t xml:space="preserve"> 1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1"/>
        <rFont val="Times New Roman"/>
        <family val="1"/>
        <charset val="204"/>
      </rPr>
      <t xml:space="preserve">г. Севастополь 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 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 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в том числе: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без АО</t>
  </si>
  <si>
    <t xml:space="preserve">Челябинская область</t>
  </si>
  <si>
    <r>
      <rPr>
        <b val="true"/>
        <sz val="11"/>
        <rFont val="Times New Roman"/>
        <family val="1"/>
        <charset val="204"/>
      </rPr>
      <t xml:space="preserve">Сибирский федеральный округ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Республика Алтай   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1"/>
        <rFont val="Times New Roman"/>
        <family val="1"/>
        <charset val="204"/>
      </rPr>
      <t xml:space="preserve">Дальневосточный федеральный округ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Разработка официальной статистической информации  осуществляться начиная с итогов за 2014 год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Данные  приведены в новом составе федерального  округа в соответствии с Указом Президента Российской Федерации от 13.11.2018 № 632. Республика Бурятия и Забайкальский край переведены из Сибирского федерального округа в Дальневосточный федеральный округ.</t>
    </r>
  </si>
  <si>
    <r>
      <rPr>
        <vertAlign val="superscript"/>
        <sz val="8"/>
        <rFont val="Times New Roman"/>
        <family val="1"/>
        <charset val="204"/>
      </rPr>
      <t xml:space="preserve">3) </t>
    </r>
    <r>
      <rPr>
        <sz val="8"/>
        <rFont val="Times New Roman"/>
        <family val="1"/>
        <charset val="204"/>
      </rPr>
      <t xml:space="preserve">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п.5; ст.9, п.1).</t>
    </r>
  </si>
  <si>
    <r>
      <rPr>
        <vertAlign val="superscript"/>
        <sz val="8"/>
        <rFont val="Times New Roman"/>
        <family val="1"/>
        <charset val="204"/>
      </rPr>
      <t xml:space="preserve">4)</t>
    </r>
    <r>
      <rPr>
        <sz val="8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</t>
    </r>
  </si>
  <si>
    <t xml:space="preserve">Внутренние текущие затраты на научные исследования и разработки по видам работ по Российской Федерации </t>
  </si>
  <si>
    <r>
      <rPr>
        <b val="true"/>
        <sz val="11"/>
        <rFont val="Times New Roman"/>
        <family val="1"/>
        <charset val="204"/>
      </rPr>
      <t xml:space="preserve">2022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Внутреннние текущие затраты на научные исследования и разработки </t>
  </si>
  <si>
    <t xml:space="preserve">в том числе по видам работ:</t>
  </si>
  <si>
    <t xml:space="preserve">     фундаментальные исследования</t>
  </si>
  <si>
    <t xml:space="preserve">     прикладные исследования</t>
  </si>
  <si>
    <t xml:space="preserve">     разработки</t>
  </si>
  <si>
    <t xml:space="preserve">Внутренние текущие затраты на научные исследования и разработки по видам работ по субъектам Российской Федерации</t>
  </si>
  <si>
    <t xml:space="preserve">фундаментальные исследования</t>
  </si>
  <si>
    <t xml:space="preserve">прикладные исследования</t>
  </si>
  <si>
    <t xml:space="preserve">разработки</t>
  </si>
  <si>
    <t xml:space="preserve">г. Москва </t>
  </si>
  <si>
    <r>
      <rPr>
        <sz val="11"/>
        <rFont val="Times New Roman"/>
        <family val="1"/>
        <charset val="204"/>
      </rPr>
      <t xml:space="preserve">Республика Крым 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Тюменская область </t>
  </si>
  <si>
    <t xml:space="preserve">в том числе:</t>
  </si>
  <si>
    <r>
      <rPr>
        <b val="true"/>
        <sz val="11"/>
        <rFont val="Times New Roman"/>
        <family val="1"/>
        <charset val="204"/>
      </rPr>
      <t xml:space="preserve">Сибирский федеральный округ</t>
    </r>
    <r>
      <rPr>
        <b val="true"/>
        <vertAlign val="superscript"/>
        <sz val="11"/>
        <rFont val="Times New Roman"/>
        <family val="1"/>
        <charset val="204"/>
      </rPr>
      <t xml:space="preserve">2)</t>
    </r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Разработка официальной статистической информации  осуществляться начиная с итогов за 2014 год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Данные приведены в новом составе федерального  округа в соответствии с Указом Президента Российской Федерации от 13.11.2018 № 632. Республика Бурятия и Забайкальский край переведены из Сибирского федерального округа в Дальневосточный федеральный округ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п.5; ст.9, п.1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0]&quot;&quot;;0.0"/>
    <numFmt numFmtId="167" formatCode="[&lt;0]&quot;&quot;;0.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49</xdr:row>
      <xdr:rowOff>28440</xdr:rowOff>
    </xdr:from>
    <xdr:to>
      <xdr:col>0</xdr:col>
      <xdr:colOff>969480</xdr:colOff>
      <xdr:row>49</xdr:row>
      <xdr:rowOff>56520</xdr:rowOff>
    </xdr:to>
    <xdr:sp>
      <xdr:nvSpPr>
        <xdr:cNvPr id="0" name="Rectangle 1"/>
        <xdr:cNvSpPr/>
      </xdr:nvSpPr>
      <xdr:spPr>
        <a:xfrm>
          <a:off x="935280" y="9839160"/>
          <a:ext cx="342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280</xdr:colOff>
      <xdr:row>50</xdr:row>
      <xdr:rowOff>28440</xdr:rowOff>
    </xdr:from>
    <xdr:to>
      <xdr:col>0</xdr:col>
      <xdr:colOff>969480</xdr:colOff>
      <xdr:row>50</xdr:row>
      <xdr:rowOff>56520</xdr:rowOff>
    </xdr:to>
    <xdr:sp>
      <xdr:nvSpPr>
        <xdr:cNvPr id="1" name="Rectangle 4"/>
        <xdr:cNvSpPr/>
      </xdr:nvSpPr>
      <xdr:spPr>
        <a:xfrm>
          <a:off x="935280" y="10029600"/>
          <a:ext cx="342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280</xdr:colOff>
      <xdr:row>50</xdr:row>
      <xdr:rowOff>28440</xdr:rowOff>
    </xdr:from>
    <xdr:to>
      <xdr:col>0</xdr:col>
      <xdr:colOff>969480</xdr:colOff>
      <xdr:row>50</xdr:row>
      <xdr:rowOff>56520</xdr:rowOff>
    </xdr:to>
    <xdr:sp>
      <xdr:nvSpPr>
        <xdr:cNvPr id="2" name="Rectangle 5"/>
        <xdr:cNvSpPr/>
      </xdr:nvSpPr>
      <xdr:spPr>
        <a:xfrm>
          <a:off x="935280" y="10029600"/>
          <a:ext cx="342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51</xdr:row>
      <xdr:rowOff>28080</xdr:rowOff>
    </xdr:from>
    <xdr:to>
      <xdr:col>0</xdr:col>
      <xdr:colOff>969480</xdr:colOff>
      <xdr:row>51</xdr:row>
      <xdr:rowOff>56520</xdr:rowOff>
    </xdr:to>
    <xdr:sp>
      <xdr:nvSpPr>
        <xdr:cNvPr id="3" name="Rectangle 4"/>
        <xdr:cNvSpPr/>
      </xdr:nvSpPr>
      <xdr:spPr>
        <a:xfrm>
          <a:off x="935280" y="10162800"/>
          <a:ext cx="342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280</xdr:colOff>
      <xdr:row>51</xdr:row>
      <xdr:rowOff>28080</xdr:rowOff>
    </xdr:from>
    <xdr:to>
      <xdr:col>0</xdr:col>
      <xdr:colOff>969480</xdr:colOff>
      <xdr:row>51</xdr:row>
      <xdr:rowOff>56520</xdr:rowOff>
    </xdr:to>
    <xdr:sp>
      <xdr:nvSpPr>
        <xdr:cNvPr id="4" name="Rectangle 5"/>
        <xdr:cNvSpPr/>
      </xdr:nvSpPr>
      <xdr:spPr>
        <a:xfrm>
          <a:off x="935280" y="10162800"/>
          <a:ext cx="342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2" width="9.14"/>
    <col collapsed="false" customWidth="true" hidden="false" outlineLevel="0" max="9" min="9" style="2" width="10.99"/>
    <col collapsed="false" customWidth="false" hidden="false" outlineLevel="0" max="11" min="10" style="2" width="9.14"/>
    <col collapsed="false" customWidth="true" hidden="false" outlineLevel="0" max="12" min="12" style="2" width="10.13"/>
    <col collapsed="false" customWidth="true" hidden="false" outlineLevel="0" max="13" min="13" style="2" width="15.28"/>
    <col collapsed="false" customWidth="false" hidden="false" outlineLevel="0" max="257" min="14" style="2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4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true" outlineLevel="0" collapsed="false">
      <c r="A6" s="4" t="s">
        <v>5</v>
      </c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4" t="s">
        <v>7</v>
      </c>
      <c r="B7" s="5" t="s">
        <v>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7"/>
    </row>
    <row r="9" customFormat="false" ht="15.75" hidden="false" customHeight="false" outlineLevel="0" collapsed="false">
      <c r="B9" s="8" t="s">
        <v>9</v>
      </c>
    </row>
    <row r="10" customFormat="false" ht="15.75" hidden="false" customHeight="false" outlineLevel="0" collapsed="false">
      <c r="B10" s="9" t="s">
        <v>10</v>
      </c>
    </row>
    <row r="11" customFormat="false" ht="15.75" hidden="false" customHeight="false" outlineLevel="0" collapsed="false">
      <c r="B11" s="9" t="s">
        <v>11</v>
      </c>
    </row>
    <row r="12" customFormat="false" ht="15.75" hidden="false" customHeight="false" outlineLevel="0" collapsed="false">
      <c r="B12" s="9"/>
    </row>
    <row r="14" customFormat="false" ht="15.75" hidden="false" customHeight="false" outlineLevel="0" collapsed="false">
      <c r="B14" s="2" t="s">
        <v>12</v>
      </c>
    </row>
  </sheetData>
  <mergeCells count="5">
    <mergeCell ref="B3:I3"/>
    <mergeCell ref="B4:R4"/>
    <mergeCell ref="B5:R5"/>
    <mergeCell ref="B6:R6"/>
    <mergeCell ref="B7:R7"/>
  </mergeCells>
  <hyperlinks>
    <hyperlink ref="B4" location="1!A1" display="Внутренние текущие затраты на научные исследования и разработки по видам затрат по Российской Федерации 2000, 2005, 2010-2023 гг."/>
    <hyperlink ref="B5" location="2!A1" display="Внутренние текущие затраты на научные исследования и разработки по видам затрат по субъектам Российской Федерации 2010, 2015-2023 гг."/>
    <hyperlink ref="B6" location="3!A1" display="Внутренние текущие затраты на научные исследования и разработки по видам работ по Российской Федерации 2000, 2005, 2010-2023 гг."/>
    <hyperlink ref="B7" location="4!A1" display="Внутренние текущие затраты на научные исследования и разработки по видам работ по субъектам Российской Федерации 2010, 2015-2023 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8.28"/>
    <col collapsed="false" customWidth="true" hidden="false" outlineLevel="0" max="17" min="2" style="10" width="10.71"/>
    <col collapsed="false" customWidth="false" hidden="false" outlineLevel="0" max="257" min="18" style="10" width="9.14"/>
  </cols>
  <sheetData>
    <row r="1" customFormat="false" ht="15" hidden="false" customHeight="false" outlineLevel="0" collapsed="false">
      <c r="A1" s="11" t="s">
        <v>13</v>
      </c>
    </row>
    <row r="2" s="13" customFormat="true" ht="15" hidden="false" customHeight="false" outlineLevel="0" collapsed="false">
      <c r="A2" s="12"/>
    </row>
    <row r="3" customFormat="false" ht="30" hidden="false" customHeight="true" outlineLevel="0" collapsed="false">
      <c r="A3" s="14" t="s">
        <v>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 t="s">
        <v>15</v>
      </c>
    </row>
    <row r="5" customFormat="false" ht="23.25" hidden="false" customHeight="true" outlineLevel="0" collapsed="false">
      <c r="A5" s="16"/>
      <c r="B5" s="17" t="n">
        <v>2000</v>
      </c>
      <c r="C5" s="17" t="n">
        <v>2005</v>
      </c>
      <c r="D5" s="17" t="n">
        <v>2010</v>
      </c>
      <c r="E5" s="17" t="n">
        <v>2011</v>
      </c>
      <c r="F5" s="17" t="n">
        <v>2012</v>
      </c>
      <c r="G5" s="17" t="n">
        <v>2013</v>
      </c>
      <c r="H5" s="17" t="n">
        <v>2014</v>
      </c>
      <c r="I5" s="17" t="n">
        <v>2015</v>
      </c>
      <c r="J5" s="17" t="n">
        <v>2016</v>
      </c>
      <c r="K5" s="18" t="n">
        <v>2017</v>
      </c>
      <c r="L5" s="18" t="n">
        <v>2018</v>
      </c>
      <c r="M5" s="18" t="n">
        <v>2019</v>
      </c>
      <c r="N5" s="18" t="n">
        <v>2020</v>
      </c>
      <c r="O5" s="18" t="n">
        <v>2021</v>
      </c>
      <c r="P5" s="18" t="s">
        <v>16</v>
      </c>
      <c r="Q5" s="19" t="s">
        <v>17</v>
      </c>
    </row>
    <row r="6" customFormat="false" ht="8.1" hidden="false" customHeight="tru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5"/>
    </row>
    <row r="7" customFormat="false" ht="30.75" hidden="false" customHeight="true" outlineLevel="0" collapsed="false">
      <c r="A7" s="26" t="s">
        <v>18</v>
      </c>
      <c r="B7" s="27" t="n">
        <v>73873.3</v>
      </c>
      <c r="C7" s="27" t="n">
        <v>221119.5</v>
      </c>
      <c r="D7" s="28" t="n">
        <v>489450.7987</v>
      </c>
      <c r="E7" s="27" t="n">
        <v>568386.7497</v>
      </c>
      <c r="F7" s="27" t="n">
        <v>655061.7434</v>
      </c>
      <c r="G7" s="27" t="n">
        <v>699948.9</v>
      </c>
      <c r="H7" s="27" t="n">
        <v>795407.9</v>
      </c>
      <c r="I7" s="27" t="n">
        <v>854288</v>
      </c>
      <c r="J7" s="27" t="n">
        <v>873778.7</v>
      </c>
      <c r="K7" s="29" t="n">
        <v>950257</v>
      </c>
      <c r="L7" s="30" t="n">
        <v>960689.4</v>
      </c>
      <c r="M7" s="30" t="n">
        <v>1060589.7</v>
      </c>
      <c r="N7" s="30" t="n">
        <v>1091333.4681</v>
      </c>
      <c r="O7" s="30" t="n">
        <v>1193578.5</v>
      </c>
      <c r="P7" s="30" t="n">
        <v>1322563.9</v>
      </c>
      <c r="Q7" s="30" t="n">
        <v>1490239.5963</v>
      </c>
    </row>
    <row r="8" customFormat="false" ht="8.1" hidden="false" customHeight="true" outlineLevel="0" collapsed="false">
      <c r="A8" s="31"/>
      <c r="B8" s="32"/>
      <c r="C8" s="32"/>
      <c r="D8" s="33"/>
      <c r="E8" s="32"/>
      <c r="F8" s="34"/>
      <c r="G8" s="34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5" hidden="false" customHeight="false" outlineLevel="0" collapsed="false">
      <c r="A9" s="35" t="s">
        <v>19</v>
      </c>
      <c r="B9" s="36"/>
      <c r="C9" s="36"/>
      <c r="D9" s="37"/>
      <c r="E9" s="36"/>
      <c r="F9" s="38"/>
      <c r="G9" s="38"/>
      <c r="H9" s="36"/>
      <c r="I9" s="36"/>
      <c r="J9" s="36"/>
      <c r="K9" s="32"/>
      <c r="L9" s="39"/>
      <c r="M9" s="39"/>
      <c r="N9" s="39"/>
      <c r="O9" s="39"/>
      <c r="P9" s="39"/>
      <c r="Q9" s="39"/>
    </row>
    <row r="10" customFormat="false" ht="8.1" hidden="false" customHeight="true" outlineLevel="0" collapsed="false">
      <c r="A10" s="35"/>
      <c r="B10" s="36"/>
      <c r="C10" s="36"/>
      <c r="D10" s="37"/>
      <c r="E10" s="36"/>
      <c r="F10" s="38"/>
      <c r="G10" s="38"/>
      <c r="H10" s="36"/>
      <c r="I10" s="36"/>
      <c r="J10" s="36"/>
      <c r="K10" s="32"/>
      <c r="L10" s="32"/>
      <c r="M10" s="32"/>
      <c r="N10" s="32"/>
      <c r="O10" s="32"/>
      <c r="P10" s="32"/>
      <c r="Q10" s="32"/>
    </row>
    <row r="11" customFormat="false" ht="15" hidden="false" customHeight="false" outlineLevel="0" collapsed="false">
      <c r="A11" s="40" t="s">
        <v>20</v>
      </c>
      <c r="B11" s="41" t="n">
        <v>27762.7</v>
      </c>
      <c r="C11" s="41" t="n">
        <v>94274.4</v>
      </c>
      <c r="D11" s="42" t="n">
        <v>241472.2341</v>
      </c>
      <c r="E11" s="43" t="n">
        <v>275925.1343</v>
      </c>
      <c r="F11" s="43" t="n">
        <v>307881.7</v>
      </c>
      <c r="G11" s="43" t="n">
        <v>334769.1</v>
      </c>
      <c r="H11" s="43" t="n">
        <v>372215.5</v>
      </c>
      <c r="I11" s="43" t="n">
        <v>398143.7</v>
      </c>
      <c r="J11" s="43" t="n">
        <v>402793.5</v>
      </c>
      <c r="K11" s="44" t="n">
        <v>437788.8</v>
      </c>
      <c r="L11" s="45" t="n">
        <v>457267.1</v>
      </c>
      <c r="M11" s="45" t="n">
        <v>502090</v>
      </c>
      <c r="N11" s="45" t="n">
        <v>514955.1255</v>
      </c>
      <c r="O11" s="45" t="n">
        <v>563908.1</v>
      </c>
      <c r="P11" s="45" t="n">
        <v>625162.8</v>
      </c>
      <c r="Q11" s="45" t="n">
        <v>699158.3184</v>
      </c>
    </row>
    <row r="12" customFormat="false" ht="8.1" hidden="false" customHeight="true" outlineLevel="0" collapsed="false">
      <c r="A12" s="40"/>
      <c r="B12" s="36"/>
      <c r="C12" s="36"/>
      <c r="D12" s="37"/>
      <c r="E12" s="36"/>
      <c r="F12" s="38"/>
      <c r="G12" s="38"/>
      <c r="H12" s="36"/>
      <c r="I12" s="36"/>
      <c r="J12" s="36"/>
      <c r="K12" s="32"/>
      <c r="L12" s="32"/>
      <c r="M12" s="34"/>
      <c r="N12" s="34"/>
      <c r="O12" s="34"/>
      <c r="P12" s="34"/>
      <c r="Q12" s="34"/>
    </row>
    <row r="13" customFormat="false" ht="15" hidden="false" customHeight="true" outlineLevel="0" collapsed="false">
      <c r="A13" s="46" t="s">
        <v>21</v>
      </c>
      <c r="B13" s="41" t="n">
        <v>10419.2</v>
      </c>
      <c r="C13" s="41" t="n">
        <v>22597.4</v>
      </c>
      <c r="D13" s="42" t="n">
        <v>47904.6069</v>
      </c>
      <c r="E13" s="43" t="n">
        <v>68647.4746</v>
      </c>
      <c r="F13" s="43" t="n">
        <v>75417.6</v>
      </c>
      <c r="G13" s="43" t="n">
        <v>82806.3</v>
      </c>
      <c r="H13" s="43" t="n">
        <v>92645.2</v>
      </c>
      <c r="I13" s="43" t="n">
        <v>104167.6</v>
      </c>
      <c r="J13" s="43" t="n">
        <v>105441.3</v>
      </c>
      <c r="K13" s="32" t="n">
        <v>114318.8</v>
      </c>
      <c r="L13" s="39" t="n">
        <v>119930.8</v>
      </c>
      <c r="M13" s="39" t="n">
        <v>130616.6</v>
      </c>
      <c r="N13" s="39" t="n">
        <v>135641.7358</v>
      </c>
      <c r="O13" s="45" t="n">
        <v>148770.7</v>
      </c>
      <c r="P13" s="45" t="n">
        <v>163014.1</v>
      </c>
      <c r="Q13" s="45" t="n">
        <v>183591.7807</v>
      </c>
    </row>
    <row r="14" customFormat="false" ht="8.1" hidden="false" customHeight="true" outlineLevel="0" collapsed="false">
      <c r="A14" s="40"/>
      <c r="B14" s="36"/>
      <c r="C14" s="36"/>
      <c r="D14" s="37"/>
      <c r="E14" s="36"/>
      <c r="F14" s="38"/>
      <c r="G14" s="38"/>
      <c r="H14" s="36"/>
      <c r="I14" s="36"/>
      <c r="J14" s="36"/>
      <c r="K14" s="32"/>
      <c r="L14" s="32"/>
      <c r="M14" s="34"/>
      <c r="N14" s="34"/>
      <c r="O14" s="34"/>
      <c r="P14" s="34"/>
      <c r="Q14" s="34"/>
    </row>
    <row r="15" customFormat="false" ht="15" hidden="false" customHeight="false" outlineLevel="0" collapsed="false">
      <c r="A15" s="46" t="s">
        <v>22</v>
      </c>
      <c r="B15" s="41" t="n">
        <v>3433.4</v>
      </c>
      <c r="C15" s="41" t="n">
        <v>9936.2</v>
      </c>
      <c r="D15" s="42" t="n">
        <v>18067.6554</v>
      </c>
      <c r="E15" s="43" t="n">
        <v>20065.1782</v>
      </c>
      <c r="F15" s="43" t="n">
        <v>25365.8</v>
      </c>
      <c r="G15" s="43" t="n">
        <v>23529.5</v>
      </c>
      <c r="H15" s="43" t="n">
        <v>26062.4</v>
      </c>
      <c r="I15" s="43" t="n">
        <v>28480.2</v>
      </c>
      <c r="J15" s="43" t="n">
        <v>24412.2</v>
      </c>
      <c r="K15" s="32" t="n">
        <v>21750.6</v>
      </c>
      <c r="L15" s="39" t="n">
        <v>19610.5</v>
      </c>
      <c r="M15" s="39" t="n">
        <v>34199.6</v>
      </c>
      <c r="N15" s="39" t="n">
        <v>35234.2578</v>
      </c>
      <c r="O15" s="39" t="n">
        <v>37991.5</v>
      </c>
      <c r="P15" s="39" t="n">
        <v>33939.1</v>
      </c>
      <c r="Q15" s="39" t="n">
        <v>44494.7143</v>
      </c>
    </row>
    <row r="16" customFormat="false" ht="8.1" hidden="false" customHeight="true" outlineLevel="0" collapsed="false">
      <c r="A16" s="46"/>
      <c r="B16" s="36"/>
      <c r="C16" s="36"/>
      <c r="D16" s="37"/>
      <c r="E16" s="36"/>
      <c r="F16" s="38"/>
      <c r="G16" s="38"/>
      <c r="H16" s="36"/>
      <c r="I16" s="36"/>
      <c r="J16" s="36"/>
      <c r="K16" s="32"/>
      <c r="L16" s="32"/>
      <c r="M16" s="32"/>
      <c r="N16" s="32"/>
      <c r="O16" s="32"/>
      <c r="P16" s="32"/>
      <c r="Q16" s="32"/>
    </row>
    <row r="17" customFormat="false" ht="15" hidden="false" customHeight="false" outlineLevel="0" collapsed="false">
      <c r="A17" s="46" t="s">
        <v>23</v>
      </c>
      <c r="B17" s="41" t="n">
        <v>17470.9</v>
      </c>
      <c r="C17" s="41" t="n">
        <v>51304.4</v>
      </c>
      <c r="D17" s="42" t="n">
        <v>89279.0487</v>
      </c>
      <c r="E17" s="43" t="n">
        <v>101591.8554</v>
      </c>
      <c r="F17" s="43" t="n">
        <v>123690</v>
      </c>
      <c r="G17" s="43" t="n">
        <v>134096.57</v>
      </c>
      <c r="H17" s="43" t="n">
        <v>158082.7</v>
      </c>
      <c r="I17" s="43" t="n">
        <v>157810.4</v>
      </c>
      <c r="J17" s="43" t="n">
        <v>174467.8</v>
      </c>
      <c r="K17" s="32" t="n">
        <v>186670.1</v>
      </c>
      <c r="L17" s="39" t="n">
        <v>175201.2</v>
      </c>
      <c r="M17" s="39" t="n">
        <v>195666.2</v>
      </c>
      <c r="N17" s="39" t="n">
        <v>208186.164</v>
      </c>
      <c r="O17" s="39" t="n">
        <v>236619.2</v>
      </c>
      <c r="P17" s="39" t="n">
        <v>264593.8</v>
      </c>
      <c r="Q17" s="39" t="n">
        <v>308469.4896</v>
      </c>
    </row>
    <row r="18" customFormat="false" ht="8.1" hidden="false" customHeight="true" outlineLevel="0" collapsed="false">
      <c r="A18" s="46"/>
      <c r="B18" s="36"/>
      <c r="C18" s="36"/>
      <c r="D18" s="37"/>
      <c r="E18" s="36"/>
      <c r="F18" s="38"/>
      <c r="G18" s="38"/>
      <c r="H18" s="36"/>
      <c r="I18" s="36"/>
      <c r="J18" s="36"/>
      <c r="K18" s="32"/>
      <c r="L18" s="32"/>
      <c r="M18" s="32"/>
      <c r="N18" s="32"/>
      <c r="O18" s="32"/>
      <c r="P18" s="32"/>
      <c r="Q18" s="32"/>
    </row>
    <row r="19" customFormat="false" ht="15" hidden="false" customHeight="false" outlineLevel="0" collapsed="false">
      <c r="A19" s="40" t="s">
        <v>24</v>
      </c>
      <c r="B19" s="47" t="n">
        <v>14787.2</v>
      </c>
      <c r="C19" s="47" t="n">
        <v>43007.1</v>
      </c>
      <c r="D19" s="48" t="n">
        <v>92727.2536</v>
      </c>
      <c r="E19" s="43" t="n">
        <v>102157.1072</v>
      </c>
      <c r="F19" s="43" t="n">
        <v>122706.7</v>
      </c>
      <c r="G19" s="43" t="n">
        <v>124747.45</v>
      </c>
      <c r="H19" s="43" t="n">
        <v>146401.9451</v>
      </c>
      <c r="I19" s="43" t="n">
        <v>165686.1</v>
      </c>
      <c r="J19" s="43" t="n">
        <v>166663.9</v>
      </c>
      <c r="K19" s="32" t="n">
        <v>189728.6</v>
      </c>
      <c r="L19" s="39" t="n">
        <v>188679.8</v>
      </c>
      <c r="M19" s="39" t="n">
        <v>198017.4</v>
      </c>
      <c r="N19" s="39" t="n">
        <v>197316.185</v>
      </c>
      <c r="O19" s="39" t="n">
        <v>206289</v>
      </c>
      <c r="P19" s="39" t="n">
        <v>235854.2</v>
      </c>
      <c r="Q19" s="39" t="n">
        <v>254525.2933</v>
      </c>
    </row>
    <row r="20" customFormat="false" ht="7.5" hidden="false" customHeight="true" outlineLevel="0" collapsed="false">
      <c r="A20" s="49"/>
      <c r="B20" s="50"/>
      <c r="C20" s="49"/>
      <c r="D20" s="51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5" hidden="false" customHeight="false" outlineLevel="0" collapsed="false">
      <c r="A21" s="52"/>
    </row>
    <row r="22" customFormat="false" ht="15" hidden="false" customHeight="false" outlineLevel="0" collapsed="false">
      <c r="A22" s="53" t="s">
        <v>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4"/>
    </row>
  </sheetData>
  <mergeCells count="2">
    <mergeCell ref="A3:P3"/>
    <mergeCell ref="A22:P22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I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M1" activePane="topRight" state="frozen"/>
      <selection pane="topLeft" activeCell="A1" activeCellId="0" sqref="A1"/>
      <selection pane="topRigh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4.99"/>
    <col collapsed="false" customWidth="true" hidden="false" outlineLevel="0" max="3" min="2" style="56" width="10.13"/>
    <col collapsed="false" customWidth="true" hidden="false" outlineLevel="0" max="4" min="4" style="57" width="10.71"/>
    <col collapsed="false" customWidth="true" hidden="false" outlineLevel="0" max="6" min="5" style="57" width="9.99"/>
    <col collapsed="false" customWidth="true" hidden="false" outlineLevel="0" max="11" min="7" style="57" width="10.99"/>
    <col collapsed="false" customWidth="true" hidden="false" outlineLevel="0" max="12" min="12" style="56" width="9.7"/>
    <col collapsed="false" customWidth="true" hidden="false" outlineLevel="0" max="13" min="13" style="57" width="9.7"/>
    <col collapsed="false" customWidth="true" hidden="false" outlineLevel="0" max="14" min="14" style="56" width="9.85"/>
    <col collapsed="false" customWidth="true" hidden="false" outlineLevel="0" max="16" min="15" style="57" width="11.13"/>
    <col collapsed="false" customWidth="true" hidden="false" outlineLevel="0" max="21" min="17" style="57" width="10.28"/>
    <col collapsed="false" customWidth="true" hidden="false" outlineLevel="0" max="22" min="22" style="56" width="8.85"/>
    <col collapsed="false" customWidth="true" hidden="false" outlineLevel="0" max="23" min="23" style="56" width="9.41"/>
    <col collapsed="false" customWidth="true" hidden="false" outlineLevel="0" max="24" min="24" style="56" width="9.28"/>
    <col collapsed="false" customWidth="true" hidden="false" outlineLevel="0" max="31" min="25" style="57" width="10.85"/>
    <col collapsed="false" customWidth="true" hidden="false" outlineLevel="0" max="32" min="32" style="56" width="9.41"/>
    <col collapsed="false" customWidth="true" hidden="false" outlineLevel="0" max="34" min="33" style="56" width="9.56"/>
    <col collapsed="false" customWidth="true" hidden="false" outlineLevel="0" max="41" min="35" style="57" width="9.28"/>
    <col collapsed="false" customWidth="true" hidden="false" outlineLevel="0" max="42" min="42" style="56" width="8.85"/>
    <col collapsed="false" customWidth="true" hidden="false" outlineLevel="0" max="43" min="43" style="56" width="9.7"/>
    <col collapsed="false" customWidth="true" hidden="false" outlineLevel="0" max="44" min="44" style="56" width="9.41"/>
    <col collapsed="false" customWidth="true" hidden="false" outlineLevel="0" max="49" min="45" style="57" width="10.41"/>
    <col collapsed="false" customWidth="true" hidden="false" outlineLevel="0" max="51" min="50" style="57" width="10.56"/>
    <col collapsed="false" customWidth="true" hidden="false" outlineLevel="0" max="52" min="52" style="56" width="9.99"/>
    <col collapsed="false" customWidth="true" hidden="false" outlineLevel="0" max="53" min="53" style="56" width="9.56"/>
    <col collapsed="false" customWidth="true" hidden="false" outlineLevel="0" max="54" min="54" style="56" width="9.28"/>
    <col collapsed="false" customWidth="true" hidden="false" outlineLevel="0" max="56" min="55" style="57" width="9.85"/>
    <col collapsed="false" customWidth="true" hidden="false" outlineLevel="0" max="59" min="57" style="56" width="9.56"/>
    <col collapsed="false" customWidth="false" hidden="false" outlineLevel="0" max="257" min="60" style="56" width="9.14"/>
  </cols>
  <sheetData>
    <row r="1" customFormat="false" ht="15" hidden="false" customHeight="false" outlineLevel="0" collapsed="false">
      <c r="A1" s="58" t="s">
        <v>13</v>
      </c>
    </row>
    <row r="2" customFormat="false" ht="25.5" hidden="false" customHeight="true" outlineLevel="0" collapsed="false">
      <c r="A2" s="14" t="s">
        <v>2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customFormat="false" ht="15" hidden="false" customHeight="false" outlineLevel="0" collapsed="false">
      <c r="L3" s="59"/>
      <c r="BC3" s="60"/>
      <c r="BE3" s="61"/>
      <c r="BF3" s="61"/>
      <c r="BG3" s="61"/>
      <c r="BH3" s="61"/>
      <c r="BI3" s="61" t="s">
        <v>27</v>
      </c>
    </row>
    <row r="4" s="57" customFormat="true" ht="24.75" hidden="false" customHeight="true" outlineLevel="0" collapsed="false">
      <c r="A4" s="62"/>
      <c r="B4" s="16" t="s">
        <v>28</v>
      </c>
      <c r="C4" s="16"/>
      <c r="D4" s="16"/>
      <c r="E4" s="16"/>
      <c r="F4" s="16"/>
      <c r="G4" s="16"/>
      <c r="H4" s="16"/>
      <c r="I4" s="16"/>
      <c r="J4" s="16"/>
      <c r="K4" s="16"/>
      <c r="L4" s="16" t="s">
        <v>29</v>
      </c>
      <c r="M4" s="16"/>
      <c r="N4" s="16"/>
      <c r="O4" s="16"/>
      <c r="P4" s="16"/>
      <c r="Q4" s="16"/>
      <c r="R4" s="16"/>
      <c r="S4" s="16"/>
      <c r="T4" s="16"/>
      <c r="U4" s="16"/>
      <c r="V4" s="16" t="s">
        <v>30</v>
      </c>
      <c r="W4" s="16"/>
      <c r="X4" s="16"/>
      <c r="Y4" s="16"/>
      <c r="Z4" s="16"/>
      <c r="AA4" s="16"/>
      <c r="AB4" s="16"/>
      <c r="AC4" s="16"/>
      <c r="AD4" s="16"/>
      <c r="AE4" s="16"/>
      <c r="AF4" s="16" t="s">
        <v>31</v>
      </c>
      <c r="AG4" s="16"/>
      <c r="AH4" s="16"/>
      <c r="AI4" s="16"/>
      <c r="AJ4" s="16"/>
      <c r="AK4" s="16"/>
      <c r="AL4" s="16"/>
      <c r="AM4" s="16"/>
      <c r="AN4" s="16"/>
      <c r="AO4" s="16"/>
      <c r="AP4" s="16" t="s">
        <v>32</v>
      </c>
      <c r="AQ4" s="16"/>
      <c r="AR4" s="16"/>
      <c r="AS4" s="16"/>
      <c r="AT4" s="16"/>
      <c r="AU4" s="16"/>
      <c r="AV4" s="16"/>
      <c r="AW4" s="16"/>
      <c r="AX4" s="16"/>
      <c r="AY4" s="16"/>
      <c r="AZ4" s="16" t="s">
        <v>33</v>
      </c>
      <c r="BA4" s="16"/>
      <c r="BB4" s="16"/>
      <c r="BC4" s="16"/>
      <c r="BD4" s="16"/>
      <c r="BE4" s="16"/>
      <c r="BF4" s="16"/>
      <c r="BG4" s="16"/>
      <c r="BH4" s="16"/>
      <c r="BI4" s="16"/>
    </row>
    <row r="5" customFormat="false" ht="18" hidden="false" customHeight="false" outlineLevel="0" collapsed="false">
      <c r="A5" s="62"/>
      <c r="B5" s="17" t="n">
        <v>2010</v>
      </c>
      <c r="C5" s="17" t="n">
        <v>2015</v>
      </c>
      <c r="D5" s="17" t="n">
        <v>2016</v>
      </c>
      <c r="E5" s="17" t="n">
        <v>2017</v>
      </c>
      <c r="F5" s="17" t="n">
        <v>2018</v>
      </c>
      <c r="G5" s="17" t="n">
        <v>2019</v>
      </c>
      <c r="H5" s="17" t="n">
        <v>2020</v>
      </c>
      <c r="I5" s="17" t="n">
        <v>2021</v>
      </c>
      <c r="J5" s="17" t="s">
        <v>34</v>
      </c>
      <c r="K5" s="17" t="s">
        <v>35</v>
      </c>
      <c r="L5" s="17" t="n">
        <v>2010</v>
      </c>
      <c r="M5" s="17" t="n">
        <v>2015</v>
      </c>
      <c r="N5" s="17" t="n">
        <v>2016</v>
      </c>
      <c r="O5" s="17" t="n">
        <v>2017</v>
      </c>
      <c r="P5" s="17" t="n">
        <v>2018</v>
      </c>
      <c r="Q5" s="17" t="n">
        <v>2019</v>
      </c>
      <c r="R5" s="17" t="n">
        <v>2020</v>
      </c>
      <c r="S5" s="17" t="n">
        <v>2021</v>
      </c>
      <c r="T5" s="17" t="s">
        <v>34</v>
      </c>
      <c r="U5" s="17" t="s">
        <v>35</v>
      </c>
      <c r="V5" s="17" t="n">
        <v>2010</v>
      </c>
      <c r="W5" s="17" t="n">
        <v>2015</v>
      </c>
      <c r="X5" s="17" t="n">
        <v>2016</v>
      </c>
      <c r="Y5" s="17" t="n">
        <v>2017</v>
      </c>
      <c r="Z5" s="17" t="n">
        <v>2018</v>
      </c>
      <c r="AA5" s="17" t="n">
        <v>2019</v>
      </c>
      <c r="AB5" s="17" t="n">
        <v>2020</v>
      </c>
      <c r="AC5" s="17" t="n">
        <v>2021</v>
      </c>
      <c r="AD5" s="17" t="s">
        <v>34</v>
      </c>
      <c r="AE5" s="17" t="s">
        <v>35</v>
      </c>
      <c r="AF5" s="17" t="n">
        <v>2010</v>
      </c>
      <c r="AG5" s="17" t="n">
        <v>2015</v>
      </c>
      <c r="AH5" s="17" t="n">
        <v>2016</v>
      </c>
      <c r="AI5" s="17" t="n">
        <v>2017</v>
      </c>
      <c r="AJ5" s="17" t="n">
        <v>2018</v>
      </c>
      <c r="AK5" s="17" t="n">
        <v>2019</v>
      </c>
      <c r="AL5" s="17" t="n">
        <v>2020</v>
      </c>
      <c r="AM5" s="17" t="n">
        <v>2021</v>
      </c>
      <c r="AN5" s="17" t="s">
        <v>34</v>
      </c>
      <c r="AO5" s="17" t="s">
        <v>35</v>
      </c>
      <c r="AP5" s="17" t="n">
        <v>2010</v>
      </c>
      <c r="AQ5" s="17" t="n">
        <v>2015</v>
      </c>
      <c r="AR5" s="63" t="n">
        <v>2016</v>
      </c>
      <c r="AS5" s="63" t="n">
        <v>2017</v>
      </c>
      <c r="AT5" s="17" t="n">
        <v>2018</v>
      </c>
      <c r="AU5" s="17" t="n">
        <v>2019</v>
      </c>
      <c r="AV5" s="17" t="n">
        <v>2020</v>
      </c>
      <c r="AW5" s="17" t="n">
        <v>2021</v>
      </c>
      <c r="AX5" s="17" t="s">
        <v>34</v>
      </c>
      <c r="AY5" s="17" t="s">
        <v>35</v>
      </c>
      <c r="AZ5" s="17" t="n">
        <v>2010</v>
      </c>
      <c r="BA5" s="17" t="n">
        <v>2015</v>
      </c>
      <c r="BB5" s="63" t="n">
        <v>2016</v>
      </c>
      <c r="BC5" s="63" t="n">
        <v>2017</v>
      </c>
      <c r="BD5" s="63" t="n">
        <v>2018</v>
      </c>
      <c r="BE5" s="17" t="n">
        <v>2019</v>
      </c>
      <c r="BF5" s="17" t="n">
        <v>2020</v>
      </c>
      <c r="BG5" s="17" t="n">
        <v>2021</v>
      </c>
      <c r="BH5" s="17" t="s">
        <v>34</v>
      </c>
      <c r="BI5" s="17" t="s">
        <v>35</v>
      </c>
    </row>
    <row r="6" s="68" customFormat="true" ht="15" hidden="false" customHeight="true" outlineLevel="0" collapsed="false">
      <c r="A6" s="64" t="s">
        <v>36</v>
      </c>
      <c r="B6" s="65" t="n">
        <v>489450.7987</v>
      </c>
      <c r="C6" s="66" t="n">
        <v>854288</v>
      </c>
      <c r="D6" s="66" t="n">
        <v>873778.7058</v>
      </c>
      <c r="E6" s="66" t="n">
        <v>950257</v>
      </c>
      <c r="F6" s="66" t="n">
        <v>960689.4</v>
      </c>
      <c r="G6" s="66" t="n">
        <v>1060589.7</v>
      </c>
      <c r="H6" s="66" t="n">
        <v>1091333.4681</v>
      </c>
      <c r="I6" s="66" t="n">
        <v>1193578.5</v>
      </c>
      <c r="J6" s="66" t="n">
        <v>1322563.915</v>
      </c>
      <c r="K6" s="66" t="n">
        <v>1490239.5963</v>
      </c>
      <c r="L6" s="65" t="n">
        <v>241472.2341</v>
      </c>
      <c r="M6" s="66" t="n">
        <v>398143.7</v>
      </c>
      <c r="N6" s="66" t="n">
        <v>402793.5187</v>
      </c>
      <c r="O6" s="66" t="n">
        <v>437788.8</v>
      </c>
      <c r="P6" s="66" t="n">
        <v>457267.1</v>
      </c>
      <c r="Q6" s="66" t="n">
        <v>502090</v>
      </c>
      <c r="R6" s="66" t="n">
        <v>514955.1255</v>
      </c>
      <c r="S6" s="66" t="n">
        <v>563908.1</v>
      </c>
      <c r="T6" s="66" t="n">
        <v>625162.7718</v>
      </c>
      <c r="U6" s="66" t="n">
        <v>699158.3184</v>
      </c>
      <c r="V6" s="65" t="n">
        <v>47904.6069</v>
      </c>
      <c r="W6" s="66" t="n">
        <v>104167.6</v>
      </c>
      <c r="X6" s="66" t="n">
        <v>105441.328</v>
      </c>
      <c r="Y6" s="66" t="n">
        <v>114318.8</v>
      </c>
      <c r="Z6" s="66" t="n">
        <v>119930.8</v>
      </c>
      <c r="AA6" s="66" t="n">
        <v>130616.6</v>
      </c>
      <c r="AB6" s="66" t="n">
        <v>135641.7358</v>
      </c>
      <c r="AC6" s="66" t="n">
        <v>148770.7</v>
      </c>
      <c r="AD6" s="66" t="n">
        <v>163014.0661</v>
      </c>
      <c r="AE6" s="66" t="n">
        <v>183591.7807</v>
      </c>
      <c r="AF6" s="65" t="n">
        <v>18067.6554</v>
      </c>
      <c r="AG6" s="67" t="n">
        <v>28480.2</v>
      </c>
      <c r="AH6" s="67" t="n">
        <v>24412.1882</v>
      </c>
      <c r="AI6" s="67" t="n">
        <v>21750.6</v>
      </c>
      <c r="AJ6" s="67" t="n">
        <v>19610.4818</v>
      </c>
      <c r="AK6" s="67" t="n">
        <v>34199.6</v>
      </c>
      <c r="AL6" s="67" t="n">
        <v>35234.2578</v>
      </c>
      <c r="AM6" s="67" t="n">
        <v>37991.5</v>
      </c>
      <c r="AN6" s="67" t="n">
        <v>33939.1341</v>
      </c>
      <c r="AO6" s="67" t="n">
        <v>44494.7143</v>
      </c>
      <c r="AP6" s="65" t="n">
        <v>89279.0487</v>
      </c>
      <c r="AQ6" s="66" t="n">
        <v>157810.4</v>
      </c>
      <c r="AR6" s="66" t="n">
        <v>174467.7678</v>
      </c>
      <c r="AS6" s="66" t="n">
        <v>186670.1</v>
      </c>
      <c r="AT6" s="66" t="n">
        <v>175201.2</v>
      </c>
      <c r="AU6" s="66" t="n">
        <v>195666.2</v>
      </c>
      <c r="AV6" s="66" t="n">
        <v>208186.164</v>
      </c>
      <c r="AW6" s="66" t="n">
        <v>236619.2</v>
      </c>
      <c r="AX6" s="66" t="n">
        <v>264593.7655</v>
      </c>
      <c r="AY6" s="66" t="n">
        <v>308469.4896</v>
      </c>
      <c r="AZ6" s="67" t="n">
        <v>208194.9447</v>
      </c>
      <c r="BA6" s="65" t="n">
        <v>208194.9447</v>
      </c>
      <c r="BB6" s="65" t="n">
        <v>166663.9031</v>
      </c>
      <c r="BC6" s="65" t="n">
        <v>189728.6</v>
      </c>
      <c r="BD6" s="65" t="n">
        <v>188679.8</v>
      </c>
      <c r="BE6" s="65" t="n">
        <v>198017.4</v>
      </c>
      <c r="BF6" s="65" t="n">
        <v>197316.185</v>
      </c>
      <c r="BG6" s="65" t="n">
        <v>206289</v>
      </c>
      <c r="BH6" s="65" t="n">
        <v>235854.1775</v>
      </c>
      <c r="BI6" s="65" t="n">
        <v>254525.2933</v>
      </c>
    </row>
    <row r="7" s="68" customFormat="true" ht="15" hidden="false" customHeight="true" outlineLevel="0" collapsed="false">
      <c r="A7" s="64" t="s">
        <v>37</v>
      </c>
      <c r="B7" s="65" t="n">
        <v>269635.1609</v>
      </c>
      <c r="C7" s="66" t="n">
        <v>452230</v>
      </c>
      <c r="D7" s="66" t="n">
        <v>457245.6715</v>
      </c>
      <c r="E7" s="66" t="n">
        <v>498191.2</v>
      </c>
      <c r="F7" s="66" t="n">
        <v>491927.6</v>
      </c>
      <c r="G7" s="66" t="n">
        <v>544779.2</v>
      </c>
      <c r="H7" s="66" t="n">
        <v>586689.4239</v>
      </c>
      <c r="I7" s="66" t="n">
        <v>620729.6</v>
      </c>
      <c r="J7" s="66" t="n">
        <v>710345.4271</v>
      </c>
      <c r="K7" s="66" t="n">
        <v>791688.9829</v>
      </c>
      <c r="L7" s="65" t="n">
        <v>130149.6128</v>
      </c>
      <c r="M7" s="66" t="n">
        <v>214442.6</v>
      </c>
      <c r="N7" s="66" t="n">
        <v>209433.6148</v>
      </c>
      <c r="O7" s="66" t="n">
        <v>233719.4</v>
      </c>
      <c r="P7" s="66" t="n">
        <v>241855.1</v>
      </c>
      <c r="Q7" s="66" t="n">
        <v>268915.4</v>
      </c>
      <c r="R7" s="66" t="n">
        <v>281540.9418</v>
      </c>
      <c r="S7" s="66" t="n">
        <v>306828.9</v>
      </c>
      <c r="T7" s="66" t="n">
        <v>338450.6631</v>
      </c>
      <c r="U7" s="66" t="n">
        <v>377697.1129</v>
      </c>
      <c r="V7" s="65" t="n">
        <v>25717.8591</v>
      </c>
      <c r="W7" s="66" t="n">
        <v>55635.1</v>
      </c>
      <c r="X7" s="66" t="n">
        <v>53959.38</v>
      </c>
      <c r="Y7" s="66" t="n">
        <v>60207.8</v>
      </c>
      <c r="Z7" s="66" t="n">
        <v>61937</v>
      </c>
      <c r="AA7" s="66" t="n">
        <v>68945.6</v>
      </c>
      <c r="AB7" s="66" t="n">
        <v>73191.4666</v>
      </c>
      <c r="AC7" s="66" t="n">
        <v>79804.5</v>
      </c>
      <c r="AD7" s="66" t="n">
        <v>87025.2567</v>
      </c>
      <c r="AE7" s="66" t="n">
        <v>97907.4176</v>
      </c>
      <c r="AF7" s="65" t="n">
        <v>9165.8031</v>
      </c>
      <c r="AG7" s="66" t="n">
        <v>12803.3</v>
      </c>
      <c r="AH7" s="66" t="n">
        <v>11534.3076</v>
      </c>
      <c r="AI7" s="66" t="n">
        <v>9332.6</v>
      </c>
      <c r="AJ7" s="66" t="n">
        <v>10716.8584</v>
      </c>
      <c r="AK7" s="66" t="n">
        <v>13425.7557</v>
      </c>
      <c r="AL7" s="66" t="n">
        <v>15547.8112</v>
      </c>
      <c r="AM7" s="66" t="n">
        <v>18747.1</v>
      </c>
      <c r="AN7" s="66" t="n">
        <v>18226.6053</v>
      </c>
      <c r="AO7" s="66" t="n">
        <v>22612.7299</v>
      </c>
      <c r="AP7" s="65" t="n">
        <v>49018.0492</v>
      </c>
      <c r="AQ7" s="66" t="n">
        <v>76521.2</v>
      </c>
      <c r="AR7" s="66" t="n">
        <v>91454.1227</v>
      </c>
      <c r="AS7" s="66" t="n">
        <v>96159.3</v>
      </c>
      <c r="AT7" s="66" t="n">
        <v>83122.9</v>
      </c>
      <c r="AU7" s="66" t="n">
        <v>94161.5</v>
      </c>
      <c r="AV7" s="66" t="n">
        <v>113138.3122</v>
      </c>
      <c r="AW7" s="66" t="n">
        <v>115797.9</v>
      </c>
      <c r="AX7" s="66" t="n">
        <v>143093.3684</v>
      </c>
      <c r="AY7" s="66" t="n">
        <v>158588.5416</v>
      </c>
      <c r="AZ7" s="67" t="n">
        <v>113147.0929</v>
      </c>
      <c r="BA7" s="65" t="n">
        <v>113147.0929</v>
      </c>
      <c r="BB7" s="65" t="n">
        <v>90864.2464</v>
      </c>
      <c r="BC7" s="65" t="n">
        <v>98772</v>
      </c>
      <c r="BD7" s="65" t="n">
        <v>94295.6</v>
      </c>
      <c r="BE7" s="65" t="n">
        <v>99330.9</v>
      </c>
      <c r="BF7" s="65" t="n">
        <v>103270.8921</v>
      </c>
      <c r="BG7" s="65" t="n">
        <v>99551.3</v>
      </c>
      <c r="BH7" s="65" t="n">
        <v>123549.5336</v>
      </c>
      <c r="BI7" s="65" t="n">
        <v>134883.1809</v>
      </c>
    </row>
    <row r="8" s="75" customFormat="true" ht="15" hidden="false" customHeight="true" outlineLevel="0" collapsed="false">
      <c r="A8" s="69" t="s">
        <v>38</v>
      </c>
      <c r="B8" s="70" t="n">
        <v>876.1517</v>
      </c>
      <c r="C8" s="71" t="n">
        <v>1912.7</v>
      </c>
      <c r="D8" s="71" t="n">
        <v>1760.509</v>
      </c>
      <c r="E8" s="72" t="n">
        <v>1912.4</v>
      </c>
      <c r="F8" s="72" t="n">
        <v>2120.7684</v>
      </c>
      <c r="G8" s="72" t="n">
        <v>2565.593</v>
      </c>
      <c r="H8" s="72" t="n">
        <v>2870.1094</v>
      </c>
      <c r="I8" s="72" t="n">
        <v>3737.2</v>
      </c>
      <c r="J8" s="72" t="n">
        <v>4115.4123</v>
      </c>
      <c r="K8" s="72" t="n">
        <v>4113.5196</v>
      </c>
      <c r="L8" s="70" t="n">
        <v>445.4107</v>
      </c>
      <c r="M8" s="71" t="n">
        <v>622.3</v>
      </c>
      <c r="N8" s="71" t="n">
        <v>661.7765</v>
      </c>
      <c r="O8" s="72" t="n">
        <v>666.7</v>
      </c>
      <c r="P8" s="72" t="n">
        <v>904.5089</v>
      </c>
      <c r="Q8" s="72" t="n">
        <v>1063.7758</v>
      </c>
      <c r="R8" s="72" t="n">
        <v>1106.1424</v>
      </c>
      <c r="S8" s="72" t="n">
        <v>1497.6</v>
      </c>
      <c r="T8" s="72" t="n">
        <v>1504.8048</v>
      </c>
      <c r="U8" s="72" t="n">
        <v>1678.2998</v>
      </c>
      <c r="V8" s="70" t="n">
        <v>106.6611</v>
      </c>
      <c r="W8" s="71" t="n">
        <v>158.9</v>
      </c>
      <c r="X8" s="71" t="n">
        <v>176.2266</v>
      </c>
      <c r="Y8" s="72" t="n">
        <v>180.1</v>
      </c>
      <c r="Z8" s="72" t="n">
        <v>254.7158</v>
      </c>
      <c r="AA8" s="72" t="n">
        <v>274.7477</v>
      </c>
      <c r="AB8" s="72" t="n">
        <v>284.1991</v>
      </c>
      <c r="AC8" s="72" t="n">
        <v>355</v>
      </c>
      <c r="AD8" s="72" t="n">
        <v>365.0177</v>
      </c>
      <c r="AE8" s="72" t="n">
        <v>406.8351</v>
      </c>
      <c r="AF8" s="70" t="n">
        <v>105.5005</v>
      </c>
      <c r="AG8" s="71" t="n">
        <v>150.8</v>
      </c>
      <c r="AH8" s="71" t="n">
        <v>94.1146</v>
      </c>
      <c r="AI8" s="72" t="n">
        <v>61.7</v>
      </c>
      <c r="AJ8" s="72" t="n">
        <v>59.6211</v>
      </c>
      <c r="AK8" s="72" t="n">
        <v>120.5239</v>
      </c>
      <c r="AL8" s="72" t="n">
        <v>114.8138</v>
      </c>
      <c r="AM8" s="72" t="n">
        <v>192.9</v>
      </c>
      <c r="AN8" s="72" t="n">
        <v>458.8498</v>
      </c>
      <c r="AO8" s="72" t="n">
        <v>400.1831</v>
      </c>
      <c r="AP8" s="70" t="n">
        <v>36.1718</v>
      </c>
      <c r="AQ8" s="71" t="n">
        <v>170.2</v>
      </c>
      <c r="AR8" s="71" t="n">
        <v>254.6274</v>
      </c>
      <c r="AS8" s="72" t="n">
        <v>270.6</v>
      </c>
      <c r="AT8" s="72" t="n">
        <v>340.7839</v>
      </c>
      <c r="AU8" s="72" t="n">
        <v>447.6756</v>
      </c>
      <c r="AV8" s="72" t="n">
        <v>486.1735</v>
      </c>
      <c r="AW8" s="72" t="n">
        <v>922.2</v>
      </c>
      <c r="AX8" s="72" t="n">
        <v>750.6114</v>
      </c>
      <c r="AY8" s="72" t="n">
        <v>801.6933</v>
      </c>
      <c r="AZ8" s="73" t="n">
        <v>486.1735</v>
      </c>
      <c r="BA8" s="74" t="n">
        <v>486.1735</v>
      </c>
      <c r="BB8" s="74" t="n">
        <v>573.7639</v>
      </c>
      <c r="BC8" s="74" t="n">
        <v>733.2</v>
      </c>
      <c r="BD8" s="74" t="n">
        <v>561.1387</v>
      </c>
      <c r="BE8" s="74" t="n">
        <v>658.87</v>
      </c>
      <c r="BF8" s="74" t="n">
        <v>878.7806</v>
      </c>
      <c r="BG8" s="74" t="n">
        <v>769.5</v>
      </c>
      <c r="BH8" s="74" t="n">
        <v>1036.1286</v>
      </c>
      <c r="BI8" s="74" t="n">
        <v>826.5083</v>
      </c>
    </row>
    <row r="9" s="75" customFormat="true" ht="15" hidden="false" customHeight="true" outlineLevel="0" collapsed="false">
      <c r="A9" s="69" t="s">
        <v>39</v>
      </c>
      <c r="B9" s="70" t="n">
        <v>201.9922</v>
      </c>
      <c r="C9" s="71" t="n">
        <v>520.7</v>
      </c>
      <c r="D9" s="71" t="n">
        <v>704.3397</v>
      </c>
      <c r="E9" s="72" t="n">
        <v>977.7</v>
      </c>
      <c r="F9" s="72" t="n">
        <v>1390.3846</v>
      </c>
      <c r="G9" s="72" t="n">
        <v>665.4258</v>
      </c>
      <c r="H9" s="72" t="n">
        <v>575.154</v>
      </c>
      <c r="I9" s="72" t="n">
        <v>348.7</v>
      </c>
      <c r="J9" s="72" t="n">
        <v>947.0097</v>
      </c>
      <c r="K9" s="72" t="n">
        <v>837.0885</v>
      </c>
      <c r="L9" s="70" t="n">
        <v>104.4846</v>
      </c>
      <c r="M9" s="71" t="n">
        <v>203.4</v>
      </c>
      <c r="N9" s="71" t="n">
        <v>191.7616</v>
      </c>
      <c r="O9" s="72" t="n">
        <v>318</v>
      </c>
      <c r="P9" s="72" t="n">
        <v>288.381</v>
      </c>
      <c r="Q9" s="72" t="n">
        <v>309.0142</v>
      </c>
      <c r="R9" s="72" t="n">
        <v>268.7788</v>
      </c>
      <c r="S9" s="72" t="n">
        <v>196</v>
      </c>
      <c r="T9" s="72" t="n">
        <v>227.7869</v>
      </c>
      <c r="U9" s="72" t="n">
        <v>285.6664</v>
      </c>
      <c r="V9" s="70" t="n">
        <v>24.3141</v>
      </c>
      <c r="W9" s="71" t="n">
        <v>57.2</v>
      </c>
      <c r="X9" s="71" t="n">
        <v>56.1636</v>
      </c>
      <c r="Y9" s="72" t="n">
        <v>90.8</v>
      </c>
      <c r="Z9" s="72" t="n">
        <v>82.1251</v>
      </c>
      <c r="AA9" s="72" t="n">
        <v>90.9696</v>
      </c>
      <c r="AB9" s="72" t="n">
        <v>79.1393</v>
      </c>
      <c r="AC9" s="72" t="n">
        <v>57</v>
      </c>
      <c r="AD9" s="72" t="n">
        <v>66.7556</v>
      </c>
      <c r="AE9" s="72" t="n">
        <v>74.9075</v>
      </c>
      <c r="AF9" s="70" t="n">
        <v>15.6866</v>
      </c>
      <c r="AG9" s="71" t="n">
        <v>3.1</v>
      </c>
      <c r="AH9" s="71" t="n">
        <v>48.4049</v>
      </c>
      <c r="AI9" s="72" t="n">
        <v>90.2</v>
      </c>
      <c r="AJ9" s="72" t="n">
        <v>57.42</v>
      </c>
      <c r="AK9" s="72" t="n">
        <v>38.5556</v>
      </c>
      <c r="AL9" s="72" t="n">
        <v>63.2335</v>
      </c>
      <c r="AM9" s="72" t="n">
        <v>24.7</v>
      </c>
      <c r="AN9" s="72" t="n">
        <v>396.3958</v>
      </c>
      <c r="AO9" s="72" t="n">
        <v>126.3986</v>
      </c>
      <c r="AP9" s="70" t="n">
        <v>27.8076</v>
      </c>
      <c r="AQ9" s="71" t="n">
        <v>92.5</v>
      </c>
      <c r="AR9" s="71" t="n">
        <v>93.9401</v>
      </c>
      <c r="AS9" s="72" t="n">
        <v>179.9</v>
      </c>
      <c r="AT9" s="72" t="n">
        <v>614.9531</v>
      </c>
      <c r="AU9" s="72" t="n">
        <v>94.9395</v>
      </c>
      <c r="AV9" s="72" t="n">
        <v>51.5455</v>
      </c>
      <c r="AW9" s="72" t="n">
        <v>27.6</v>
      </c>
      <c r="AX9" s="72" t="n">
        <v>161.3974</v>
      </c>
      <c r="AY9" s="72" t="n">
        <v>84.7968</v>
      </c>
      <c r="AZ9" s="73" t="n">
        <v>51.5455</v>
      </c>
      <c r="BA9" s="74" t="n">
        <v>51.5455</v>
      </c>
      <c r="BB9" s="74" t="n">
        <v>314.0695</v>
      </c>
      <c r="BC9" s="76" t="n">
        <v>298.8</v>
      </c>
      <c r="BD9" s="76" t="n">
        <v>347.5054</v>
      </c>
      <c r="BE9" s="76" t="n">
        <v>131.9469</v>
      </c>
      <c r="BF9" s="76" t="n">
        <v>112.4569</v>
      </c>
      <c r="BG9" s="76" t="n">
        <v>43.4</v>
      </c>
      <c r="BH9" s="76" t="n">
        <v>94.674</v>
      </c>
      <c r="BI9" s="76" t="n">
        <v>265.3192</v>
      </c>
    </row>
    <row r="10" s="75" customFormat="true" ht="15" hidden="false" customHeight="true" outlineLevel="0" collapsed="false">
      <c r="A10" s="69" t="s">
        <v>40</v>
      </c>
      <c r="B10" s="70" t="n">
        <v>2462.6686</v>
      </c>
      <c r="C10" s="71" t="n">
        <v>3676.7</v>
      </c>
      <c r="D10" s="71" t="n">
        <v>4455.2561</v>
      </c>
      <c r="E10" s="72" t="n">
        <v>5387.5</v>
      </c>
      <c r="F10" s="72" t="n">
        <v>4998.7526</v>
      </c>
      <c r="G10" s="72" t="n">
        <v>5484.2008</v>
      </c>
      <c r="H10" s="72" t="n">
        <v>4973.1173</v>
      </c>
      <c r="I10" s="72" t="n">
        <v>4362.2</v>
      </c>
      <c r="J10" s="72" t="n">
        <v>4573.489</v>
      </c>
      <c r="K10" s="72" t="n">
        <v>6086.439</v>
      </c>
      <c r="L10" s="70" t="n">
        <v>895.4017</v>
      </c>
      <c r="M10" s="71" t="n">
        <v>1650.5</v>
      </c>
      <c r="N10" s="71" t="n">
        <v>1957.7167</v>
      </c>
      <c r="O10" s="72" t="s">
        <v>41</v>
      </c>
      <c r="P10" s="72" t="n">
        <v>2231.2577</v>
      </c>
      <c r="Q10" s="72" t="n">
        <v>2247.3053</v>
      </c>
      <c r="R10" s="72" t="n">
        <v>2345.3688</v>
      </c>
      <c r="S10" s="72" t="n">
        <v>2107.6</v>
      </c>
      <c r="T10" s="72" t="n">
        <v>2242.4028</v>
      </c>
      <c r="U10" s="72" t="n">
        <v>2992.1173</v>
      </c>
      <c r="V10" s="70" t="n">
        <v>206.8825</v>
      </c>
      <c r="W10" s="71" t="n">
        <v>463.5</v>
      </c>
      <c r="X10" s="71" t="n">
        <v>503.5411</v>
      </c>
      <c r="Y10" s="72" t="n">
        <v>583.3</v>
      </c>
      <c r="Z10" s="72" t="n">
        <v>591.2298</v>
      </c>
      <c r="AA10" s="72" t="n">
        <v>616.3363</v>
      </c>
      <c r="AB10" s="72" t="n">
        <v>600.421</v>
      </c>
      <c r="AC10" s="72" t="n">
        <v>536.3</v>
      </c>
      <c r="AD10" s="72" t="n">
        <v>557.6804</v>
      </c>
      <c r="AE10" s="72" t="n">
        <v>748.599</v>
      </c>
      <c r="AF10" s="70" t="n">
        <v>50.5972</v>
      </c>
      <c r="AG10" s="71" t="n">
        <v>15.2</v>
      </c>
      <c r="AH10" s="71" t="n">
        <v>9.953</v>
      </c>
      <c r="AI10" s="72" t="n">
        <v>5.5</v>
      </c>
      <c r="AJ10" s="72" t="n">
        <v>11.1041</v>
      </c>
      <c r="AK10" s="72" t="n">
        <v>51.1335</v>
      </c>
      <c r="AL10" s="72" t="n">
        <v>95.4649</v>
      </c>
      <c r="AM10" s="72" t="n">
        <v>51.1</v>
      </c>
      <c r="AN10" s="72" t="n">
        <v>39.6712</v>
      </c>
      <c r="AO10" s="72" t="n">
        <v>39.6254</v>
      </c>
      <c r="AP10" s="70" t="n">
        <v>982.021</v>
      </c>
      <c r="AQ10" s="71" t="n">
        <v>1059.3</v>
      </c>
      <c r="AR10" s="71" t="n">
        <v>1070.3479</v>
      </c>
      <c r="AS10" s="72" t="n">
        <v>1156.8</v>
      </c>
      <c r="AT10" s="72" t="n">
        <v>1031.0255</v>
      </c>
      <c r="AU10" s="72" t="n">
        <v>1555.9457</v>
      </c>
      <c r="AV10" s="72" t="n">
        <v>1355.4489</v>
      </c>
      <c r="AW10" s="72" t="n">
        <v>1243.1</v>
      </c>
      <c r="AX10" s="72" t="n">
        <v>1367.7536</v>
      </c>
      <c r="AY10" s="72" t="n">
        <v>1813.1328</v>
      </c>
      <c r="AZ10" s="73" t="n">
        <v>1355.4489</v>
      </c>
      <c r="BA10" s="74" t="n">
        <v>1355.4489</v>
      </c>
      <c r="BB10" s="74" t="n">
        <v>913.6974</v>
      </c>
      <c r="BC10" s="76" t="n">
        <v>1465.9</v>
      </c>
      <c r="BD10" s="76" t="n">
        <v>1134.1355</v>
      </c>
      <c r="BE10" s="76" t="n">
        <v>1013.48</v>
      </c>
      <c r="BF10" s="76" t="n">
        <v>576.4137</v>
      </c>
      <c r="BG10" s="76" t="n">
        <v>424.1</v>
      </c>
      <c r="BH10" s="76" t="n">
        <v>365.981</v>
      </c>
      <c r="BI10" s="76" t="n">
        <v>492.9645</v>
      </c>
    </row>
    <row r="11" customFormat="false" ht="15" hidden="false" customHeight="true" outlineLevel="0" collapsed="false">
      <c r="A11" s="77" t="s">
        <v>42</v>
      </c>
      <c r="B11" s="70" t="n">
        <v>5028.434</v>
      </c>
      <c r="C11" s="71" t="n">
        <v>6134.3</v>
      </c>
      <c r="D11" s="71" t="n">
        <v>6224.3851</v>
      </c>
      <c r="E11" s="72" t="n">
        <v>7834.4</v>
      </c>
      <c r="F11" s="72" t="n">
        <v>7894.689</v>
      </c>
      <c r="G11" s="72" t="n">
        <v>9391.0459</v>
      </c>
      <c r="H11" s="72" t="n">
        <v>10608.196</v>
      </c>
      <c r="I11" s="72" t="n">
        <v>10470.3</v>
      </c>
      <c r="J11" s="72" t="n">
        <v>10881.6144</v>
      </c>
      <c r="K11" s="72" t="n">
        <v>10048.5321</v>
      </c>
      <c r="L11" s="70" t="n">
        <v>2043.3836</v>
      </c>
      <c r="M11" s="71" t="n">
        <v>2791.6</v>
      </c>
      <c r="N11" s="71" t="n">
        <v>2738.6179</v>
      </c>
      <c r="O11" s="72" t="n">
        <v>3382.3</v>
      </c>
      <c r="P11" s="72" t="n">
        <v>3923.2596</v>
      </c>
      <c r="Q11" s="72" t="n">
        <v>4032.7814</v>
      </c>
      <c r="R11" s="72" t="n">
        <v>4284.3165</v>
      </c>
      <c r="S11" s="72" t="n">
        <v>4818.1</v>
      </c>
      <c r="T11" s="72" t="n">
        <v>5465.0464</v>
      </c>
      <c r="U11" s="72" t="n">
        <v>5601.392</v>
      </c>
      <c r="V11" s="70" t="n">
        <v>543.5965</v>
      </c>
      <c r="W11" s="71" t="n">
        <v>752.6</v>
      </c>
      <c r="X11" s="71" t="n">
        <v>727.1281</v>
      </c>
      <c r="Y11" s="72" t="n">
        <v>865.4</v>
      </c>
      <c r="Z11" s="72" t="n">
        <v>1030.1448</v>
      </c>
      <c r="AA11" s="72" t="n">
        <v>1113.3891</v>
      </c>
      <c r="AB11" s="72" t="n">
        <v>1910.5232</v>
      </c>
      <c r="AC11" s="72" t="n">
        <v>1313.8</v>
      </c>
      <c r="AD11" s="72" t="n">
        <v>1415.0671</v>
      </c>
      <c r="AE11" s="72" t="n">
        <v>1434.5539</v>
      </c>
      <c r="AF11" s="70" t="n">
        <v>190.4967</v>
      </c>
      <c r="AG11" s="71" t="n">
        <v>222.7</v>
      </c>
      <c r="AH11" s="71" t="n">
        <v>89.0855</v>
      </c>
      <c r="AI11" s="72" t="n">
        <v>100.7</v>
      </c>
      <c r="AJ11" s="72" t="n">
        <v>106.9235</v>
      </c>
      <c r="AK11" s="72" t="n">
        <v>156.5829</v>
      </c>
      <c r="AL11" s="72" t="n">
        <v>82.4516</v>
      </c>
      <c r="AM11" s="72" t="n">
        <v>181.2</v>
      </c>
      <c r="AN11" s="72" t="n">
        <v>252.2516</v>
      </c>
      <c r="AO11" s="72" t="n">
        <v>172.1132</v>
      </c>
      <c r="AP11" s="70" t="n">
        <v>1035.6874</v>
      </c>
      <c r="AQ11" s="71" t="n">
        <v>1193</v>
      </c>
      <c r="AR11" s="71" t="n">
        <v>1611.6421</v>
      </c>
      <c r="AS11" s="72" t="n">
        <v>1854.3</v>
      </c>
      <c r="AT11" s="72" t="n">
        <v>1151.9947</v>
      </c>
      <c r="AU11" s="72" t="n">
        <v>2278.8831</v>
      </c>
      <c r="AV11" s="72" t="n">
        <v>2543.8304</v>
      </c>
      <c r="AW11" s="72" t="n">
        <v>2040.8</v>
      </c>
      <c r="AX11" s="72" t="n">
        <v>2497.1164</v>
      </c>
      <c r="AY11" s="72" t="n">
        <v>1691.9142</v>
      </c>
      <c r="AZ11" s="70" t="n">
        <v>2543.8304</v>
      </c>
      <c r="BA11" s="78" t="n">
        <v>2543.8304</v>
      </c>
      <c r="BB11" s="78" t="n">
        <v>1057.9115</v>
      </c>
      <c r="BC11" s="76" t="n">
        <v>1631.7</v>
      </c>
      <c r="BD11" s="76" t="n">
        <v>1682.3664</v>
      </c>
      <c r="BE11" s="76" t="n">
        <v>1809.4094</v>
      </c>
      <c r="BF11" s="76" t="n">
        <v>1787.0743</v>
      </c>
      <c r="BG11" s="76" t="n">
        <v>2116.3</v>
      </c>
      <c r="BH11" s="76" t="n">
        <v>1252.1329</v>
      </c>
      <c r="BI11" s="76" t="n">
        <v>1148.5588</v>
      </c>
    </row>
    <row r="12" customFormat="false" ht="15" hidden="false" customHeight="true" outlineLevel="0" collapsed="false">
      <c r="A12" s="77" t="s">
        <v>43</v>
      </c>
      <c r="B12" s="70" t="n">
        <v>396.5641</v>
      </c>
      <c r="C12" s="71" t="n">
        <v>703</v>
      </c>
      <c r="D12" s="71" t="n">
        <v>633.4804</v>
      </c>
      <c r="E12" s="72" t="n">
        <v>577</v>
      </c>
      <c r="F12" s="72" t="n">
        <v>660.7987</v>
      </c>
      <c r="G12" s="72" t="n">
        <v>832.934</v>
      </c>
      <c r="H12" s="72" t="n">
        <v>782.8677</v>
      </c>
      <c r="I12" s="72" t="n">
        <v>788.3</v>
      </c>
      <c r="J12" s="72" t="n">
        <v>831.5388</v>
      </c>
      <c r="K12" s="72" t="n">
        <v>934.5372</v>
      </c>
      <c r="L12" s="70" t="n">
        <v>260.3042</v>
      </c>
      <c r="M12" s="71" t="n">
        <v>373.2</v>
      </c>
      <c r="N12" s="71" t="n">
        <v>338.8477</v>
      </c>
      <c r="O12" s="72" t="n">
        <v>330</v>
      </c>
      <c r="P12" s="72" t="n">
        <v>378.2719</v>
      </c>
      <c r="Q12" s="72" t="n">
        <v>431.562</v>
      </c>
      <c r="R12" s="72" t="n">
        <v>413.512</v>
      </c>
      <c r="S12" s="72" t="n">
        <v>467.4</v>
      </c>
      <c r="T12" s="72" t="n">
        <v>489.0556</v>
      </c>
      <c r="U12" s="72" t="n">
        <v>564.889</v>
      </c>
      <c r="V12" s="70" t="n">
        <v>53.4094</v>
      </c>
      <c r="W12" s="71" t="n">
        <v>100.6</v>
      </c>
      <c r="X12" s="71" t="n">
        <v>93.1618</v>
      </c>
      <c r="Y12" s="72" t="n">
        <v>91.7</v>
      </c>
      <c r="Z12" s="72" t="n">
        <v>106.4168</v>
      </c>
      <c r="AA12" s="72" t="n">
        <v>120.6901</v>
      </c>
      <c r="AB12" s="72" t="n">
        <v>113.9133</v>
      </c>
      <c r="AC12" s="72" t="n">
        <v>125.5</v>
      </c>
      <c r="AD12" s="72" t="n">
        <v>137.9043</v>
      </c>
      <c r="AE12" s="72" t="n">
        <v>118.7645</v>
      </c>
      <c r="AF12" s="70" t="n">
        <v>13.2594</v>
      </c>
      <c r="AG12" s="71" t="n">
        <v>52.3</v>
      </c>
      <c r="AH12" s="71" t="n">
        <v>26.1266</v>
      </c>
      <c r="AI12" s="72" t="n">
        <v>23.5</v>
      </c>
      <c r="AJ12" s="72" t="n">
        <v>25.1966</v>
      </c>
      <c r="AK12" s="72" t="n">
        <v>112.5786</v>
      </c>
      <c r="AL12" s="72" t="n">
        <v>30.5719</v>
      </c>
      <c r="AM12" s="72" t="n">
        <v>36.9</v>
      </c>
      <c r="AN12" s="72" t="n">
        <v>44.2458</v>
      </c>
      <c r="AO12" s="72" t="n">
        <v>41.0057</v>
      </c>
      <c r="AP12" s="70" t="n">
        <v>15.0405</v>
      </c>
      <c r="AQ12" s="71" t="n">
        <v>119.9</v>
      </c>
      <c r="AR12" s="71" t="n">
        <v>61.4883</v>
      </c>
      <c r="AS12" s="72" t="n">
        <v>24.7</v>
      </c>
      <c r="AT12" s="72" t="n">
        <v>59.7634</v>
      </c>
      <c r="AU12" s="72" t="n">
        <v>62.4628</v>
      </c>
      <c r="AV12" s="72" t="n">
        <v>148.112</v>
      </c>
      <c r="AW12" s="72" t="n">
        <v>47.2</v>
      </c>
      <c r="AX12" s="72" t="n">
        <v>66.154</v>
      </c>
      <c r="AY12" s="72" t="n">
        <v>99.2995</v>
      </c>
      <c r="AZ12" s="70" t="n">
        <v>148.112</v>
      </c>
      <c r="BA12" s="78" t="n">
        <v>148.112</v>
      </c>
      <c r="BB12" s="78" t="n">
        <v>113.856</v>
      </c>
      <c r="BC12" s="76" t="n">
        <v>107.1</v>
      </c>
      <c r="BD12" s="76" t="n">
        <v>91.15</v>
      </c>
      <c r="BE12" s="76" t="n">
        <v>105.6405</v>
      </c>
      <c r="BF12" s="76" t="n">
        <v>76.7585</v>
      </c>
      <c r="BG12" s="76" t="n">
        <v>111.4</v>
      </c>
      <c r="BH12" s="76" t="n">
        <v>94.1791</v>
      </c>
      <c r="BI12" s="76" t="n">
        <v>110.5785</v>
      </c>
    </row>
    <row r="13" customFormat="false" ht="15" hidden="false" customHeight="true" outlineLevel="0" collapsed="false">
      <c r="A13" s="77" t="s">
        <v>44</v>
      </c>
      <c r="B13" s="70" t="n">
        <v>7003.6246</v>
      </c>
      <c r="C13" s="71" t="n">
        <v>8708.8</v>
      </c>
      <c r="D13" s="71" t="n">
        <v>7967.7696</v>
      </c>
      <c r="E13" s="72" t="n">
        <v>5655.4</v>
      </c>
      <c r="F13" s="72" t="n">
        <v>6929.7724</v>
      </c>
      <c r="G13" s="72" t="n">
        <v>6755.9993</v>
      </c>
      <c r="H13" s="72" t="n">
        <v>6382.8324</v>
      </c>
      <c r="I13" s="72" t="n">
        <v>6638.9</v>
      </c>
      <c r="J13" s="72" t="n">
        <v>9011.7012</v>
      </c>
      <c r="K13" s="72" t="n">
        <v>11789.7797</v>
      </c>
      <c r="L13" s="70" t="n">
        <v>2745.9214</v>
      </c>
      <c r="M13" s="71" t="n">
        <v>3866.5</v>
      </c>
      <c r="N13" s="71" t="n">
        <v>3447.1965</v>
      </c>
      <c r="O13" s="72" t="n">
        <v>2603.9</v>
      </c>
      <c r="P13" s="72" t="n">
        <v>3124.0718</v>
      </c>
      <c r="Q13" s="72" t="n">
        <v>3654.3953</v>
      </c>
      <c r="R13" s="72" t="n">
        <v>3314.5996</v>
      </c>
      <c r="S13" s="72" t="n">
        <v>3311.7</v>
      </c>
      <c r="T13" s="72" t="n">
        <v>4109.0159</v>
      </c>
      <c r="U13" s="72" t="n">
        <v>4816.3022</v>
      </c>
      <c r="V13" s="70" t="n">
        <v>594.7862</v>
      </c>
      <c r="W13" s="71" t="n">
        <v>931.8</v>
      </c>
      <c r="X13" s="71" t="n">
        <v>941.7842</v>
      </c>
      <c r="Y13" s="72" t="n">
        <v>652</v>
      </c>
      <c r="Z13" s="72" t="n">
        <v>899.9964</v>
      </c>
      <c r="AA13" s="72" t="n">
        <v>1004.6057</v>
      </c>
      <c r="AB13" s="72" t="n">
        <v>956.5454</v>
      </c>
      <c r="AC13" s="72" t="n">
        <v>912.7</v>
      </c>
      <c r="AD13" s="72" t="n">
        <v>1147.9639</v>
      </c>
      <c r="AE13" s="72" t="n">
        <v>1384.7495</v>
      </c>
      <c r="AF13" s="70" t="n">
        <v>117.5167</v>
      </c>
      <c r="AG13" s="71" t="n">
        <v>386.4</v>
      </c>
      <c r="AH13" s="71" t="n">
        <v>256.4844</v>
      </c>
      <c r="AI13" s="72" t="n">
        <v>354.6</v>
      </c>
      <c r="AJ13" s="72" t="n">
        <v>353.0229</v>
      </c>
      <c r="AK13" s="72" t="n">
        <v>421.4093</v>
      </c>
      <c r="AL13" s="72" t="n">
        <v>532.9386</v>
      </c>
      <c r="AM13" s="72" t="n">
        <v>464.9</v>
      </c>
      <c r="AN13" s="72" t="n">
        <v>425.6818</v>
      </c>
      <c r="AO13" s="72" t="n">
        <v>1243.7006</v>
      </c>
      <c r="AP13" s="70" t="n">
        <v>2542.6005</v>
      </c>
      <c r="AQ13" s="71" t="n">
        <v>1430.7</v>
      </c>
      <c r="AR13" s="71" t="n">
        <v>1240.4336</v>
      </c>
      <c r="AS13" s="72" t="n">
        <v>534.5</v>
      </c>
      <c r="AT13" s="72" t="n">
        <v>939.2838</v>
      </c>
      <c r="AU13" s="72" t="n">
        <v>765.5773</v>
      </c>
      <c r="AV13" s="72" t="n">
        <v>619.1016</v>
      </c>
      <c r="AW13" s="72" t="n">
        <v>588.3</v>
      </c>
      <c r="AX13" s="72" t="n">
        <v>910.0473</v>
      </c>
      <c r="AY13" s="72" t="n">
        <v>1453.761</v>
      </c>
      <c r="AZ13" s="70" t="n">
        <v>619.1016</v>
      </c>
      <c r="BA13" s="78" t="n">
        <v>619.1016</v>
      </c>
      <c r="BB13" s="78" t="n">
        <v>2081.8709</v>
      </c>
      <c r="BC13" s="76" t="n">
        <v>1510.4</v>
      </c>
      <c r="BD13" s="76" t="n">
        <v>1613.3975</v>
      </c>
      <c r="BE13" s="76" t="n">
        <v>910.0117</v>
      </c>
      <c r="BF13" s="76" t="n">
        <v>959.6472</v>
      </c>
      <c r="BG13" s="76" t="n">
        <v>1361.4</v>
      </c>
      <c r="BH13" s="76" t="n">
        <v>2418.9923</v>
      </c>
      <c r="BI13" s="76" t="n">
        <v>2891.2664</v>
      </c>
    </row>
    <row r="14" s="57" customFormat="true" ht="17.25" hidden="false" customHeight="true" outlineLevel="0" collapsed="false">
      <c r="A14" s="79" t="s">
        <v>45</v>
      </c>
      <c r="B14" s="80" t="n">
        <v>56.1113</v>
      </c>
      <c r="C14" s="72" t="n">
        <v>149.5</v>
      </c>
      <c r="D14" s="72" t="n">
        <v>137.0817</v>
      </c>
      <c r="E14" s="72" t="n">
        <v>128.8</v>
      </c>
      <c r="F14" s="72" t="n">
        <v>160.9316</v>
      </c>
      <c r="G14" s="72" t="n">
        <v>125.7694</v>
      </c>
      <c r="H14" s="72" t="n">
        <v>86.1312</v>
      </c>
      <c r="I14" s="72" t="n">
        <v>85</v>
      </c>
      <c r="J14" s="72" t="n">
        <v>84.8512</v>
      </c>
      <c r="K14" s="72" t="n">
        <v>95.2904</v>
      </c>
      <c r="L14" s="80" t="n">
        <v>28.4179</v>
      </c>
      <c r="M14" s="72" t="n">
        <v>60.6</v>
      </c>
      <c r="N14" s="72" t="n">
        <v>57.7328</v>
      </c>
      <c r="O14" s="72" t="n">
        <v>52.4</v>
      </c>
      <c r="P14" s="72" t="n">
        <v>80.1023</v>
      </c>
      <c r="Q14" s="72" t="n">
        <v>66.4548</v>
      </c>
      <c r="R14" s="72" t="n">
        <v>32.2886</v>
      </c>
      <c r="S14" s="72" t="n">
        <v>43.4</v>
      </c>
      <c r="T14" s="72" t="n">
        <v>54.7924</v>
      </c>
      <c r="U14" s="72" t="n">
        <v>54.0978</v>
      </c>
      <c r="V14" s="80" t="n">
        <v>7.2832</v>
      </c>
      <c r="W14" s="72" t="n">
        <v>16.6</v>
      </c>
      <c r="X14" s="72" t="n">
        <v>16.5159</v>
      </c>
      <c r="Y14" s="72" t="n">
        <v>15.5</v>
      </c>
      <c r="Z14" s="72" t="n">
        <v>24.6957</v>
      </c>
      <c r="AA14" s="72" t="n">
        <v>19.9142</v>
      </c>
      <c r="AB14" s="72" t="n">
        <v>9.2305</v>
      </c>
      <c r="AC14" s="72" t="n">
        <v>12.8</v>
      </c>
      <c r="AD14" s="72" t="n">
        <v>16.1618</v>
      </c>
      <c r="AE14" s="72" t="n">
        <v>16.1974</v>
      </c>
      <c r="AF14" s="80" t="n">
        <v>0.899</v>
      </c>
      <c r="AG14" s="72" t="n">
        <v>6</v>
      </c>
      <c r="AH14" s="72" t="n">
        <v>9.4113</v>
      </c>
      <c r="AI14" s="72" t="n">
        <v>3.3</v>
      </c>
      <c r="AJ14" s="72" t="n">
        <v>8.9418</v>
      </c>
      <c r="AK14" s="72" t="n">
        <v>3.4791</v>
      </c>
      <c r="AL14" s="72" t="n">
        <v>4.9807</v>
      </c>
      <c r="AM14" s="72" t="s">
        <v>46</v>
      </c>
      <c r="AN14" s="72" t="s">
        <v>46</v>
      </c>
      <c r="AO14" s="72" t="s">
        <v>46</v>
      </c>
      <c r="AP14" s="80" t="n">
        <v>7.7628</v>
      </c>
      <c r="AQ14" s="72" t="n">
        <v>49</v>
      </c>
      <c r="AR14" s="72" t="n">
        <v>28.7965</v>
      </c>
      <c r="AS14" s="72" t="n">
        <v>29.1</v>
      </c>
      <c r="AT14" s="72" t="n">
        <v>14.988</v>
      </c>
      <c r="AU14" s="72" t="n">
        <v>9.2228</v>
      </c>
      <c r="AV14" s="72" t="n">
        <v>9.6076</v>
      </c>
      <c r="AW14" s="72" t="n">
        <v>1.5</v>
      </c>
      <c r="AX14" s="72" t="n">
        <v>3.073</v>
      </c>
      <c r="AY14" s="72" t="n">
        <v>2.8894</v>
      </c>
      <c r="AZ14" s="80" t="n">
        <v>9.6076</v>
      </c>
      <c r="BA14" s="81" t="n">
        <v>9.6076</v>
      </c>
      <c r="BB14" s="81" t="n">
        <v>24.6252</v>
      </c>
      <c r="BC14" s="76" t="n">
        <v>28.5</v>
      </c>
      <c r="BD14" s="76" t="n">
        <v>32.2038</v>
      </c>
      <c r="BE14" s="76" t="n">
        <v>26.6985</v>
      </c>
      <c r="BF14" s="76" t="n">
        <v>30.0238</v>
      </c>
      <c r="BG14" s="76" t="n">
        <v>26.6</v>
      </c>
      <c r="BH14" s="76" t="n">
        <v>9.9415</v>
      </c>
      <c r="BI14" s="76" t="n">
        <v>14.5526</v>
      </c>
    </row>
    <row r="15" s="57" customFormat="true" ht="15" hidden="false" customHeight="true" outlineLevel="0" collapsed="false">
      <c r="A15" s="79" t="s">
        <v>47</v>
      </c>
      <c r="B15" s="80" t="n">
        <v>2092.9476</v>
      </c>
      <c r="C15" s="72" t="n">
        <v>2748</v>
      </c>
      <c r="D15" s="72" t="n">
        <v>4919.002</v>
      </c>
      <c r="E15" s="72" t="n">
        <v>5882.4</v>
      </c>
      <c r="F15" s="72" t="n">
        <v>2743.7764</v>
      </c>
      <c r="G15" s="72" t="n">
        <v>2880.777</v>
      </c>
      <c r="H15" s="72" t="n">
        <v>3771.424</v>
      </c>
      <c r="I15" s="72" t="n">
        <v>3724.7</v>
      </c>
      <c r="J15" s="72" t="n">
        <v>3376.9376</v>
      </c>
      <c r="K15" s="72" t="n">
        <v>3977.8612</v>
      </c>
      <c r="L15" s="80" t="n">
        <v>692.2258</v>
      </c>
      <c r="M15" s="72" t="n">
        <v>1091.8</v>
      </c>
      <c r="N15" s="72" t="n">
        <v>811.7502</v>
      </c>
      <c r="O15" s="72" t="n">
        <v>1115.8</v>
      </c>
      <c r="P15" s="72" t="n">
        <v>974.1411</v>
      </c>
      <c r="Q15" s="72" t="n">
        <v>1250.6286</v>
      </c>
      <c r="R15" s="72" t="n">
        <v>1485.7553</v>
      </c>
      <c r="S15" s="72" t="n">
        <v>1736.7</v>
      </c>
      <c r="T15" s="72" t="n">
        <v>1855.2284</v>
      </c>
      <c r="U15" s="72" t="n">
        <v>2022.1562</v>
      </c>
      <c r="V15" s="80" t="n">
        <v>165.9207</v>
      </c>
      <c r="W15" s="72" t="n">
        <v>285.9</v>
      </c>
      <c r="X15" s="72" t="n">
        <v>270.5624</v>
      </c>
      <c r="Y15" s="72" t="n">
        <v>276.4</v>
      </c>
      <c r="Z15" s="72" t="n">
        <v>220.0217</v>
      </c>
      <c r="AA15" s="72" t="n">
        <v>239.1823</v>
      </c>
      <c r="AB15" s="72" t="n">
        <v>463.2076</v>
      </c>
      <c r="AC15" s="72" t="n">
        <v>447.3</v>
      </c>
      <c r="AD15" s="72" t="n">
        <v>498.8259</v>
      </c>
      <c r="AE15" s="72" t="n">
        <v>530.2439</v>
      </c>
      <c r="AF15" s="80" t="n">
        <v>25.9467</v>
      </c>
      <c r="AG15" s="72" t="n">
        <v>16.1</v>
      </c>
      <c r="AH15" s="72" t="n">
        <v>10.3197</v>
      </c>
      <c r="AI15" s="72" t="n">
        <v>25.6</v>
      </c>
      <c r="AJ15" s="72" t="n">
        <v>38.3639</v>
      </c>
      <c r="AK15" s="72" t="n">
        <v>41.4087</v>
      </c>
      <c r="AL15" s="72" t="n">
        <v>4.0626</v>
      </c>
      <c r="AM15" s="72" t="n">
        <v>5.1</v>
      </c>
      <c r="AN15" s="72" t="n">
        <v>58.2167</v>
      </c>
      <c r="AO15" s="72" t="n">
        <v>28.8956</v>
      </c>
      <c r="AP15" s="80" t="n">
        <v>1002.3517</v>
      </c>
      <c r="AQ15" s="72" t="n">
        <v>1010.6</v>
      </c>
      <c r="AR15" s="72" t="n">
        <v>3105.3186</v>
      </c>
      <c r="AS15" s="72" t="n">
        <v>3458.8</v>
      </c>
      <c r="AT15" s="72" t="n">
        <v>674.0631</v>
      </c>
      <c r="AU15" s="72" t="n">
        <v>775.2666</v>
      </c>
      <c r="AV15" s="72" t="n">
        <v>1463.7929</v>
      </c>
      <c r="AW15" s="72" t="n">
        <v>1129.2</v>
      </c>
      <c r="AX15" s="72" t="n">
        <v>497.1687</v>
      </c>
      <c r="AY15" s="72" t="n">
        <v>854.6303</v>
      </c>
      <c r="AZ15" s="80" t="n">
        <v>1463.7929</v>
      </c>
      <c r="BA15" s="81" t="n">
        <v>1463.7929</v>
      </c>
      <c r="BB15" s="81" t="n">
        <v>721.0511</v>
      </c>
      <c r="BC15" s="76" t="n">
        <v>1005.7</v>
      </c>
      <c r="BD15" s="76" t="n">
        <v>837.1866</v>
      </c>
      <c r="BE15" s="76" t="n">
        <v>574.2908</v>
      </c>
      <c r="BF15" s="76" t="n">
        <v>354.6056</v>
      </c>
      <c r="BG15" s="76" t="n">
        <v>406.4</v>
      </c>
      <c r="BH15" s="76" t="n">
        <v>467.4979</v>
      </c>
      <c r="BI15" s="76" t="n">
        <v>541.9352</v>
      </c>
    </row>
    <row r="16" s="57" customFormat="true" ht="17.25" hidden="false" customHeight="true" outlineLevel="0" collapsed="false">
      <c r="A16" s="79" t="s">
        <v>48</v>
      </c>
      <c r="B16" s="80" t="n">
        <v>65.5823</v>
      </c>
      <c r="C16" s="72" t="n">
        <v>352.2</v>
      </c>
      <c r="D16" s="72" t="n">
        <v>339.2113</v>
      </c>
      <c r="E16" s="72" t="n">
        <v>274.2</v>
      </c>
      <c r="F16" s="72" t="n">
        <v>462.1707</v>
      </c>
      <c r="G16" s="72" t="n">
        <v>472.0125</v>
      </c>
      <c r="H16" s="72" t="n">
        <v>571.9224</v>
      </c>
      <c r="I16" s="72" t="n">
        <v>599.8</v>
      </c>
      <c r="J16" s="72" t="n">
        <v>760.7573</v>
      </c>
      <c r="K16" s="72" t="n">
        <v>844.8283</v>
      </c>
      <c r="L16" s="80" t="n">
        <v>40.6737</v>
      </c>
      <c r="M16" s="72" t="n">
        <v>183.5</v>
      </c>
      <c r="N16" s="72" t="n">
        <v>156.672</v>
      </c>
      <c r="O16" s="72" t="n">
        <v>150.8</v>
      </c>
      <c r="P16" s="72" t="n">
        <v>196.9945</v>
      </c>
      <c r="Q16" s="72" t="n">
        <v>252.4037</v>
      </c>
      <c r="R16" s="72" t="n">
        <v>276.8934</v>
      </c>
      <c r="S16" s="72" t="n">
        <v>326.3</v>
      </c>
      <c r="T16" s="72" t="n">
        <v>482.8862</v>
      </c>
      <c r="U16" s="72" t="n">
        <v>524.9257</v>
      </c>
      <c r="V16" s="80" t="n">
        <v>10.0917</v>
      </c>
      <c r="W16" s="72" t="n">
        <v>53.1</v>
      </c>
      <c r="X16" s="72" t="n">
        <v>45.6837</v>
      </c>
      <c r="Y16" s="72" t="n">
        <v>41.4</v>
      </c>
      <c r="Z16" s="72" t="n">
        <v>55.4756</v>
      </c>
      <c r="AA16" s="72" t="n">
        <v>66.9313</v>
      </c>
      <c r="AB16" s="72" t="n">
        <v>75.245</v>
      </c>
      <c r="AC16" s="72" t="n">
        <v>93.6</v>
      </c>
      <c r="AD16" s="72" t="n">
        <v>129.7952</v>
      </c>
      <c r="AE16" s="72" t="n">
        <v>148.2488</v>
      </c>
      <c r="AF16" s="80" t="s">
        <v>49</v>
      </c>
      <c r="AG16" s="72" t="n">
        <v>4.5</v>
      </c>
      <c r="AH16" s="72" t="n">
        <v>0.1661</v>
      </c>
      <c r="AI16" s="72" t="n">
        <v>2.8</v>
      </c>
      <c r="AJ16" s="72" t="n">
        <v>1.9876</v>
      </c>
      <c r="AK16" s="72" t="n">
        <v>15.3737</v>
      </c>
      <c r="AL16" s="72" t="n">
        <v>18.5928</v>
      </c>
      <c r="AM16" s="72" t="s">
        <v>46</v>
      </c>
      <c r="AN16" s="72" t="s">
        <v>46</v>
      </c>
      <c r="AO16" s="72" t="s">
        <v>46</v>
      </c>
      <c r="AP16" s="80" t="n">
        <v>3.9689</v>
      </c>
      <c r="AQ16" s="72" t="n">
        <v>58.7</v>
      </c>
      <c r="AR16" s="72" t="n">
        <v>55.5234</v>
      </c>
      <c r="AS16" s="72" t="n">
        <v>37.6</v>
      </c>
      <c r="AT16" s="72" t="n">
        <v>120.5742</v>
      </c>
      <c r="AU16" s="72" t="n">
        <v>33.1426</v>
      </c>
      <c r="AV16" s="72" t="n">
        <v>58.5842</v>
      </c>
      <c r="AW16" s="72" t="n">
        <v>52.7</v>
      </c>
      <c r="AX16" s="72" t="n">
        <v>66.359</v>
      </c>
      <c r="AY16" s="72" t="n">
        <v>82.161</v>
      </c>
      <c r="AZ16" s="80" t="n">
        <v>58.5842</v>
      </c>
      <c r="BA16" s="81" t="n">
        <v>58.5842</v>
      </c>
      <c r="BB16" s="81" t="n">
        <v>81.1661</v>
      </c>
      <c r="BC16" s="76" t="n">
        <v>41.6</v>
      </c>
      <c r="BD16" s="76" t="n">
        <v>87.1388</v>
      </c>
      <c r="BE16" s="76" t="n">
        <v>104.1612</v>
      </c>
      <c r="BF16" s="76" t="n">
        <v>142.607</v>
      </c>
      <c r="BG16" s="76" t="n">
        <v>126.5</v>
      </c>
      <c r="BH16" s="76" t="n">
        <v>69.2368</v>
      </c>
      <c r="BI16" s="76" t="n">
        <v>75.039</v>
      </c>
    </row>
    <row r="17" customFormat="false" ht="15" hidden="false" customHeight="true" outlineLevel="0" collapsed="false">
      <c r="A17" s="77" t="s">
        <v>50</v>
      </c>
      <c r="B17" s="70" t="n">
        <v>61760.6536</v>
      </c>
      <c r="C17" s="71" t="n">
        <v>104364.5</v>
      </c>
      <c r="D17" s="71" t="n">
        <v>101260.3469</v>
      </c>
      <c r="E17" s="72" t="n">
        <v>112500.3</v>
      </c>
      <c r="F17" s="72" t="n">
        <v>114651.5792</v>
      </c>
      <c r="G17" s="72" t="n">
        <v>113043.0078</v>
      </c>
      <c r="H17" s="72" t="n">
        <v>128400.9465</v>
      </c>
      <c r="I17" s="72" t="n">
        <v>139571.1</v>
      </c>
      <c r="J17" s="72" t="n">
        <v>162513.1981</v>
      </c>
      <c r="K17" s="72" t="n">
        <v>181799.3471</v>
      </c>
      <c r="L17" s="70" t="n">
        <v>28896.2821</v>
      </c>
      <c r="M17" s="71" t="n">
        <v>45682.5</v>
      </c>
      <c r="N17" s="71" t="n">
        <v>47693.5379</v>
      </c>
      <c r="O17" s="72" t="n">
        <v>52128.8</v>
      </c>
      <c r="P17" s="72" t="n">
        <v>56384.0259</v>
      </c>
      <c r="Q17" s="72" t="n">
        <v>57864.7769</v>
      </c>
      <c r="R17" s="72" t="n">
        <v>62004.8558</v>
      </c>
      <c r="S17" s="72" t="n">
        <v>69775.4</v>
      </c>
      <c r="T17" s="72" t="n">
        <v>77391.3076</v>
      </c>
      <c r="U17" s="72" t="n">
        <v>82464.9993</v>
      </c>
      <c r="V17" s="70" t="n">
        <v>5650.6978</v>
      </c>
      <c r="W17" s="71" t="n">
        <v>12029.5</v>
      </c>
      <c r="X17" s="71" t="n">
        <v>12511.7804</v>
      </c>
      <c r="Y17" s="72" t="n">
        <v>13645.5</v>
      </c>
      <c r="Z17" s="72" t="n">
        <v>14853.4809</v>
      </c>
      <c r="AA17" s="72" t="n">
        <v>15437.2206</v>
      </c>
      <c r="AB17" s="72" t="n">
        <v>16401.987</v>
      </c>
      <c r="AC17" s="72" t="n">
        <v>18601.7</v>
      </c>
      <c r="AD17" s="72" t="n">
        <v>20894.8517</v>
      </c>
      <c r="AE17" s="72" t="n">
        <v>22368.4289</v>
      </c>
      <c r="AF17" s="70" t="n">
        <v>1425.7149</v>
      </c>
      <c r="AG17" s="71" t="n">
        <v>3229.4</v>
      </c>
      <c r="AH17" s="71" t="n">
        <v>3068.1664</v>
      </c>
      <c r="AI17" s="72" t="n">
        <v>2208.5</v>
      </c>
      <c r="AJ17" s="72" t="n">
        <v>3088.87</v>
      </c>
      <c r="AK17" s="72" t="n">
        <v>2982.0815</v>
      </c>
      <c r="AL17" s="72" t="n">
        <v>2820.0634</v>
      </c>
      <c r="AM17" s="72" t="n">
        <v>4058.9</v>
      </c>
      <c r="AN17" s="72" t="n">
        <v>4806.1623</v>
      </c>
      <c r="AO17" s="72" t="n">
        <v>3345.8649</v>
      </c>
      <c r="AP17" s="70" t="n">
        <v>9976.3581</v>
      </c>
      <c r="AQ17" s="71" t="n">
        <v>18240.6</v>
      </c>
      <c r="AR17" s="71" t="n">
        <v>17300.7978</v>
      </c>
      <c r="AS17" s="72" t="n">
        <v>22144.3</v>
      </c>
      <c r="AT17" s="72" t="n">
        <v>18404.0327</v>
      </c>
      <c r="AU17" s="72" t="n">
        <v>16249.7612</v>
      </c>
      <c r="AV17" s="72" t="n">
        <v>20686.934</v>
      </c>
      <c r="AW17" s="72" t="n">
        <v>22164.8</v>
      </c>
      <c r="AX17" s="72" t="n">
        <v>30541.3177</v>
      </c>
      <c r="AY17" s="72" t="n">
        <v>46326.1203</v>
      </c>
      <c r="AZ17" s="70" t="n">
        <v>20695.0369</v>
      </c>
      <c r="BA17" s="78" t="n">
        <v>20695.0369</v>
      </c>
      <c r="BB17" s="78" t="n">
        <v>20686.0644</v>
      </c>
      <c r="BC17" s="76" t="n">
        <v>22373.3</v>
      </c>
      <c r="BD17" s="76" t="n">
        <v>21921.1697</v>
      </c>
      <c r="BE17" s="76" t="n">
        <v>20509.1676</v>
      </c>
      <c r="BF17" s="76" t="n">
        <v>26487.1063</v>
      </c>
      <c r="BG17" s="76" t="n">
        <v>24970.4</v>
      </c>
      <c r="BH17" s="76" t="n">
        <v>28879.5588</v>
      </c>
      <c r="BI17" s="76" t="n">
        <v>27293.9337</v>
      </c>
    </row>
    <row r="18" customFormat="false" ht="15" hidden="false" customHeight="true" outlineLevel="0" collapsed="false">
      <c r="A18" s="77" t="s">
        <v>51</v>
      </c>
      <c r="B18" s="70" t="n">
        <v>272.3563</v>
      </c>
      <c r="C18" s="71" t="n">
        <v>516.4</v>
      </c>
      <c r="D18" s="71" t="n">
        <v>643.0672</v>
      </c>
      <c r="E18" s="72" t="n">
        <v>975.8</v>
      </c>
      <c r="F18" s="72" t="n">
        <v>606.0502</v>
      </c>
      <c r="G18" s="72" t="n">
        <v>754.1583</v>
      </c>
      <c r="H18" s="72" t="n">
        <v>728.8291</v>
      </c>
      <c r="I18" s="72" t="n">
        <v>701.1</v>
      </c>
      <c r="J18" s="72" t="n">
        <v>899.9749</v>
      </c>
      <c r="K18" s="72" t="n">
        <v>958.6972</v>
      </c>
      <c r="L18" s="70" t="n">
        <v>156.636</v>
      </c>
      <c r="M18" s="71" t="n">
        <v>207.9</v>
      </c>
      <c r="N18" s="71" t="n">
        <v>225.796</v>
      </c>
      <c r="O18" s="72" t="n">
        <v>248.5</v>
      </c>
      <c r="P18" s="72" t="n">
        <v>257.7548</v>
      </c>
      <c r="Q18" s="72" t="n">
        <v>313.6647</v>
      </c>
      <c r="R18" s="72" t="n">
        <v>304.6609</v>
      </c>
      <c r="S18" s="72" t="n">
        <v>323.4</v>
      </c>
      <c r="T18" s="72" t="n">
        <v>405.4891</v>
      </c>
      <c r="U18" s="72" t="n">
        <v>470.5603</v>
      </c>
      <c r="V18" s="70" t="n">
        <v>39.1849</v>
      </c>
      <c r="W18" s="71" t="n">
        <v>61.3</v>
      </c>
      <c r="X18" s="71" t="n">
        <v>62.3478</v>
      </c>
      <c r="Y18" s="72" t="n">
        <v>72.4</v>
      </c>
      <c r="Z18" s="72" t="n">
        <v>80.2145</v>
      </c>
      <c r="AA18" s="72" t="n">
        <v>101.716</v>
      </c>
      <c r="AB18" s="72" t="n">
        <v>112.3747</v>
      </c>
      <c r="AC18" s="72" t="n">
        <v>97.4</v>
      </c>
      <c r="AD18" s="72" t="n">
        <v>106.3638</v>
      </c>
      <c r="AE18" s="72" t="n">
        <v>122.4776</v>
      </c>
      <c r="AF18" s="70" t="n">
        <v>10.4101</v>
      </c>
      <c r="AG18" s="71" t="n">
        <v>9</v>
      </c>
      <c r="AH18" s="71" t="n">
        <v>71.2012</v>
      </c>
      <c r="AI18" s="72" t="n">
        <v>73.7</v>
      </c>
      <c r="AJ18" s="72" t="n">
        <v>44.9566</v>
      </c>
      <c r="AK18" s="72" t="n">
        <v>38.3578</v>
      </c>
      <c r="AL18" s="72" t="n">
        <v>72.8933</v>
      </c>
      <c r="AM18" s="72" t="n">
        <v>56.5</v>
      </c>
      <c r="AN18" s="72" t="n">
        <v>97.2276</v>
      </c>
      <c r="AO18" s="72" t="n">
        <v>113.9434</v>
      </c>
      <c r="AP18" s="70" t="n">
        <v>31.6678</v>
      </c>
      <c r="AQ18" s="71" t="n">
        <v>82</v>
      </c>
      <c r="AR18" s="71" t="n">
        <v>120.5503</v>
      </c>
      <c r="AS18" s="72" t="n">
        <v>327.6</v>
      </c>
      <c r="AT18" s="72" t="n">
        <v>79.431</v>
      </c>
      <c r="AU18" s="72" t="n">
        <v>145.6398</v>
      </c>
      <c r="AV18" s="72" t="n">
        <v>151.2011</v>
      </c>
      <c r="AW18" s="72" t="n">
        <v>152.2</v>
      </c>
      <c r="AX18" s="72" t="n">
        <v>151.2739</v>
      </c>
      <c r="AY18" s="72" t="n">
        <v>115.2368</v>
      </c>
      <c r="AZ18" s="70" t="n">
        <v>151.2011</v>
      </c>
      <c r="BA18" s="78" t="n">
        <v>151.2011</v>
      </c>
      <c r="BB18" s="78" t="n">
        <v>163.1719</v>
      </c>
      <c r="BC18" s="76" t="n">
        <v>253.7</v>
      </c>
      <c r="BD18" s="76" t="n">
        <v>143.6933</v>
      </c>
      <c r="BE18" s="76" t="n">
        <v>154.78</v>
      </c>
      <c r="BF18" s="76" t="n">
        <v>87.6991</v>
      </c>
      <c r="BG18" s="76" t="n">
        <v>71.6</v>
      </c>
      <c r="BH18" s="76" t="n">
        <v>139.6205</v>
      </c>
      <c r="BI18" s="76" t="n">
        <v>136.4791</v>
      </c>
    </row>
    <row r="19" customFormat="false" ht="15" hidden="false" customHeight="true" outlineLevel="0" collapsed="false">
      <c r="A19" s="77" t="s">
        <v>52</v>
      </c>
      <c r="B19" s="70" t="n">
        <v>1161.7044</v>
      </c>
      <c r="C19" s="71" t="n">
        <v>2202.3</v>
      </c>
      <c r="D19" s="71" t="n">
        <v>2015.9242</v>
      </c>
      <c r="E19" s="72" t="n">
        <v>1548.2</v>
      </c>
      <c r="F19" s="72" t="n">
        <v>1890.8007</v>
      </c>
      <c r="G19" s="72" t="n">
        <v>2031.3193</v>
      </c>
      <c r="H19" s="72" t="n">
        <v>1414.1836</v>
      </c>
      <c r="I19" s="72" t="n">
        <v>1515.1</v>
      </c>
      <c r="J19" s="72" t="n">
        <v>2320.7327</v>
      </c>
      <c r="K19" s="72" t="n">
        <v>2348.8327</v>
      </c>
      <c r="L19" s="70" t="n">
        <v>510.5305</v>
      </c>
      <c r="M19" s="71" t="n">
        <v>979.6</v>
      </c>
      <c r="N19" s="71" t="n">
        <v>850.3568</v>
      </c>
      <c r="O19" s="72" t="n">
        <v>700.3</v>
      </c>
      <c r="P19" s="72" t="n">
        <v>824.5255</v>
      </c>
      <c r="Q19" s="72" t="n">
        <v>1031.8447</v>
      </c>
      <c r="R19" s="72" t="n">
        <v>770.746</v>
      </c>
      <c r="S19" s="72" t="n">
        <v>877</v>
      </c>
      <c r="T19" s="72" t="n">
        <v>1094.732</v>
      </c>
      <c r="U19" s="72" t="n">
        <v>1122.9043</v>
      </c>
      <c r="V19" s="70" t="n">
        <v>85.1916</v>
      </c>
      <c r="W19" s="71" t="n">
        <v>260.3</v>
      </c>
      <c r="X19" s="71" t="n">
        <v>232.5226</v>
      </c>
      <c r="Y19" s="72" t="n">
        <v>192</v>
      </c>
      <c r="Z19" s="72" t="n">
        <v>212.7063</v>
      </c>
      <c r="AA19" s="72" t="n">
        <v>273.5398</v>
      </c>
      <c r="AB19" s="72" t="n">
        <v>224.5625</v>
      </c>
      <c r="AC19" s="72" t="n">
        <v>238.8</v>
      </c>
      <c r="AD19" s="72" t="n">
        <v>285.6542</v>
      </c>
      <c r="AE19" s="72" t="n">
        <v>278.3763</v>
      </c>
      <c r="AF19" s="70" t="n">
        <v>2.3347</v>
      </c>
      <c r="AG19" s="71" t="n">
        <v>6</v>
      </c>
      <c r="AH19" s="71" t="n">
        <v>6.7378</v>
      </c>
      <c r="AI19" s="72" t="n">
        <v>11.6</v>
      </c>
      <c r="AJ19" s="72" t="n">
        <v>27.3123</v>
      </c>
      <c r="AK19" s="72" t="n">
        <v>7.2729</v>
      </c>
      <c r="AL19" s="72" t="n">
        <v>46.253</v>
      </c>
      <c r="AM19" s="72" t="n">
        <v>9</v>
      </c>
      <c r="AN19" s="72" t="n">
        <v>22.0125</v>
      </c>
      <c r="AO19" s="72" t="n">
        <v>87.7792</v>
      </c>
      <c r="AP19" s="70" t="n">
        <v>366.7754</v>
      </c>
      <c r="AQ19" s="71" t="n">
        <v>512.3</v>
      </c>
      <c r="AR19" s="71" t="n">
        <v>413.1862</v>
      </c>
      <c r="AS19" s="72" t="n">
        <v>390.4</v>
      </c>
      <c r="AT19" s="72" t="n">
        <v>388.6098</v>
      </c>
      <c r="AU19" s="72" t="n">
        <v>334.1458</v>
      </c>
      <c r="AV19" s="72" t="n">
        <v>206.546</v>
      </c>
      <c r="AW19" s="72" t="n">
        <v>197.7</v>
      </c>
      <c r="AX19" s="72" t="n">
        <v>427.4601</v>
      </c>
      <c r="AY19" s="72" t="n">
        <v>653.9139</v>
      </c>
      <c r="AZ19" s="70" t="n">
        <v>206.546</v>
      </c>
      <c r="BA19" s="78" t="n">
        <v>206.546</v>
      </c>
      <c r="BB19" s="78" t="n">
        <v>513.1208</v>
      </c>
      <c r="BC19" s="76" t="n">
        <v>253.9</v>
      </c>
      <c r="BD19" s="76" t="n">
        <v>437.6468</v>
      </c>
      <c r="BE19" s="76" t="n">
        <v>384.5161</v>
      </c>
      <c r="BF19" s="76" t="n">
        <v>166.0761</v>
      </c>
      <c r="BG19" s="76" t="n">
        <v>192.6</v>
      </c>
      <c r="BH19" s="76" t="n">
        <v>490.8739</v>
      </c>
      <c r="BI19" s="76" t="n">
        <v>205.859</v>
      </c>
    </row>
    <row r="20" customFormat="false" ht="15" hidden="false" customHeight="true" outlineLevel="0" collapsed="false">
      <c r="A20" s="77" t="s">
        <v>53</v>
      </c>
      <c r="B20" s="70" t="n">
        <v>768.2134</v>
      </c>
      <c r="C20" s="71" t="n">
        <v>1257.3</v>
      </c>
      <c r="D20" s="71" t="n">
        <v>1385.1372</v>
      </c>
      <c r="E20" s="72" t="n">
        <v>1579</v>
      </c>
      <c r="F20" s="72" t="n">
        <v>1701.4931</v>
      </c>
      <c r="G20" s="72" t="n">
        <v>1473.4567</v>
      </c>
      <c r="H20" s="72" t="n">
        <v>1641.1375</v>
      </c>
      <c r="I20" s="72" t="n">
        <v>1960</v>
      </c>
      <c r="J20" s="72" t="n">
        <v>1866.5217</v>
      </c>
      <c r="K20" s="72" t="n">
        <v>2286.6663</v>
      </c>
      <c r="L20" s="70" t="n">
        <v>352.4623</v>
      </c>
      <c r="M20" s="71" t="n">
        <v>533.8</v>
      </c>
      <c r="N20" s="71" t="n">
        <v>569.2154</v>
      </c>
      <c r="O20" s="72" t="n">
        <v>678.3</v>
      </c>
      <c r="P20" s="72" t="n">
        <v>784.0981</v>
      </c>
      <c r="Q20" s="72" t="n">
        <v>877.0381</v>
      </c>
      <c r="R20" s="72" t="n">
        <v>917.0066</v>
      </c>
      <c r="S20" s="72" t="n">
        <v>935.3</v>
      </c>
      <c r="T20" s="72" t="n">
        <v>1097.5689</v>
      </c>
      <c r="U20" s="72" t="n">
        <v>1482.2096</v>
      </c>
      <c r="V20" s="70" t="n">
        <v>61.0355</v>
      </c>
      <c r="W20" s="71" t="n">
        <v>134.9</v>
      </c>
      <c r="X20" s="71" t="n">
        <v>142.5542</v>
      </c>
      <c r="Y20" s="72" t="n">
        <v>170.8</v>
      </c>
      <c r="Z20" s="72" t="n">
        <v>195.8568</v>
      </c>
      <c r="AA20" s="72" t="n">
        <v>209.3296</v>
      </c>
      <c r="AB20" s="72" t="n">
        <v>220.6973</v>
      </c>
      <c r="AC20" s="72" t="n">
        <v>242.2</v>
      </c>
      <c r="AD20" s="72" t="n">
        <v>274.0614</v>
      </c>
      <c r="AE20" s="72" t="n">
        <v>343.8902</v>
      </c>
      <c r="AF20" s="70" t="n">
        <v>2.7522</v>
      </c>
      <c r="AG20" s="71" t="n">
        <v>34.4</v>
      </c>
      <c r="AH20" s="71" t="n">
        <v>0.9403</v>
      </c>
      <c r="AI20" s="72" t="n">
        <v>20.7</v>
      </c>
      <c r="AJ20" s="72" t="n">
        <v>17.8106</v>
      </c>
      <c r="AK20" s="72" t="n">
        <v>0.5501</v>
      </c>
      <c r="AL20" s="72" t="n">
        <v>4.3401</v>
      </c>
      <c r="AM20" s="72" t="n">
        <v>206.5</v>
      </c>
      <c r="AN20" s="72" t="n">
        <v>9.7448</v>
      </c>
      <c r="AO20" s="72" t="n">
        <v>15.8915</v>
      </c>
      <c r="AP20" s="70" t="n">
        <v>177.2806</v>
      </c>
      <c r="AQ20" s="71" t="n">
        <v>124.2</v>
      </c>
      <c r="AR20" s="71" t="n">
        <v>95.1911</v>
      </c>
      <c r="AS20" s="72" t="n">
        <v>175.3</v>
      </c>
      <c r="AT20" s="72" t="n">
        <v>202.4326</v>
      </c>
      <c r="AU20" s="72" t="n">
        <v>63.5726</v>
      </c>
      <c r="AV20" s="72" t="n">
        <v>131.5127</v>
      </c>
      <c r="AW20" s="72" t="n">
        <v>123.4</v>
      </c>
      <c r="AX20" s="72" t="n">
        <v>103.6472</v>
      </c>
      <c r="AY20" s="72" t="n">
        <v>105.3446</v>
      </c>
      <c r="AZ20" s="70" t="n">
        <v>131.5127</v>
      </c>
      <c r="BA20" s="78" t="n">
        <v>131.5127</v>
      </c>
      <c r="BB20" s="78" t="n">
        <v>577.2362</v>
      </c>
      <c r="BC20" s="76" t="n">
        <v>533.9</v>
      </c>
      <c r="BD20" s="76" t="n">
        <v>501.295</v>
      </c>
      <c r="BE20" s="76" t="n">
        <v>322.9663</v>
      </c>
      <c r="BF20" s="76" t="n">
        <v>367.5808</v>
      </c>
      <c r="BG20" s="76" t="n">
        <v>452.5</v>
      </c>
      <c r="BH20" s="76" t="n">
        <v>381.4994</v>
      </c>
      <c r="BI20" s="76" t="n">
        <v>339.3304</v>
      </c>
    </row>
    <row r="21" customFormat="false" ht="15" hidden="false" customHeight="true" outlineLevel="0" collapsed="false">
      <c r="A21" s="77" t="s">
        <v>54</v>
      </c>
      <c r="B21" s="70" t="n">
        <v>780.7286</v>
      </c>
      <c r="C21" s="71" t="n">
        <v>2143.9</v>
      </c>
      <c r="D21" s="71" t="n">
        <v>1618.1111</v>
      </c>
      <c r="E21" s="72" t="n">
        <v>1061.5</v>
      </c>
      <c r="F21" s="72" t="n">
        <v>876.4993</v>
      </c>
      <c r="G21" s="72" t="n">
        <v>922.9721</v>
      </c>
      <c r="H21" s="72" t="n">
        <v>1000.9014</v>
      </c>
      <c r="I21" s="72" t="n">
        <v>996.3</v>
      </c>
      <c r="J21" s="72" t="n">
        <v>1009.3584</v>
      </c>
      <c r="K21" s="72" t="n">
        <v>1005.2785</v>
      </c>
      <c r="L21" s="70" t="n">
        <v>322.6143</v>
      </c>
      <c r="M21" s="71" t="n">
        <v>547.2</v>
      </c>
      <c r="N21" s="71" t="n">
        <v>461.9488</v>
      </c>
      <c r="O21" s="72" t="n">
        <v>435</v>
      </c>
      <c r="P21" s="72" t="n">
        <v>452.8008</v>
      </c>
      <c r="Q21" s="72" t="n">
        <v>442.9343</v>
      </c>
      <c r="R21" s="72" t="n">
        <v>475.2599</v>
      </c>
      <c r="S21" s="72" t="n">
        <v>415.1</v>
      </c>
      <c r="T21" s="72" t="n">
        <v>453.9859</v>
      </c>
      <c r="U21" s="72" t="n">
        <v>446.718</v>
      </c>
      <c r="V21" s="70" t="n">
        <v>75.9653</v>
      </c>
      <c r="W21" s="71" t="n">
        <v>162.2</v>
      </c>
      <c r="X21" s="71" t="n">
        <v>130.6804</v>
      </c>
      <c r="Y21" s="72" t="n">
        <v>119</v>
      </c>
      <c r="Z21" s="72" t="n">
        <v>129.418</v>
      </c>
      <c r="AA21" s="72" t="n">
        <v>124.0489</v>
      </c>
      <c r="AB21" s="72" t="n">
        <v>136.2402</v>
      </c>
      <c r="AC21" s="72" t="n">
        <v>118.9</v>
      </c>
      <c r="AD21" s="72" t="n">
        <v>118.266</v>
      </c>
      <c r="AE21" s="72" t="n">
        <v>122.4351</v>
      </c>
      <c r="AF21" s="70" t="n">
        <v>5.9478</v>
      </c>
      <c r="AG21" s="71" t="n">
        <v>11.6</v>
      </c>
      <c r="AH21" s="71" t="n">
        <v>10.4391</v>
      </c>
      <c r="AI21" s="72" t="n">
        <v>11.7</v>
      </c>
      <c r="AJ21" s="72" t="n">
        <v>14.1181</v>
      </c>
      <c r="AK21" s="72" t="n">
        <v>53.2987</v>
      </c>
      <c r="AL21" s="72" t="n">
        <v>41.9798</v>
      </c>
      <c r="AM21" s="72" t="n">
        <v>64.3</v>
      </c>
      <c r="AN21" s="72" t="n">
        <v>101.204</v>
      </c>
      <c r="AO21" s="72" t="n">
        <v>53.5906</v>
      </c>
      <c r="AP21" s="70" t="n">
        <v>255.3282</v>
      </c>
      <c r="AQ21" s="71" t="n">
        <v>1161.4</v>
      </c>
      <c r="AR21" s="71" t="n">
        <v>744.5422</v>
      </c>
      <c r="AS21" s="72" t="n">
        <v>106.2</v>
      </c>
      <c r="AT21" s="72" t="n">
        <v>59.4945</v>
      </c>
      <c r="AU21" s="72" t="n">
        <v>128.8624</v>
      </c>
      <c r="AV21" s="72" t="n">
        <v>73.626</v>
      </c>
      <c r="AW21" s="72" t="n">
        <v>81.9</v>
      </c>
      <c r="AX21" s="72" t="n">
        <v>66.4802</v>
      </c>
      <c r="AY21" s="72" t="n">
        <v>93.3114</v>
      </c>
      <c r="AZ21" s="70" t="n">
        <v>73.626</v>
      </c>
      <c r="BA21" s="78" t="n">
        <v>73.626</v>
      </c>
      <c r="BB21" s="78" t="n">
        <v>270.5006</v>
      </c>
      <c r="BC21" s="76" t="n">
        <v>389.7</v>
      </c>
      <c r="BD21" s="76" t="n">
        <v>220.6679</v>
      </c>
      <c r="BE21" s="76" t="n">
        <v>173.8278</v>
      </c>
      <c r="BF21" s="76" t="n">
        <v>273.7955</v>
      </c>
      <c r="BG21" s="76" t="n">
        <v>316.1</v>
      </c>
      <c r="BH21" s="76" t="n">
        <v>269.4223</v>
      </c>
      <c r="BI21" s="76" t="n">
        <v>289.2234</v>
      </c>
    </row>
    <row r="22" customFormat="false" ht="15" hidden="false" customHeight="true" outlineLevel="0" collapsed="false">
      <c r="A22" s="77" t="s">
        <v>55</v>
      </c>
      <c r="B22" s="70" t="n">
        <v>2794.2101</v>
      </c>
      <c r="C22" s="71" t="n">
        <v>4619.2</v>
      </c>
      <c r="D22" s="71" t="n">
        <v>4654.0944</v>
      </c>
      <c r="E22" s="72" t="n">
        <v>4471.2</v>
      </c>
      <c r="F22" s="72" t="n">
        <v>4298.4622</v>
      </c>
      <c r="G22" s="72" t="n">
        <v>4808.0276</v>
      </c>
      <c r="H22" s="72" t="n">
        <v>5178.9287</v>
      </c>
      <c r="I22" s="72" t="n">
        <v>4627.8</v>
      </c>
      <c r="J22" s="72" t="n">
        <v>5202.7219</v>
      </c>
      <c r="K22" s="72" t="n">
        <v>4645.6542</v>
      </c>
      <c r="L22" s="70" t="n">
        <v>1527.6446</v>
      </c>
      <c r="M22" s="71" t="n">
        <v>2284.8</v>
      </c>
      <c r="N22" s="71" t="n">
        <v>2124.1564</v>
      </c>
      <c r="O22" s="72" t="n">
        <v>2103.4</v>
      </c>
      <c r="P22" s="72" t="n">
        <v>1962.5448</v>
      </c>
      <c r="Q22" s="72" t="n">
        <v>2078.4658</v>
      </c>
      <c r="R22" s="72" t="n">
        <v>2198.696</v>
      </c>
      <c r="S22" s="72" t="n">
        <v>2239.1</v>
      </c>
      <c r="T22" s="72" t="n">
        <v>2345.7784</v>
      </c>
      <c r="U22" s="72" t="n">
        <v>2256.5567</v>
      </c>
      <c r="V22" s="70" t="n">
        <v>303.609</v>
      </c>
      <c r="W22" s="71" t="n">
        <v>601.6</v>
      </c>
      <c r="X22" s="71" t="n">
        <v>592.5917</v>
      </c>
      <c r="Y22" s="72" t="n">
        <v>568.6</v>
      </c>
      <c r="Z22" s="72" t="n">
        <v>508.5849</v>
      </c>
      <c r="AA22" s="72" t="n">
        <v>512.9128</v>
      </c>
      <c r="AB22" s="72" t="n">
        <v>557.4907</v>
      </c>
      <c r="AC22" s="72" t="n">
        <v>570</v>
      </c>
      <c r="AD22" s="72" t="n">
        <v>559.7971</v>
      </c>
      <c r="AE22" s="72" t="n">
        <v>530.681</v>
      </c>
      <c r="AF22" s="70" t="n">
        <v>261.2601</v>
      </c>
      <c r="AG22" s="71" t="n">
        <v>59.3</v>
      </c>
      <c r="AH22" s="71" t="n">
        <v>210.3324</v>
      </c>
      <c r="AI22" s="72" t="n">
        <v>35.7</v>
      </c>
      <c r="AJ22" s="72" t="n">
        <v>10.5642</v>
      </c>
      <c r="AK22" s="72" t="n">
        <v>19.5432</v>
      </c>
      <c r="AL22" s="72" t="n">
        <v>6.989</v>
      </c>
      <c r="AM22" s="72" t="n">
        <v>5.2</v>
      </c>
      <c r="AN22" s="72" t="n">
        <v>10.8116</v>
      </c>
      <c r="AO22" s="72" t="n">
        <v>6.3281</v>
      </c>
      <c r="AP22" s="70" t="n">
        <v>396.1854</v>
      </c>
      <c r="AQ22" s="71" t="n">
        <v>843.5</v>
      </c>
      <c r="AR22" s="71" t="n">
        <v>982.5114</v>
      </c>
      <c r="AS22" s="72" t="n">
        <v>803.6</v>
      </c>
      <c r="AT22" s="72" t="n">
        <v>775.8557</v>
      </c>
      <c r="AU22" s="72" t="n">
        <v>807.4121</v>
      </c>
      <c r="AV22" s="72" t="n">
        <v>1302.1039</v>
      </c>
      <c r="AW22" s="72" t="n">
        <v>710</v>
      </c>
      <c r="AX22" s="72" t="n">
        <v>1269.1858</v>
      </c>
      <c r="AY22" s="72" t="n">
        <v>919.7191</v>
      </c>
      <c r="AZ22" s="70" t="n">
        <v>1302.1039</v>
      </c>
      <c r="BA22" s="78" t="n">
        <v>1302.1039</v>
      </c>
      <c r="BB22" s="78" t="n">
        <v>744.5025</v>
      </c>
      <c r="BC22" s="76" t="n">
        <v>959.8</v>
      </c>
      <c r="BD22" s="76" t="n">
        <v>1040.9126</v>
      </c>
      <c r="BE22" s="76" t="n">
        <v>1389.6937</v>
      </c>
      <c r="BF22" s="76" t="n">
        <v>1113.6491</v>
      </c>
      <c r="BG22" s="76" t="n">
        <v>1100.6</v>
      </c>
      <c r="BH22" s="76" t="n">
        <v>1017.149</v>
      </c>
      <c r="BI22" s="76" t="n">
        <v>932.3693</v>
      </c>
    </row>
    <row r="23" customFormat="false" ht="15" hidden="false" customHeight="true" outlineLevel="0" collapsed="false">
      <c r="A23" s="77" t="s">
        <v>56</v>
      </c>
      <c r="B23" s="70" t="n">
        <v>1563.7314</v>
      </c>
      <c r="C23" s="71" t="n">
        <v>4222.3</v>
      </c>
      <c r="D23" s="71" t="n">
        <v>5573.0658</v>
      </c>
      <c r="E23" s="72" t="n">
        <v>5972.5</v>
      </c>
      <c r="F23" s="72" t="n">
        <v>6679.1178</v>
      </c>
      <c r="G23" s="72" t="n">
        <v>8278.52</v>
      </c>
      <c r="H23" s="72" t="n">
        <v>7822.8932</v>
      </c>
      <c r="I23" s="72" t="n">
        <v>8450</v>
      </c>
      <c r="J23" s="72" t="n">
        <v>7616.5846</v>
      </c>
      <c r="K23" s="72" t="n">
        <v>8100.0779</v>
      </c>
      <c r="L23" s="70" t="n">
        <v>695.225</v>
      </c>
      <c r="M23" s="71" t="n">
        <v>1929.8</v>
      </c>
      <c r="N23" s="71" t="n">
        <v>2114.5722</v>
      </c>
      <c r="O23" s="72" t="n">
        <v>2609.7</v>
      </c>
      <c r="P23" s="72" t="n">
        <v>2927.4501</v>
      </c>
      <c r="Q23" s="72" t="n">
        <v>3058.0213</v>
      </c>
      <c r="R23" s="72" t="n">
        <v>3040.2881</v>
      </c>
      <c r="S23" s="72" t="n">
        <v>3521</v>
      </c>
      <c r="T23" s="72" t="n">
        <v>3476.0015</v>
      </c>
      <c r="U23" s="72" t="n">
        <v>3525.632</v>
      </c>
      <c r="V23" s="70" t="n">
        <v>166.4664</v>
      </c>
      <c r="W23" s="71" t="n">
        <v>522.1</v>
      </c>
      <c r="X23" s="71" t="n">
        <v>575.1697</v>
      </c>
      <c r="Y23" s="72" t="n">
        <v>729.8</v>
      </c>
      <c r="Z23" s="72" t="n">
        <v>836.741</v>
      </c>
      <c r="AA23" s="72" t="n">
        <v>874.1272</v>
      </c>
      <c r="AB23" s="72" t="n">
        <v>859.2059</v>
      </c>
      <c r="AC23" s="72" t="n">
        <v>912.8</v>
      </c>
      <c r="AD23" s="72" t="n">
        <v>887.9026</v>
      </c>
      <c r="AE23" s="72" t="n">
        <v>961.8996</v>
      </c>
      <c r="AF23" s="70" t="n">
        <v>8.0835</v>
      </c>
      <c r="AG23" s="71" t="n">
        <v>1.3</v>
      </c>
      <c r="AH23" s="71" t="n">
        <v>6.7262</v>
      </c>
      <c r="AI23" s="72" t="n">
        <v>17.7</v>
      </c>
      <c r="AJ23" s="72" t="n">
        <v>8.0554</v>
      </c>
      <c r="AK23" s="72" t="n">
        <v>37.3224</v>
      </c>
      <c r="AL23" s="72" t="n">
        <v>46.4492</v>
      </c>
      <c r="AM23" s="72" t="n">
        <v>89.5</v>
      </c>
      <c r="AN23" s="72" t="n">
        <v>240.5532</v>
      </c>
      <c r="AO23" s="72" t="n">
        <v>149.4182</v>
      </c>
      <c r="AP23" s="70" t="n">
        <v>577.3041</v>
      </c>
      <c r="AQ23" s="71" t="n">
        <v>781.8</v>
      </c>
      <c r="AR23" s="71" t="n">
        <v>969.1266</v>
      </c>
      <c r="AS23" s="72" t="n">
        <v>641.1</v>
      </c>
      <c r="AT23" s="72" t="n">
        <v>884.8747</v>
      </c>
      <c r="AU23" s="72" t="n">
        <v>1672.1214</v>
      </c>
      <c r="AV23" s="72" t="n">
        <v>2480.6256</v>
      </c>
      <c r="AW23" s="72" t="n">
        <v>2859.1</v>
      </c>
      <c r="AX23" s="72" t="n">
        <v>2031.9976</v>
      </c>
      <c r="AY23" s="72" t="n">
        <v>2202.5522</v>
      </c>
      <c r="AZ23" s="70" t="n">
        <v>2480.6256</v>
      </c>
      <c r="BA23" s="78" t="n">
        <v>2480.6256</v>
      </c>
      <c r="BB23" s="78" t="n">
        <v>1907.4711</v>
      </c>
      <c r="BC23" s="76" t="n">
        <v>1974.2</v>
      </c>
      <c r="BD23" s="76" t="n">
        <v>2021.9966</v>
      </c>
      <c r="BE23" s="76" t="n">
        <v>2636.9277</v>
      </c>
      <c r="BF23" s="76" t="n">
        <v>1396.3244</v>
      </c>
      <c r="BG23" s="76" t="n">
        <v>1067.7</v>
      </c>
      <c r="BH23" s="76" t="n">
        <v>980.1297</v>
      </c>
      <c r="BI23" s="76" t="n">
        <v>1260.5759</v>
      </c>
    </row>
    <row r="24" customFormat="false" ht="15" hidden="false" customHeight="true" outlineLevel="0" collapsed="false">
      <c r="A24" s="77" t="s">
        <v>57</v>
      </c>
      <c r="B24" s="70" t="n">
        <v>3068.3594</v>
      </c>
      <c r="C24" s="71" t="n">
        <v>6180.2</v>
      </c>
      <c r="D24" s="71" t="n">
        <v>8555.9499</v>
      </c>
      <c r="E24" s="72" t="n">
        <v>6461.6</v>
      </c>
      <c r="F24" s="72" t="n">
        <v>5105.2</v>
      </c>
      <c r="G24" s="72" t="n">
        <v>6644.5815</v>
      </c>
      <c r="H24" s="72" t="n">
        <v>6497.3035</v>
      </c>
      <c r="I24" s="72" t="n">
        <v>8777.4</v>
      </c>
      <c r="J24" s="72" t="n">
        <v>11769.169</v>
      </c>
      <c r="K24" s="72" t="n">
        <v>14285.7676</v>
      </c>
      <c r="L24" s="70" t="n">
        <v>1297.0926</v>
      </c>
      <c r="M24" s="71" t="n">
        <v>2098.6</v>
      </c>
      <c r="N24" s="71" t="n">
        <v>2566.9548</v>
      </c>
      <c r="O24" s="72" t="n">
        <v>2239.4</v>
      </c>
      <c r="P24" s="72" t="n">
        <v>2040.8</v>
      </c>
      <c r="Q24" s="72" t="n">
        <v>2357.5055</v>
      </c>
      <c r="R24" s="72" t="n">
        <v>2411.1263</v>
      </c>
      <c r="S24" s="72" t="n">
        <v>3007.8</v>
      </c>
      <c r="T24" s="72" t="n">
        <v>3947.0066</v>
      </c>
      <c r="U24" s="72" t="n">
        <v>4495.5506</v>
      </c>
      <c r="V24" s="70" t="n">
        <v>310.7431</v>
      </c>
      <c r="W24" s="71" t="n">
        <v>624.4</v>
      </c>
      <c r="X24" s="71" t="n">
        <v>757.0757</v>
      </c>
      <c r="Y24" s="72" t="n">
        <v>679.3</v>
      </c>
      <c r="Z24" s="72" t="n">
        <v>610</v>
      </c>
      <c r="AA24" s="72" t="n">
        <v>712.1459</v>
      </c>
      <c r="AB24" s="72" t="n">
        <v>730.5592</v>
      </c>
      <c r="AC24" s="72" t="n">
        <v>905.8</v>
      </c>
      <c r="AD24" s="72" t="n">
        <v>1159.6187</v>
      </c>
      <c r="AE24" s="72" t="n">
        <v>1308.6612</v>
      </c>
      <c r="AF24" s="70" t="n">
        <v>70.1825</v>
      </c>
      <c r="AG24" s="71" t="n">
        <v>414.3</v>
      </c>
      <c r="AH24" s="71" t="n">
        <v>788.5825</v>
      </c>
      <c r="AI24" s="72" t="n">
        <v>664.5</v>
      </c>
      <c r="AJ24" s="72" t="n">
        <v>419.6825</v>
      </c>
      <c r="AK24" s="72" t="n">
        <v>191.8775</v>
      </c>
      <c r="AL24" s="72" t="n">
        <v>278.6446</v>
      </c>
      <c r="AM24" s="72" t="n">
        <v>326.4</v>
      </c>
      <c r="AN24" s="72" t="n">
        <v>590.3578</v>
      </c>
      <c r="AO24" s="72" t="n">
        <v>549.198</v>
      </c>
      <c r="AP24" s="70" t="n">
        <v>940.5207</v>
      </c>
      <c r="AQ24" s="71" t="n">
        <v>2145.1</v>
      </c>
      <c r="AR24" s="71" t="n">
        <v>3011.5676</v>
      </c>
      <c r="AS24" s="72" t="n">
        <v>2056.3</v>
      </c>
      <c r="AT24" s="72" t="n">
        <v>1672</v>
      </c>
      <c r="AU24" s="72" t="n">
        <v>2755.4795</v>
      </c>
      <c r="AV24" s="72" t="n">
        <v>2213.5757</v>
      </c>
      <c r="AW24" s="72" t="n">
        <v>3567.9</v>
      </c>
      <c r="AX24" s="72" t="n">
        <v>5108.9641</v>
      </c>
      <c r="AY24" s="72" t="n">
        <v>7120.8418</v>
      </c>
      <c r="AZ24" s="70" t="n">
        <v>2213.5757</v>
      </c>
      <c r="BA24" s="78" t="n">
        <v>2213.5757</v>
      </c>
      <c r="BB24" s="78" t="n">
        <v>1431.7693</v>
      </c>
      <c r="BC24" s="76" t="n">
        <v>822.2</v>
      </c>
      <c r="BD24" s="76" t="n">
        <v>362.6</v>
      </c>
      <c r="BE24" s="76" t="n">
        <v>627.5731</v>
      </c>
      <c r="BF24" s="76" t="n">
        <v>863.3977</v>
      </c>
      <c r="BG24" s="76" t="n">
        <v>969.5</v>
      </c>
      <c r="BH24" s="76" t="n">
        <v>963.2218</v>
      </c>
      <c r="BI24" s="76" t="n">
        <v>811.516</v>
      </c>
    </row>
    <row r="25" customFormat="false" ht="15" hidden="false" customHeight="true" outlineLevel="0" collapsed="false">
      <c r="A25" s="77" t="s">
        <v>58</v>
      </c>
      <c r="B25" s="70" t="n">
        <v>179281.1273</v>
      </c>
      <c r="C25" s="71" t="n">
        <v>301817.9</v>
      </c>
      <c r="D25" s="71" t="n">
        <v>304398.9399</v>
      </c>
      <c r="E25" s="72" t="n">
        <v>334991.3</v>
      </c>
      <c r="F25" s="72" t="n">
        <v>328756.3694</v>
      </c>
      <c r="G25" s="72" t="n">
        <v>377649.4</v>
      </c>
      <c r="H25" s="72" t="n">
        <v>403382.546</v>
      </c>
      <c r="I25" s="72" t="n">
        <v>423375.7</v>
      </c>
      <c r="J25" s="72" t="n">
        <v>482563.8543</v>
      </c>
      <c r="K25" s="72" t="n">
        <v>537530.7854</v>
      </c>
      <c r="L25" s="70" t="n">
        <v>89134.9018</v>
      </c>
      <c r="M25" s="71" t="n">
        <v>149334.7</v>
      </c>
      <c r="N25" s="71" t="n">
        <v>142465.0046</v>
      </c>
      <c r="O25" s="72" t="n">
        <v>161780.1</v>
      </c>
      <c r="P25" s="72" t="n">
        <v>164120.0965</v>
      </c>
      <c r="Q25" s="72" t="n">
        <v>187582.9</v>
      </c>
      <c r="R25" s="72" t="n">
        <v>195890.6468</v>
      </c>
      <c r="S25" s="72" t="n">
        <v>211230</v>
      </c>
      <c r="T25" s="72" t="n">
        <v>231807.7737</v>
      </c>
      <c r="U25" s="72" t="n">
        <v>262892.1357</v>
      </c>
      <c r="V25" s="70" t="n">
        <v>17312.0201</v>
      </c>
      <c r="W25" s="71" t="n">
        <v>38418.6</v>
      </c>
      <c r="X25" s="71" t="n">
        <v>36123.8901</v>
      </c>
      <c r="Y25" s="72" t="n">
        <v>41233.7</v>
      </c>
      <c r="Z25" s="72" t="n">
        <v>41245.1962</v>
      </c>
      <c r="AA25" s="72" t="n">
        <v>47153.8</v>
      </c>
      <c r="AB25" s="72" t="n">
        <v>49455.9247</v>
      </c>
      <c r="AC25" s="72" t="n">
        <v>54260</v>
      </c>
      <c r="AD25" s="72" t="n">
        <v>58403.5693</v>
      </c>
      <c r="AE25" s="72" t="n">
        <v>67007.4681</v>
      </c>
      <c r="AF25" s="70" t="n">
        <v>6859.2145</v>
      </c>
      <c r="AG25" s="71" t="n">
        <v>8180.8</v>
      </c>
      <c r="AH25" s="71" t="n">
        <v>6827.1156</v>
      </c>
      <c r="AI25" s="72" t="n">
        <v>5620.7</v>
      </c>
      <c r="AJ25" s="72" t="n">
        <v>6422.9072</v>
      </c>
      <c r="AK25" s="72" t="n">
        <v>9134.4063</v>
      </c>
      <c r="AL25" s="72" t="n">
        <v>11283.0884</v>
      </c>
      <c r="AM25" s="72" t="n">
        <v>12972.6</v>
      </c>
      <c r="AN25" s="72" t="n">
        <v>10659.8562</v>
      </c>
      <c r="AO25" s="72" t="n">
        <v>16216.7868</v>
      </c>
      <c r="AP25" s="70" t="n">
        <v>30643.2167</v>
      </c>
      <c r="AQ25" s="71" t="n">
        <v>47446.6</v>
      </c>
      <c r="AR25" s="71" t="n">
        <v>60294.5316</v>
      </c>
      <c r="AS25" s="72" t="n">
        <v>61968.5</v>
      </c>
      <c r="AT25" s="72" t="n">
        <v>55708.7782</v>
      </c>
      <c r="AU25" s="72" t="n">
        <v>65981.4</v>
      </c>
      <c r="AV25" s="72" t="n">
        <v>79155.9906</v>
      </c>
      <c r="AW25" s="72" t="n">
        <v>79888.4</v>
      </c>
      <c r="AX25" s="72" t="n">
        <v>97073.361</v>
      </c>
      <c r="AY25" s="72" t="n">
        <v>94167.2232</v>
      </c>
      <c r="AZ25" s="70" t="n">
        <v>79156.6684</v>
      </c>
      <c r="BA25" s="78" t="n">
        <v>79156.6684</v>
      </c>
      <c r="BB25" s="78" t="n">
        <v>58688.398</v>
      </c>
      <c r="BC25" s="76" t="n">
        <v>64388.3</v>
      </c>
      <c r="BD25" s="76" t="n">
        <v>61259.3913</v>
      </c>
      <c r="BE25" s="76" t="n">
        <v>67797</v>
      </c>
      <c r="BF25" s="76" t="n">
        <v>67596.8955</v>
      </c>
      <c r="BG25" s="76" t="n">
        <v>65024.7</v>
      </c>
      <c r="BH25" s="76" t="n">
        <v>84619.2941</v>
      </c>
      <c r="BI25" s="76" t="n">
        <v>97247.1716</v>
      </c>
    </row>
    <row r="26" s="83" customFormat="true" ht="15" hidden="false" customHeight="true" outlineLevel="0" collapsed="false">
      <c r="A26" s="82" t="s">
        <v>59</v>
      </c>
      <c r="B26" s="65" t="n">
        <v>66944.7852</v>
      </c>
      <c r="C26" s="66" t="n">
        <v>120665</v>
      </c>
      <c r="D26" s="66" t="n">
        <v>123449.1963</v>
      </c>
      <c r="E26" s="66" t="n">
        <v>132464.4</v>
      </c>
      <c r="F26" s="66" t="n">
        <v>135614.5185</v>
      </c>
      <c r="G26" s="66" t="n">
        <v>156665.7344</v>
      </c>
      <c r="H26" s="66" t="n">
        <v>147062.711</v>
      </c>
      <c r="I26" s="66" t="n">
        <v>161518.9</v>
      </c>
      <c r="J26" s="66" t="n">
        <v>171747.2674</v>
      </c>
      <c r="K26" s="66" t="n">
        <v>200333.8399</v>
      </c>
      <c r="L26" s="65" t="n">
        <v>36146.0861</v>
      </c>
      <c r="M26" s="66" t="n">
        <v>57323.2</v>
      </c>
      <c r="N26" s="66" t="n">
        <v>60451.1383</v>
      </c>
      <c r="O26" s="66" t="n">
        <v>65801.5</v>
      </c>
      <c r="P26" s="66" t="n">
        <v>66604.8823</v>
      </c>
      <c r="Q26" s="66" t="n">
        <v>71400.7116</v>
      </c>
      <c r="R26" s="66" t="n">
        <v>69716.5348</v>
      </c>
      <c r="S26" s="66" t="n">
        <v>76008.9</v>
      </c>
      <c r="T26" s="66" t="n">
        <v>84656.486</v>
      </c>
      <c r="U26" s="66" t="n">
        <v>91519.4725</v>
      </c>
      <c r="V26" s="65" t="n">
        <v>6699.7727</v>
      </c>
      <c r="W26" s="66" t="n">
        <v>14537.6</v>
      </c>
      <c r="X26" s="66" t="n">
        <v>15683.2501</v>
      </c>
      <c r="Y26" s="66" t="n">
        <v>16974.1</v>
      </c>
      <c r="Z26" s="66" t="n">
        <v>17648.0587</v>
      </c>
      <c r="AA26" s="66" t="n">
        <v>18929.7544</v>
      </c>
      <c r="AB26" s="66" t="n">
        <v>17940.6858</v>
      </c>
      <c r="AC26" s="66" t="n">
        <v>19721.9</v>
      </c>
      <c r="AD26" s="66" t="n">
        <v>21611.0309</v>
      </c>
      <c r="AE26" s="66" t="n">
        <v>24010.4444</v>
      </c>
      <c r="AF26" s="65" t="n">
        <v>2249.9932</v>
      </c>
      <c r="AG26" s="66" t="n">
        <v>6269.3</v>
      </c>
      <c r="AH26" s="66" t="n">
        <v>5885.8697</v>
      </c>
      <c r="AI26" s="66" t="n">
        <v>4380.4</v>
      </c>
      <c r="AJ26" s="66" t="n">
        <v>3323.021</v>
      </c>
      <c r="AK26" s="66" t="n">
        <v>13717.1958</v>
      </c>
      <c r="AL26" s="66" t="n">
        <v>7580.5027</v>
      </c>
      <c r="AM26" s="66" t="n">
        <v>6049.9</v>
      </c>
      <c r="AN26" s="66" t="n">
        <v>3384.6911</v>
      </c>
      <c r="AO26" s="66" t="n">
        <v>3701.5461</v>
      </c>
      <c r="AP26" s="65" t="n">
        <v>9974.0216</v>
      </c>
      <c r="AQ26" s="66" t="n">
        <v>21862.1</v>
      </c>
      <c r="AR26" s="66" t="n">
        <v>24103.2623</v>
      </c>
      <c r="AS26" s="66" t="n">
        <v>24789.8</v>
      </c>
      <c r="AT26" s="66" t="n">
        <v>23058.5481</v>
      </c>
      <c r="AU26" s="66" t="n">
        <v>23852.9916</v>
      </c>
      <c r="AV26" s="66" t="n">
        <v>24844.6332</v>
      </c>
      <c r="AW26" s="66" t="n">
        <v>33131.2</v>
      </c>
      <c r="AX26" s="66" t="n">
        <v>30238.1123</v>
      </c>
      <c r="AY26" s="66" t="n">
        <v>47657.6173</v>
      </c>
      <c r="AZ26" s="65" t="n">
        <v>11874.9116</v>
      </c>
      <c r="BA26" s="65" t="n">
        <v>20672.9</v>
      </c>
      <c r="BB26" s="65" t="n">
        <v>17325.6759</v>
      </c>
      <c r="BC26" s="65" t="n">
        <v>20518.7</v>
      </c>
      <c r="BD26" s="65" t="n">
        <v>24980.0084</v>
      </c>
      <c r="BE26" s="65" t="n">
        <v>28765.081</v>
      </c>
      <c r="BF26" s="65" t="n">
        <v>26980.3545</v>
      </c>
      <c r="BG26" s="65" t="n">
        <v>26606.9</v>
      </c>
      <c r="BH26" s="65" t="n">
        <v>31856.9471</v>
      </c>
      <c r="BI26" s="65" t="n">
        <v>33444.7596</v>
      </c>
    </row>
    <row r="27" customFormat="false" ht="15" hidden="false" customHeight="true" outlineLevel="0" collapsed="false">
      <c r="A27" s="77" t="s">
        <v>60</v>
      </c>
      <c r="B27" s="70" t="n">
        <v>567.4651</v>
      </c>
      <c r="C27" s="71" t="n">
        <v>977.3</v>
      </c>
      <c r="D27" s="71" t="n">
        <v>886.2503</v>
      </c>
      <c r="E27" s="72" t="n">
        <v>920.5</v>
      </c>
      <c r="F27" s="72" t="n">
        <v>1066.9066</v>
      </c>
      <c r="G27" s="72" t="n">
        <v>1162.742</v>
      </c>
      <c r="H27" s="72" t="n">
        <v>1036.5278</v>
      </c>
      <c r="I27" s="72" t="n">
        <v>1197.7</v>
      </c>
      <c r="J27" s="72" t="n">
        <v>1259.5173</v>
      </c>
      <c r="K27" s="72" t="n">
        <v>1352.633</v>
      </c>
      <c r="L27" s="70" t="n">
        <v>367.13</v>
      </c>
      <c r="M27" s="71" t="n">
        <v>589.2</v>
      </c>
      <c r="N27" s="71" t="n">
        <v>547.831</v>
      </c>
      <c r="O27" s="72" t="n">
        <v>529.2</v>
      </c>
      <c r="P27" s="72" t="n">
        <v>666.2597</v>
      </c>
      <c r="Q27" s="72" t="n">
        <v>683.1522</v>
      </c>
      <c r="R27" s="72" t="n">
        <v>685.0906</v>
      </c>
      <c r="S27" s="72" t="n">
        <v>750.9</v>
      </c>
      <c r="T27" s="72" t="n">
        <v>855.5599</v>
      </c>
      <c r="U27" s="72" t="n">
        <v>919.6566</v>
      </c>
      <c r="V27" s="70" t="n">
        <v>83.4492</v>
      </c>
      <c r="W27" s="71" t="n">
        <v>166.4</v>
      </c>
      <c r="X27" s="71" t="n">
        <v>156.9628</v>
      </c>
      <c r="Y27" s="72" t="n">
        <v>150.2</v>
      </c>
      <c r="Z27" s="72" t="n">
        <v>189.3316</v>
      </c>
      <c r="AA27" s="72" t="n">
        <v>204.6407</v>
      </c>
      <c r="AB27" s="72" t="n">
        <v>179.2257</v>
      </c>
      <c r="AC27" s="72" t="n">
        <v>217.9</v>
      </c>
      <c r="AD27" s="72" t="n">
        <v>242.8682</v>
      </c>
      <c r="AE27" s="72" t="n">
        <v>270.6115</v>
      </c>
      <c r="AF27" s="70" t="n">
        <v>16.5383</v>
      </c>
      <c r="AG27" s="71" t="n">
        <v>15.2</v>
      </c>
      <c r="AH27" s="71" t="n">
        <v>16.3118</v>
      </c>
      <c r="AI27" s="72" t="n">
        <v>14.3</v>
      </c>
      <c r="AJ27" s="72" t="n">
        <v>13.3839</v>
      </c>
      <c r="AK27" s="72" t="n">
        <v>17.1587</v>
      </c>
      <c r="AL27" s="72" t="n">
        <v>42.5718</v>
      </c>
      <c r="AM27" s="72" t="n">
        <v>4.6</v>
      </c>
      <c r="AN27" s="72" t="n">
        <v>5.4376</v>
      </c>
      <c r="AO27" s="72" t="s">
        <v>46</v>
      </c>
      <c r="AP27" s="70" t="n">
        <v>15.3425</v>
      </c>
      <c r="AQ27" s="71" t="n">
        <v>32.4</v>
      </c>
      <c r="AR27" s="71" t="n">
        <v>54.6144</v>
      </c>
      <c r="AS27" s="72" t="n">
        <v>83.5</v>
      </c>
      <c r="AT27" s="72" t="n">
        <v>25.7991</v>
      </c>
      <c r="AU27" s="72" t="n">
        <v>114.2536</v>
      </c>
      <c r="AV27" s="72" t="n">
        <v>57.7713</v>
      </c>
      <c r="AW27" s="72" t="n">
        <v>40.6</v>
      </c>
      <c r="AX27" s="72" t="n">
        <v>44.3693</v>
      </c>
      <c r="AY27" s="72" t="n">
        <v>55.1671</v>
      </c>
      <c r="AZ27" s="70" t="n">
        <v>85.0051</v>
      </c>
      <c r="BA27" s="70" t="n">
        <v>174.1</v>
      </c>
      <c r="BB27" s="70" t="n">
        <v>110.5303</v>
      </c>
      <c r="BC27" s="80" t="n">
        <v>143.3</v>
      </c>
      <c r="BD27" s="80" t="n">
        <v>172.1323</v>
      </c>
      <c r="BE27" s="80" t="n">
        <v>143.5368</v>
      </c>
      <c r="BF27" s="80" t="n">
        <v>71.8684</v>
      </c>
      <c r="BG27" s="80" t="n">
        <v>183.7</v>
      </c>
      <c r="BH27" s="80" t="n">
        <v>111.2823</v>
      </c>
      <c r="BI27" s="80" t="n">
        <v>103.0053</v>
      </c>
    </row>
    <row r="28" customFormat="false" ht="17.25" hidden="false" customHeight="true" outlineLevel="0" collapsed="false">
      <c r="A28" s="77" t="s">
        <v>61</v>
      </c>
      <c r="B28" s="70" t="n">
        <v>1534.1917</v>
      </c>
      <c r="C28" s="71" t="n">
        <v>2384.3</v>
      </c>
      <c r="D28" s="71" t="n">
        <v>2327.5767</v>
      </c>
      <c r="E28" s="72" t="n">
        <v>2315.6</v>
      </c>
      <c r="F28" s="72" t="n">
        <v>1951.4456</v>
      </c>
      <c r="G28" s="72" t="n">
        <v>1935.9166</v>
      </c>
      <c r="H28" s="72" t="n">
        <v>2085.3992</v>
      </c>
      <c r="I28" s="72" t="n">
        <v>2011.1</v>
      </c>
      <c r="J28" s="72" t="n">
        <v>2335.2483</v>
      </c>
      <c r="K28" s="72" t="n">
        <v>3492.6642</v>
      </c>
      <c r="L28" s="70" t="n">
        <v>949.8418</v>
      </c>
      <c r="M28" s="71" t="n">
        <v>1439.1</v>
      </c>
      <c r="N28" s="71" t="n">
        <v>1410.3381</v>
      </c>
      <c r="O28" s="72" t="n">
        <v>1474.5</v>
      </c>
      <c r="P28" s="72" t="n">
        <v>1313.1259</v>
      </c>
      <c r="Q28" s="72" t="n">
        <v>1286.7137</v>
      </c>
      <c r="R28" s="72" t="n">
        <v>1302.7504</v>
      </c>
      <c r="S28" s="72" t="n">
        <v>1340.4</v>
      </c>
      <c r="T28" s="72" t="n">
        <v>1542.686</v>
      </c>
      <c r="U28" s="72" t="n">
        <v>2257.8115</v>
      </c>
      <c r="V28" s="70" t="n">
        <v>166.8638</v>
      </c>
      <c r="W28" s="71" t="n">
        <v>363.4</v>
      </c>
      <c r="X28" s="71" t="n">
        <v>363.3639</v>
      </c>
      <c r="Y28" s="72" t="n">
        <v>386.4</v>
      </c>
      <c r="Z28" s="72" t="n">
        <v>353.7539</v>
      </c>
      <c r="AA28" s="72" t="n">
        <v>349.8659</v>
      </c>
      <c r="AB28" s="72" t="n">
        <v>378.3412</v>
      </c>
      <c r="AC28" s="72" t="n">
        <v>362.2</v>
      </c>
      <c r="AD28" s="72" t="n">
        <v>433.0632</v>
      </c>
      <c r="AE28" s="72" t="n">
        <v>610.0546</v>
      </c>
      <c r="AF28" s="70" t="n">
        <v>25.4054</v>
      </c>
      <c r="AG28" s="71" t="n">
        <v>72.8</v>
      </c>
      <c r="AH28" s="71" t="n">
        <v>41.3813</v>
      </c>
      <c r="AI28" s="72" t="n">
        <v>6.4</v>
      </c>
      <c r="AJ28" s="72" t="n">
        <v>12.4375</v>
      </c>
      <c r="AK28" s="72" t="n">
        <v>33.9372</v>
      </c>
      <c r="AL28" s="72" t="n">
        <v>24.1813</v>
      </c>
      <c r="AM28" s="72" t="s">
        <v>46</v>
      </c>
      <c r="AN28" s="72" t="n">
        <v>34.3319</v>
      </c>
      <c r="AO28" s="72" t="n">
        <v>24.1956</v>
      </c>
      <c r="AP28" s="70" t="n">
        <v>71.0672</v>
      </c>
      <c r="AQ28" s="71" t="n">
        <v>69.9</v>
      </c>
      <c r="AR28" s="71" t="n">
        <v>83.9641</v>
      </c>
      <c r="AS28" s="72" t="n">
        <v>69.3</v>
      </c>
      <c r="AT28" s="72" t="n">
        <v>55.6394</v>
      </c>
      <c r="AU28" s="72" t="n">
        <v>62.4167</v>
      </c>
      <c r="AV28" s="72" t="n">
        <v>69.9676</v>
      </c>
      <c r="AW28" s="72" t="n">
        <v>52.4</v>
      </c>
      <c r="AX28" s="72" t="n">
        <v>61.3801</v>
      </c>
      <c r="AY28" s="72" t="n">
        <v>100.5307</v>
      </c>
      <c r="AZ28" s="70" t="n">
        <v>321.0135</v>
      </c>
      <c r="BA28" s="70" t="n">
        <v>439.1</v>
      </c>
      <c r="BB28" s="70" t="n">
        <v>428.5293</v>
      </c>
      <c r="BC28" s="80" t="n">
        <v>379.1</v>
      </c>
      <c r="BD28" s="80" t="n">
        <v>216.4889</v>
      </c>
      <c r="BE28" s="80" t="n">
        <v>202.9831</v>
      </c>
      <c r="BF28" s="80" t="n">
        <v>310.1587</v>
      </c>
      <c r="BG28" s="80" t="n">
        <v>232</v>
      </c>
      <c r="BH28" s="80" t="n">
        <v>263.7871</v>
      </c>
      <c r="BI28" s="80" t="n">
        <v>500.0718</v>
      </c>
    </row>
    <row r="29" customFormat="false" ht="15" hidden="false" customHeight="true" outlineLevel="0" collapsed="false">
      <c r="A29" s="77" t="s">
        <v>62</v>
      </c>
      <c r="B29" s="70" t="n">
        <v>708.8134</v>
      </c>
      <c r="C29" s="71" t="n">
        <v>1444.3</v>
      </c>
      <c r="D29" s="71" t="n">
        <v>1489.2386</v>
      </c>
      <c r="E29" s="72" t="n">
        <v>1472.9</v>
      </c>
      <c r="F29" s="72" t="n">
        <v>1516.0089</v>
      </c>
      <c r="G29" s="72" t="n">
        <v>1442.8278</v>
      </c>
      <c r="H29" s="72" t="n">
        <v>1553.9928</v>
      </c>
      <c r="I29" s="72" t="n">
        <v>1813.3</v>
      </c>
      <c r="J29" s="72" t="n">
        <v>1941.8016</v>
      </c>
      <c r="K29" s="72" t="n">
        <v>2205.5061</v>
      </c>
      <c r="L29" s="70" t="n">
        <v>484.762</v>
      </c>
      <c r="M29" s="71" t="n">
        <v>903.6</v>
      </c>
      <c r="N29" s="71" t="n">
        <v>966.8305</v>
      </c>
      <c r="O29" s="72" t="n">
        <v>968.2</v>
      </c>
      <c r="P29" s="72" t="n">
        <v>1048.9667</v>
      </c>
      <c r="Q29" s="72" t="n">
        <v>953.1726</v>
      </c>
      <c r="R29" s="72" t="n">
        <v>1035.7711</v>
      </c>
      <c r="S29" s="72" t="n">
        <v>1170.8</v>
      </c>
      <c r="T29" s="72" t="n">
        <v>1264.1457</v>
      </c>
      <c r="U29" s="72" t="n">
        <v>1460.1584</v>
      </c>
      <c r="V29" s="70" t="n">
        <v>96.0233</v>
      </c>
      <c r="W29" s="71" t="n">
        <v>219.8</v>
      </c>
      <c r="X29" s="71" t="n">
        <v>232.7003</v>
      </c>
      <c r="Y29" s="72" t="n">
        <v>256</v>
      </c>
      <c r="Z29" s="72" t="n">
        <v>277.1556</v>
      </c>
      <c r="AA29" s="72" t="n">
        <v>257.2682</v>
      </c>
      <c r="AB29" s="72" t="n">
        <v>279.1391</v>
      </c>
      <c r="AC29" s="72" t="n">
        <v>331.8</v>
      </c>
      <c r="AD29" s="72" t="n">
        <v>349.7272</v>
      </c>
      <c r="AE29" s="72" t="n">
        <v>408.1934</v>
      </c>
      <c r="AF29" s="70" t="n">
        <v>8.1123</v>
      </c>
      <c r="AG29" s="71" t="n">
        <v>123.5</v>
      </c>
      <c r="AH29" s="71" t="n">
        <v>35.5782</v>
      </c>
      <c r="AI29" s="72" t="n">
        <v>45.7</v>
      </c>
      <c r="AJ29" s="72" t="n">
        <v>4.0874</v>
      </c>
      <c r="AK29" s="72" t="n">
        <v>13.7597</v>
      </c>
      <c r="AL29" s="72" t="n">
        <v>18.5462</v>
      </c>
      <c r="AM29" s="72" t="n">
        <v>78.4</v>
      </c>
      <c r="AN29" s="72" t="n">
        <v>58.1734</v>
      </c>
      <c r="AO29" s="72" t="n">
        <v>58.7599</v>
      </c>
      <c r="AP29" s="70" t="n">
        <v>31.042</v>
      </c>
      <c r="AQ29" s="71" t="n">
        <v>35.8</v>
      </c>
      <c r="AR29" s="71" t="n">
        <v>48.1179</v>
      </c>
      <c r="AS29" s="72" t="n">
        <v>32.2</v>
      </c>
      <c r="AT29" s="72" t="n">
        <v>32.6387</v>
      </c>
      <c r="AU29" s="72" t="n">
        <v>44.2639</v>
      </c>
      <c r="AV29" s="72" t="n">
        <v>38.5103</v>
      </c>
      <c r="AW29" s="72" t="n">
        <v>72.2</v>
      </c>
      <c r="AX29" s="72" t="n">
        <v>56.2567</v>
      </c>
      <c r="AY29" s="72" t="n">
        <v>80.6857</v>
      </c>
      <c r="AZ29" s="70" t="n">
        <v>88.8738</v>
      </c>
      <c r="BA29" s="78" t="n">
        <v>161.6</v>
      </c>
      <c r="BB29" s="78" t="n">
        <v>206.0117</v>
      </c>
      <c r="BC29" s="80" t="n">
        <v>170.8</v>
      </c>
      <c r="BD29" s="80" t="n">
        <v>153.1605</v>
      </c>
      <c r="BE29" s="80" t="n">
        <v>174.3634</v>
      </c>
      <c r="BF29" s="80" t="n">
        <v>182.0261</v>
      </c>
      <c r="BG29" s="80" t="n">
        <v>160</v>
      </c>
      <c r="BH29" s="80" t="n">
        <v>213.4986</v>
      </c>
      <c r="BI29" s="80" t="n">
        <v>197.7087</v>
      </c>
    </row>
    <row r="30" s="57" customFormat="true" ht="15.75" hidden="false" customHeight="true" outlineLevel="0" collapsed="false">
      <c r="A30" s="79" t="s">
        <v>63</v>
      </c>
      <c r="B30" s="80" t="n">
        <v>39.8979</v>
      </c>
      <c r="C30" s="72" t="n">
        <v>65.2</v>
      </c>
      <c r="D30" s="72" t="n">
        <v>41.1553</v>
      </c>
      <c r="E30" s="72" t="n">
        <v>21.5</v>
      </c>
      <c r="F30" s="72" t="n">
        <v>29.4446</v>
      </c>
      <c r="G30" s="72" t="n">
        <v>31.4715</v>
      </c>
      <c r="H30" s="72" t="n">
        <v>32.1072</v>
      </c>
      <c r="I30" s="72" t="n">
        <v>32.2</v>
      </c>
      <c r="J30" s="72" t="n">
        <v>36.6345</v>
      </c>
      <c r="K30" s="72" t="n">
        <v>36.204</v>
      </c>
      <c r="L30" s="80" t="n">
        <v>31.5428</v>
      </c>
      <c r="M30" s="72" t="n">
        <v>55.9</v>
      </c>
      <c r="N30" s="72" t="n">
        <v>37.7049</v>
      </c>
      <c r="O30" s="72" t="n">
        <v>15.9</v>
      </c>
      <c r="P30" s="72" t="n">
        <v>22.9934</v>
      </c>
      <c r="Q30" s="72" t="n">
        <v>24.3857</v>
      </c>
      <c r="R30" s="72" t="n">
        <v>24.697</v>
      </c>
      <c r="S30" s="72" t="n">
        <v>24.8</v>
      </c>
      <c r="T30" s="72" t="n">
        <v>24.9371</v>
      </c>
      <c r="U30" s="72" t="n">
        <v>26.8851</v>
      </c>
      <c r="V30" s="80" t="n">
        <v>4.4078</v>
      </c>
      <c r="W30" s="72" t="n">
        <v>6.3</v>
      </c>
      <c r="X30" s="72" t="n">
        <v>2.6356</v>
      </c>
      <c r="Y30" s="72" t="n">
        <v>4.7</v>
      </c>
      <c r="Z30" s="72" t="n">
        <v>5.3865</v>
      </c>
      <c r="AA30" s="72" t="n">
        <v>5.7872</v>
      </c>
      <c r="AB30" s="72" t="n">
        <v>6.528</v>
      </c>
      <c r="AC30" s="72" t="n">
        <v>6.7</v>
      </c>
      <c r="AD30" s="72" t="n">
        <v>7.3762</v>
      </c>
      <c r="AE30" s="72" t="n">
        <v>8.1186</v>
      </c>
      <c r="AF30" s="80" t="n">
        <v>1.2438</v>
      </c>
      <c r="AG30" s="80" t="s">
        <v>49</v>
      </c>
      <c r="AH30" s="80" t="n">
        <v>0.1849</v>
      </c>
      <c r="AI30" s="72" t="s">
        <v>64</v>
      </c>
      <c r="AJ30" s="72" t="s">
        <v>64</v>
      </c>
      <c r="AK30" s="72" t="s">
        <v>64</v>
      </c>
      <c r="AL30" s="72" t="s">
        <v>64</v>
      </c>
      <c r="AM30" s="72" t="s">
        <v>64</v>
      </c>
      <c r="AN30" s="72" t="s">
        <v>64</v>
      </c>
      <c r="AO30" s="72" t="s">
        <v>64</v>
      </c>
      <c r="AP30" s="72" t="s">
        <v>64</v>
      </c>
      <c r="AQ30" s="72" t="s">
        <v>64</v>
      </c>
      <c r="AR30" s="72" t="s">
        <v>64</v>
      </c>
      <c r="AS30" s="72" t="s">
        <v>64</v>
      </c>
      <c r="AT30" s="72" t="s">
        <v>64</v>
      </c>
      <c r="AU30" s="72" t="s">
        <v>64</v>
      </c>
      <c r="AV30" s="72" t="s">
        <v>64</v>
      </c>
      <c r="AW30" s="72" t="s">
        <v>64</v>
      </c>
      <c r="AX30" s="72" t="s">
        <v>64</v>
      </c>
      <c r="AY30" s="72" t="s">
        <v>46</v>
      </c>
      <c r="AZ30" s="72" t="s">
        <v>64</v>
      </c>
      <c r="BA30" s="72" t="s">
        <v>64</v>
      </c>
      <c r="BB30" s="72" t="s">
        <v>64</v>
      </c>
      <c r="BC30" s="72" t="s">
        <v>64</v>
      </c>
      <c r="BD30" s="72" t="s">
        <v>64</v>
      </c>
      <c r="BE30" s="72" t="s">
        <v>64</v>
      </c>
      <c r="BF30" s="72" t="s">
        <v>64</v>
      </c>
      <c r="BG30" s="72" t="s">
        <v>64</v>
      </c>
      <c r="BH30" s="72" t="s">
        <v>64</v>
      </c>
      <c r="BI30" s="72" t="s">
        <v>46</v>
      </c>
    </row>
    <row r="31" s="57" customFormat="true" ht="15.75" hidden="false" customHeight="true" outlineLevel="0" collapsed="false">
      <c r="A31" s="79" t="s">
        <v>65</v>
      </c>
      <c r="B31" s="80" t="n">
        <v>668.9155</v>
      </c>
      <c r="C31" s="72" t="n">
        <v>1379</v>
      </c>
      <c r="D31" s="72" t="n">
        <v>1448.0833</v>
      </c>
      <c r="E31" s="72" t="n">
        <v>1451.4</v>
      </c>
      <c r="F31" s="72" t="n">
        <v>1486.5643</v>
      </c>
      <c r="G31" s="72" t="n">
        <v>1411.3563</v>
      </c>
      <c r="H31" s="72" t="n">
        <v>1521.8856</v>
      </c>
      <c r="I31" s="72" t="n">
        <v>1781.1</v>
      </c>
      <c r="J31" s="72" t="n">
        <v>1905.1671</v>
      </c>
      <c r="K31" s="72" t="n">
        <v>2169.3021</v>
      </c>
      <c r="L31" s="80" t="n">
        <v>453.2192</v>
      </c>
      <c r="M31" s="72" t="n">
        <v>847.7</v>
      </c>
      <c r="N31" s="72" t="n">
        <v>929.1256</v>
      </c>
      <c r="O31" s="72" t="n">
        <v>952.3</v>
      </c>
      <c r="P31" s="72" t="n">
        <v>1025.9733</v>
      </c>
      <c r="Q31" s="72" t="n">
        <v>928.7869</v>
      </c>
      <c r="R31" s="72" t="n">
        <v>1011.0741</v>
      </c>
      <c r="S31" s="72" t="n">
        <v>1146</v>
      </c>
      <c r="T31" s="72" t="n">
        <v>1239.2086</v>
      </c>
      <c r="U31" s="72" t="n">
        <v>1433.2733</v>
      </c>
      <c r="V31" s="80" t="n">
        <v>91.6155</v>
      </c>
      <c r="W31" s="72" t="n">
        <v>213.5</v>
      </c>
      <c r="X31" s="72" t="n">
        <v>230.0647</v>
      </c>
      <c r="Y31" s="72" t="n">
        <v>251.3</v>
      </c>
      <c r="Z31" s="72" t="n">
        <v>271.7691</v>
      </c>
      <c r="AA31" s="72" t="n">
        <v>251.481</v>
      </c>
      <c r="AB31" s="72" t="n">
        <v>272.6111</v>
      </c>
      <c r="AC31" s="72" t="n">
        <v>325.2</v>
      </c>
      <c r="AD31" s="72" t="n">
        <v>342.351</v>
      </c>
      <c r="AE31" s="72" t="n">
        <v>400.0748</v>
      </c>
      <c r="AF31" s="80" t="n">
        <v>6.8685</v>
      </c>
      <c r="AG31" s="80" t="n">
        <v>123.5</v>
      </c>
      <c r="AH31" s="80" t="n">
        <v>35.3933</v>
      </c>
      <c r="AI31" s="72" t="n">
        <v>45.7</v>
      </c>
      <c r="AJ31" s="72" t="n">
        <v>4.0874</v>
      </c>
      <c r="AK31" s="72" t="n">
        <v>13.7597</v>
      </c>
      <c r="AL31" s="72" t="n">
        <v>18.5462</v>
      </c>
      <c r="AM31" s="72" t="n">
        <v>78.4</v>
      </c>
      <c r="AN31" s="72" t="n">
        <v>58.1734</v>
      </c>
      <c r="AO31" s="72" t="n">
        <v>58.7599</v>
      </c>
      <c r="AP31" s="80" t="n">
        <v>28.3385</v>
      </c>
      <c r="AQ31" s="72" t="n">
        <v>34.9</v>
      </c>
      <c r="AR31" s="72" t="n">
        <v>47.488</v>
      </c>
      <c r="AS31" s="72" t="n">
        <v>31.3</v>
      </c>
      <c r="AT31" s="72" t="n">
        <v>32.6387</v>
      </c>
      <c r="AU31" s="72" t="n">
        <v>43.6483</v>
      </c>
      <c r="AV31" s="72" t="n">
        <v>37.8392</v>
      </c>
      <c r="AW31" s="72" t="s">
        <v>46</v>
      </c>
      <c r="AX31" s="72" t="s">
        <v>46</v>
      </c>
      <c r="AY31" s="72" t="s">
        <v>46</v>
      </c>
      <c r="AZ31" s="80" t="n">
        <v>88.8738</v>
      </c>
      <c r="BA31" s="81" t="n">
        <v>159.4</v>
      </c>
      <c r="BB31" s="81" t="n">
        <v>206.0117</v>
      </c>
      <c r="BC31" s="80" t="n">
        <v>170.8</v>
      </c>
      <c r="BD31" s="80" t="n">
        <v>152.0958</v>
      </c>
      <c r="BE31" s="80" t="n">
        <v>173.6804</v>
      </c>
      <c r="BF31" s="80" t="n">
        <v>181.815</v>
      </c>
      <c r="BG31" s="72" t="s">
        <v>46</v>
      </c>
      <c r="BH31" s="72" t="s">
        <v>46</v>
      </c>
      <c r="BI31" s="72" t="s">
        <v>46</v>
      </c>
    </row>
    <row r="32" customFormat="false" ht="15" hidden="false" customHeight="true" outlineLevel="0" collapsed="false">
      <c r="A32" s="77" t="s">
        <v>66</v>
      </c>
      <c r="B32" s="70" t="n">
        <v>286.4239</v>
      </c>
      <c r="C32" s="71" t="n">
        <v>376.7</v>
      </c>
      <c r="D32" s="71" t="n">
        <v>411.1078</v>
      </c>
      <c r="E32" s="72" t="n">
        <v>440.3</v>
      </c>
      <c r="F32" s="72" t="n">
        <v>597.6412</v>
      </c>
      <c r="G32" s="72" t="n">
        <v>684.3212</v>
      </c>
      <c r="H32" s="72" t="n">
        <v>786.8849</v>
      </c>
      <c r="I32" s="72" t="n">
        <v>852.6</v>
      </c>
      <c r="J32" s="72" t="n">
        <v>993.9161</v>
      </c>
      <c r="K32" s="72" t="n">
        <v>1166.0966</v>
      </c>
      <c r="L32" s="70" t="n">
        <v>176.8439</v>
      </c>
      <c r="M32" s="71" t="n">
        <v>201.3</v>
      </c>
      <c r="N32" s="71" t="n">
        <v>224.9467</v>
      </c>
      <c r="O32" s="72" t="n">
        <v>250.3</v>
      </c>
      <c r="P32" s="72" t="n">
        <v>362.7692</v>
      </c>
      <c r="Q32" s="72" t="n">
        <v>441.0856</v>
      </c>
      <c r="R32" s="72" t="n">
        <v>498.8111</v>
      </c>
      <c r="S32" s="72" t="n">
        <v>518.5</v>
      </c>
      <c r="T32" s="72" t="n">
        <v>661.5722</v>
      </c>
      <c r="U32" s="72" t="n">
        <v>771.4228</v>
      </c>
      <c r="V32" s="70" t="n">
        <v>40.7986</v>
      </c>
      <c r="W32" s="71" t="n">
        <v>53.1</v>
      </c>
      <c r="X32" s="71" t="n">
        <v>58.8985</v>
      </c>
      <c r="Y32" s="72" t="n">
        <v>65.8</v>
      </c>
      <c r="Z32" s="72" t="n">
        <v>95.2688</v>
      </c>
      <c r="AA32" s="72" t="n">
        <v>112.9389</v>
      </c>
      <c r="AB32" s="72" t="n">
        <v>128.8132</v>
      </c>
      <c r="AC32" s="72" t="n">
        <v>131.8</v>
      </c>
      <c r="AD32" s="72" t="n">
        <v>161.6533</v>
      </c>
      <c r="AE32" s="72" t="n">
        <v>193.4636</v>
      </c>
      <c r="AF32" s="70" t="n">
        <v>2.5549</v>
      </c>
      <c r="AG32" s="71" t="n">
        <v>1.5</v>
      </c>
      <c r="AH32" s="71" t="n">
        <v>9.1043</v>
      </c>
      <c r="AI32" s="72" t="n">
        <v>1.3</v>
      </c>
      <c r="AJ32" s="72" t="n">
        <v>9.4228</v>
      </c>
      <c r="AK32" s="72" t="n">
        <v>11.4795</v>
      </c>
      <c r="AL32" s="72" t="n">
        <v>12.3008</v>
      </c>
      <c r="AM32" s="72" t="n">
        <v>7.3</v>
      </c>
      <c r="AN32" s="72" t="n">
        <v>3.7202</v>
      </c>
      <c r="AO32" s="72" t="n">
        <v>8.8978</v>
      </c>
      <c r="AP32" s="70" t="n">
        <v>38.7458</v>
      </c>
      <c r="AQ32" s="71" t="n">
        <v>56.6</v>
      </c>
      <c r="AR32" s="71" t="n">
        <v>68.1983</v>
      </c>
      <c r="AS32" s="72" t="n">
        <v>68</v>
      </c>
      <c r="AT32" s="72" t="n">
        <v>27.2746</v>
      </c>
      <c r="AU32" s="72" t="n">
        <v>31.4637</v>
      </c>
      <c r="AV32" s="72" t="n">
        <v>34.9993</v>
      </c>
      <c r="AW32" s="72" t="n">
        <v>66.9</v>
      </c>
      <c r="AX32" s="72" t="n">
        <v>51.989</v>
      </c>
      <c r="AY32" s="72" t="n">
        <v>56.9882</v>
      </c>
      <c r="AZ32" s="70" t="n">
        <v>27.4807</v>
      </c>
      <c r="BA32" s="78" t="n">
        <v>64.2</v>
      </c>
      <c r="BB32" s="78" t="n">
        <v>49.96</v>
      </c>
      <c r="BC32" s="80" t="n">
        <v>55</v>
      </c>
      <c r="BD32" s="80" t="n">
        <v>102.9058</v>
      </c>
      <c r="BE32" s="80" t="n">
        <v>87.3535</v>
      </c>
      <c r="BF32" s="80" t="n">
        <v>111.9605</v>
      </c>
      <c r="BG32" s="80" t="n">
        <v>128.2</v>
      </c>
      <c r="BH32" s="80" t="n">
        <v>114.9814</v>
      </c>
      <c r="BI32" s="80" t="n">
        <v>135.3242</v>
      </c>
    </row>
    <row r="33" customFormat="false" ht="15" hidden="false" customHeight="true" outlineLevel="0" collapsed="false">
      <c r="A33" s="77" t="s">
        <v>67</v>
      </c>
      <c r="B33" s="70" t="n">
        <v>1173.2014</v>
      </c>
      <c r="C33" s="71" t="n">
        <v>1124.7</v>
      </c>
      <c r="D33" s="71" t="n">
        <v>1255.3585</v>
      </c>
      <c r="E33" s="72" t="n">
        <v>1063.7</v>
      </c>
      <c r="F33" s="72" t="n">
        <v>1120.0456</v>
      </c>
      <c r="G33" s="72" t="n">
        <v>1437.0852</v>
      </c>
      <c r="H33" s="72" t="n">
        <v>1792.69</v>
      </c>
      <c r="I33" s="72" t="n">
        <v>1809.1</v>
      </c>
      <c r="J33" s="72" t="n">
        <v>2076.0618</v>
      </c>
      <c r="K33" s="72" t="n">
        <v>2156.1673</v>
      </c>
      <c r="L33" s="70" t="n">
        <v>644.9207</v>
      </c>
      <c r="M33" s="71" t="n">
        <v>625.1</v>
      </c>
      <c r="N33" s="71" t="n">
        <v>717.5056</v>
      </c>
      <c r="O33" s="72" t="n">
        <v>592.5</v>
      </c>
      <c r="P33" s="72" t="n">
        <v>555.8438</v>
      </c>
      <c r="Q33" s="72" t="n">
        <v>613.9053</v>
      </c>
      <c r="R33" s="72" t="n">
        <v>862.7007</v>
      </c>
      <c r="S33" s="72" t="n">
        <v>1014.4</v>
      </c>
      <c r="T33" s="72" t="n">
        <v>1250.718</v>
      </c>
      <c r="U33" s="72" t="n">
        <v>1056.1811</v>
      </c>
      <c r="V33" s="70" t="n">
        <v>162.9771</v>
      </c>
      <c r="W33" s="71" t="n">
        <v>162.5</v>
      </c>
      <c r="X33" s="71" t="n">
        <v>179.5336</v>
      </c>
      <c r="Y33" s="72" t="n">
        <v>157.8</v>
      </c>
      <c r="Z33" s="72" t="n">
        <v>128.4325</v>
      </c>
      <c r="AA33" s="72" t="n">
        <v>171.8945</v>
      </c>
      <c r="AB33" s="72" t="n">
        <v>193.781</v>
      </c>
      <c r="AC33" s="72" t="n">
        <v>188.4</v>
      </c>
      <c r="AD33" s="72" t="n">
        <v>231.501</v>
      </c>
      <c r="AE33" s="72" t="n">
        <v>301.1502</v>
      </c>
      <c r="AF33" s="70" t="n">
        <v>0.156</v>
      </c>
      <c r="AG33" s="71" t="n">
        <v>1.3</v>
      </c>
      <c r="AH33" s="71" t="n">
        <v>0.6319</v>
      </c>
      <c r="AI33" s="72" t="n">
        <v>4.7</v>
      </c>
      <c r="AJ33" s="72" t="n">
        <v>2.7901</v>
      </c>
      <c r="AK33" s="72" t="n">
        <v>22.3474</v>
      </c>
      <c r="AL33" s="72" t="n">
        <v>17.2648</v>
      </c>
      <c r="AM33" s="72" t="n">
        <v>18.2</v>
      </c>
      <c r="AN33" s="72" t="n">
        <v>2.9179</v>
      </c>
      <c r="AO33" s="72" t="n">
        <v>4.3387</v>
      </c>
      <c r="AP33" s="70" t="n">
        <v>236.2328</v>
      </c>
      <c r="AQ33" s="71" t="n">
        <v>185.4</v>
      </c>
      <c r="AR33" s="71" t="n">
        <v>205.1608</v>
      </c>
      <c r="AS33" s="72" t="n">
        <v>181.5</v>
      </c>
      <c r="AT33" s="72" t="n">
        <v>305.1624</v>
      </c>
      <c r="AU33" s="72" t="n">
        <v>285.7973</v>
      </c>
      <c r="AV33" s="72" t="n">
        <v>260.9385</v>
      </c>
      <c r="AW33" s="72" t="n">
        <v>234.7</v>
      </c>
      <c r="AX33" s="72" t="n">
        <v>232.5161</v>
      </c>
      <c r="AY33" s="72" t="n">
        <v>270.2034</v>
      </c>
      <c r="AZ33" s="70" t="n">
        <v>128.9148</v>
      </c>
      <c r="BA33" s="78" t="n">
        <v>150.4</v>
      </c>
      <c r="BB33" s="78" t="n">
        <v>152.5266</v>
      </c>
      <c r="BC33" s="80" t="n">
        <v>127.1</v>
      </c>
      <c r="BD33" s="80" t="n">
        <v>127.8168</v>
      </c>
      <c r="BE33" s="80" t="n">
        <v>343.1407</v>
      </c>
      <c r="BF33" s="80" t="n">
        <v>458.005</v>
      </c>
      <c r="BG33" s="80" t="n">
        <v>353.4</v>
      </c>
      <c r="BH33" s="80" t="n">
        <v>358.4088</v>
      </c>
      <c r="BI33" s="80" t="n">
        <v>524.2939</v>
      </c>
    </row>
    <row r="34" s="57" customFormat="true" ht="15" hidden="false" customHeight="true" outlineLevel="0" collapsed="false">
      <c r="A34" s="79" t="s">
        <v>68</v>
      </c>
      <c r="B34" s="80" t="n">
        <v>4097.3209</v>
      </c>
      <c r="C34" s="72" t="n">
        <v>7329.9</v>
      </c>
      <c r="D34" s="72" t="n">
        <v>5962.1221</v>
      </c>
      <c r="E34" s="72" t="n">
        <v>6422.2</v>
      </c>
      <c r="F34" s="72" t="n">
        <v>7028.1774</v>
      </c>
      <c r="G34" s="72" t="n">
        <v>8380.8307</v>
      </c>
      <c r="H34" s="72" t="n">
        <v>7989.8027</v>
      </c>
      <c r="I34" s="72" t="n">
        <v>9079.6</v>
      </c>
      <c r="J34" s="72" t="n">
        <v>9901.8835</v>
      </c>
      <c r="K34" s="72" t="n">
        <v>11002.8876</v>
      </c>
      <c r="L34" s="80" t="n">
        <v>2181.9738</v>
      </c>
      <c r="M34" s="72" t="n">
        <v>3580.2</v>
      </c>
      <c r="N34" s="72" t="n">
        <v>3323.6324</v>
      </c>
      <c r="O34" s="72" t="n">
        <v>3685.3</v>
      </c>
      <c r="P34" s="72" t="n">
        <v>3865.338</v>
      </c>
      <c r="Q34" s="72" t="n">
        <v>4347.0994</v>
      </c>
      <c r="R34" s="72" t="n">
        <v>4004.9019</v>
      </c>
      <c r="S34" s="72" t="n">
        <v>4814.7</v>
      </c>
      <c r="T34" s="72" t="n">
        <v>5037.5294</v>
      </c>
      <c r="U34" s="72" t="n">
        <v>5649.4351</v>
      </c>
      <c r="V34" s="80" t="n">
        <v>421.9765</v>
      </c>
      <c r="W34" s="72" t="n">
        <v>1010.3</v>
      </c>
      <c r="X34" s="72" t="n">
        <v>966.8413</v>
      </c>
      <c r="Y34" s="72" t="n">
        <v>1022.2</v>
      </c>
      <c r="Z34" s="72" t="n">
        <v>1067.6467</v>
      </c>
      <c r="AA34" s="72" t="n">
        <v>1217.9254</v>
      </c>
      <c r="AB34" s="72" t="n">
        <v>1113.1218</v>
      </c>
      <c r="AC34" s="72" t="n">
        <v>1319.4</v>
      </c>
      <c r="AD34" s="72" t="n">
        <v>1432.0873</v>
      </c>
      <c r="AE34" s="72" t="n">
        <v>1639.0221</v>
      </c>
      <c r="AF34" s="80" t="n">
        <v>181.5292</v>
      </c>
      <c r="AG34" s="72" t="n">
        <v>44.6</v>
      </c>
      <c r="AH34" s="72" t="n">
        <v>45.5831</v>
      </c>
      <c r="AI34" s="72" t="n">
        <v>121.5</v>
      </c>
      <c r="AJ34" s="72" t="n">
        <v>43.7963</v>
      </c>
      <c r="AK34" s="72" t="n">
        <v>245.9572</v>
      </c>
      <c r="AL34" s="72" t="n">
        <v>57.1667</v>
      </c>
      <c r="AM34" s="72" t="n">
        <v>162.6</v>
      </c>
      <c r="AN34" s="72" t="n">
        <v>80.5855</v>
      </c>
      <c r="AO34" s="72" t="n">
        <v>70.6858</v>
      </c>
      <c r="AP34" s="80" t="n">
        <v>461.4232</v>
      </c>
      <c r="AQ34" s="72" t="n">
        <v>570.7</v>
      </c>
      <c r="AR34" s="72" t="n">
        <v>346.5837</v>
      </c>
      <c r="AS34" s="72" t="n">
        <v>196.2</v>
      </c>
      <c r="AT34" s="72" t="n">
        <v>453.1716</v>
      </c>
      <c r="AU34" s="72" t="n">
        <v>633.7885</v>
      </c>
      <c r="AV34" s="72" t="n">
        <v>590.453</v>
      </c>
      <c r="AW34" s="72" t="n">
        <v>782.4</v>
      </c>
      <c r="AX34" s="72" t="n">
        <v>1566.7349</v>
      </c>
      <c r="AY34" s="72" t="n">
        <v>1659.2132</v>
      </c>
      <c r="AZ34" s="80" t="n">
        <v>850.4182</v>
      </c>
      <c r="BA34" s="81" t="n">
        <v>2124</v>
      </c>
      <c r="BB34" s="81" t="n">
        <v>1279.4816</v>
      </c>
      <c r="BC34" s="80" t="n">
        <v>1397.1</v>
      </c>
      <c r="BD34" s="80" t="n">
        <v>1598.2248</v>
      </c>
      <c r="BE34" s="80" t="n">
        <v>1936.0602</v>
      </c>
      <c r="BF34" s="80" t="n">
        <v>2224.1593</v>
      </c>
      <c r="BG34" s="80" t="n">
        <v>2000.6</v>
      </c>
      <c r="BH34" s="80" t="n">
        <v>1784.9464</v>
      </c>
      <c r="BI34" s="80" t="n">
        <v>1984.5314</v>
      </c>
    </row>
    <row r="35" customFormat="false" ht="15" hidden="false" customHeight="true" outlineLevel="0" collapsed="false">
      <c r="A35" s="77" t="s">
        <v>69</v>
      </c>
      <c r="B35" s="70" t="n">
        <v>1953.5599</v>
      </c>
      <c r="C35" s="71" t="n">
        <v>2480.8</v>
      </c>
      <c r="D35" s="71" t="n">
        <v>2368.1421</v>
      </c>
      <c r="E35" s="72" t="n">
        <v>2245.9</v>
      </c>
      <c r="F35" s="72" t="n">
        <v>2536.2424</v>
      </c>
      <c r="G35" s="72" t="n">
        <v>2711.4118</v>
      </c>
      <c r="H35" s="72" t="n">
        <v>2785.161</v>
      </c>
      <c r="I35" s="72" t="n">
        <v>3126.4</v>
      </c>
      <c r="J35" s="72" t="n">
        <v>3490.9769</v>
      </c>
      <c r="K35" s="72" t="n">
        <v>3550.9248</v>
      </c>
      <c r="L35" s="70" t="n">
        <v>1174.7434</v>
      </c>
      <c r="M35" s="71" t="n">
        <v>1580.2</v>
      </c>
      <c r="N35" s="71" t="n">
        <v>1446.9452</v>
      </c>
      <c r="O35" s="72" t="n">
        <v>1408.5</v>
      </c>
      <c r="P35" s="72" t="n">
        <v>1653.0747</v>
      </c>
      <c r="Q35" s="72" t="n">
        <v>1730.5391</v>
      </c>
      <c r="R35" s="72" t="n">
        <v>1809.5005</v>
      </c>
      <c r="S35" s="72" t="n">
        <v>1957.3</v>
      </c>
      <c r="T35" s="72" t="n">
        <v>2146.5522</v>
      </c>
      <c r="U35" s="72" t="n">
        <v>2342.0837</v>
      </c>
      <c r="V35" s="70" t="n">
        <v>182.2893</v>
      </c>
      <c r="W35" s="71" t="n">
        <v>435.4</v>
      </c>
      <c r="X35" s="71" t="n">
        <v>396.1973</v>
      </c>
      <c r="Y35" s="72" t="n">
        <v>391.5</v>
      </c>
      <c r="Z35" s="72" t="n">
        <v>459.1923</v>
      </c>
      <c r="AA35" s="72" t="n">
        <v>486.2492</v>
      </c>
      <c r="AB35" s="72" t="n">
        <v>507.9122</v>
      </c>
      <c r="AC35" s="72" t="n">
        <v>541.4</v>
      </c>
      <c r="AD35" s="72" t="n">
        <v>585.9335</v>
      </c>
      <c r="AE35" s="72" t="n">
        <v>651.123</v>
      </c>
      <c r="AF35" s="70" t="n">
        <v>27.4548</v>
      </c>
      <c r="AG35" s="71" t="n">
        <v>9.7</v>
      </c>
      <c r="AH35" s="71" t="n">
        <v>12.574</v>
      </c>
      <c r="AI35" s="72" t="n">
        <v>17.6</v>
      </c>
      <c r="AJ35" s="72" t="n">
        <v>11.5382</v>
      </c>
      <c r="AK35" s="72" t="n">
        <v>29.5285</v>
      </c>
      <c r="AL35" s="72" t="n">
        <v>13.8685</v>
      </c>
      <c r="AM35" s="72" t="n">
        <v>23.5</v>
      </c>
      <c r="AN35" s="72" t="n">
        <v>21.2924</v>
      </c>
      <c r="AO35" s="72" t="n">
        <v>47.6223</v>
      </c>
      <c r="AP35" s="70" t="n">
        <v>401.4082</v>
      </c>
      <c r="AQ35" s="71" t="n">
        <v>236.7</v>
      </c>
      <c r="AR35" s="71" t="n">
        <v>211.3861</v>
      </c>
      <c r="AS35" s="72" t="n">
        <v>163.8</v>
      </c>
      <c r="AT35" s="72" t="n">
        <v>146.7472</v>
      </c>
      <c r="AU35" s="72" t="n">
        <v>171.9995</v>
      </c>
      <c r="AV35" s="72" t="n">
        <v>199.1834</v>
      </c>
      <c r="AW35" s="72" t="n">
        <v>292.2</v>
      </c>
      <c r="AX35" s="72" t="n">
        <v>475.4321</v>
      </c>
      <c r="AY35" s="72" t="n">
        <v>232.6207</v>
      </c>
      <c r="AZ35" s="70" t="n">
        <v>167.6642</v>
      </c>
      <c r="BA35" s="78" t="n">
        <v>218.7</v>
      </c>
      <c r="BB35" s="78" t="n">
        <v>301.0395</v>
      </c>
      <c r="BC35" s="80" t="n">
        <v>264.5</v>
      </c>
      <c r="BD35" s="80" t="n">
        <v>265.69</v>
      </c>
      <c r="BE35" s="80" t="n">
        <v>293.0955</v>
      </c>
      <c r="BF35" s="80" t="n">
        <v>254.6964</v>
      </c>
      <c r="BG35" s="80" t="n">
        <v>312</v>
      </c>
      <c r="BH35" s="80" t="n">
        <v>261.7667</v>
      </c>
      <c r="BI35" s="80" t="n">
        <v>277.4751</v>
      </c>
    </row>
    <row r="36" customFormat="false" ht="15" hidden="false" customHeight="true" outlineLevel="0" collapsed="false">
      <c r="A36" s="77" t="s">
        <v>70</v>
      </c>
      <c r="B36" s="70" t="n">
        <v>681.6336</v>
      </c>
      <c r="C36" s="71" t="n">
        <v>1118.7</v>
      </c>
      <c r="D36" s="71" t="n">
        <v>1479.5751</v>
      </c>
      <c r="E36" s="72" t="n">
        <v>2744.9</v>
      </c>
      <c r="F36" s="72" t="n">
        <v>1952.296</v>
      </c>
      <c r="G36" s="72" t="n">
        <v>1749.0311</v>
      </c>
      <c r="H36" s="72" t="n">
        <v>1480.06</v>
      </c>
      <c r="I36" s="72" t="n">
        <v>1757.1</v>
      </c>
      <c r="J36" s="72" t="n">
        <v>1805.2963</v>
      </c>
      <c r="K36" s="72" t="n">
        <v>3123.1392</v>
      </c>
      <c r="L36" s="70" t="n">
        <v>347.9516</v>
      </c>
      <c r="M36" s="71" t="n">
        <v>556.3</v>
      </c>
      <c r="N36" s="71" t="n">
        <v>837.1019</v>
      </c>
      <c r="O36" s="72" t="n">
        <v>1069.4</v>
      </c>
      <c r="P36" s="72" t="n">
        <v>1125.5393</v>
      </c>
      <c r="Q36" s="72" t="n">
        <v>846.6295</v>
      </c>
      <c r="R36" s="72" t="n">
        <v>866.8542</v>
      </c>
      <c r="S36" s="72" t="n">
        <v>901.8</v>
      </c>
      <c r="T36" s="72" t="n">
        <v>900.9733</v>
      </c>
      <c r="U36" s="72" t="n">
        <v>1048.9052</v>
      </c>
      <c r="V36" s="70" t="n">
        <v>75.0887</v>
      </c>
      <c r="W36" s="71" t="n">
        <v>146.9</v>
      </c>
      <c r="X36" s="71" t="n">
        <v>243.4324</v>
      </c>
      <c r="Y36" s="72" t="n">
        <v>296.7</v>
      </c>
      <c r="Z36" s="72" t="n">
        <v>291.1461</v>
      </c>
      <c r="AA36" s="72" t="n">
        <v>237.5134</v>
      </c>
      <c r="AB36" s="72" t="n">
        <v>234.194</v>
      </c>
      <c r="AC36" s="72" t="n">
        <v>249.5</v>
      </c>
      <c r="AD36" s="72" t="n">
        <v>244.5694</v>
      </c>
      <c r="AE36" s="72" t="n">
        <v>227.0366</v>
      </c>
      <c r="AF36" s="70" t="n">
        <v>10.002</v>
      </c>
      <c r="AG36" s="71" t="n">
        <v>12</v>
      </c>
      <c r="AH36" s="71" t="n">
        <v>0.9906</v>
      </c>
      <c r="AI36" s="70" t="n">
        <v>0</v>
      </c>
      <c r="AJ36" s="70" t="s">
        <v>64</v>
      </c>
      <c r="AK36" s="70" t="n">
        <v>7.022</v>
      </c>
      <c r="AL36" s="70" t="n">
        <v>0.6614</v>
      </c>
      <c r="AM36" s="80" t="n">
        <v>3.5</v>
      </c>
      <c r="AN36" s="80" t="n">
        <v>3.2289</v>
      </c>
      <c r="AO36" s="72" t="s">
        <v>46</v>
      </c>
      <c r="AP36" s="70" t="n">
        <v>177.6957</v>
      </c>
      <c r="AQ36" s="71" t="n">
        <v>142.7</v>
      </c>
      <c r="AR36" s="71" t="n">
        <v>247.4283</v>
      </c>
      <c r="AS36" s="72" t="n">
        <v>875.7</v>
      </c>
      <c r="AT36" s="72" t="n">
        <v>245.6334</v>
      </c>
      <c r="AU36" s="72" t="n">
        <v>231.8717</v>
      </c>
      <c r="AV36" s="72" t="n">
        <v>155.2465</v>
      </c>
      <c r="AW36" s="72" t="n">
        <v>291.8</v>
      </c>
      <c r="AX36" s="72" t="n">
        <v>347.6964</v>
      </c>
      <c r="AY36" s="72" t="n">
        <v>196.4056</v>
      </c>
      <c r="AZ36" s="70" t="n">
        <v>70.8956</v>
      </c>
      <c r="BA36" s="78" t="n">
        <v>260.8</v>
      </c>
      <c r="BB36" s="78" t="n">
        <v>150.6219</v>
      </c>
      <c r="BC36" s="80" t="n">
        <v>503.1</v>
      </c>
      <c r="BD36" s="80" t="n">
        <v>289.9772</v>
      </c>
      <c r="BE36" s="80" t="n">
        <v>425.9945</v>
      </c>
      <c r="BF36" s="80" t="n">
        <v>223.1039</v>
      </c>
      <c r="BG36" s="80" t="n">
        <v>310.5</v>
      </c>
      <c r="BH36" s="80" t="n">
        <v>308.8283</v>
      </c>
      <c r="BI36" s="80" t="n">
        <v>1637.1634</v>
      </c>
    </row>
    <row r="37" customFormat="false" ht="15" hidden="false" customHeight="true" outlineLevel="0" collapsed="false">
      <c r="A37" s="77" t="s">
        <v>71</v>
      </c>
      <c r="B37" s="70" t="n">
        <v>55.9925</v>
      </c>
      <c r="C37" s="71" t="n">
        <v>327.1</v>
      </c>
      <c r="D37" s="71" t="n">
        <v>418.5881</v>
      </c>
      <c r="E37" s="72" t="n">
        <v>418.9</v>
      </c>
      <c r="F37" s="72" t="n">
        <v>197.0027</v>
      </c>
      <c r="G37" s="72" t="n">
        <v>162.6775</v>
      </c>
      <c r="H37" s="72" t="n">
        <v>148.5908</v>
      </c>
      <c r="I37" s="72" t="n">
        <v>143.8</v>
      </c>
      <c r="J37" s="72" t="n">
        <v>207.0079</v>
      </c>
      <c r="K37" s="72" t="n">
        <v>259.3985</v>
      </c>
      <c r="L37" s="70" t="n">
        <v>36.9985</v>
      </c>
      <c r="M37" s="71" t="n">
        <v>115.1</v>
      </c>
      <c r="N37" s="71" t="n">
        <v>112.0857</v>
      </c>
      <c r="O37" s="72" t="n">
        <v>95.2</v>
      </c>
      <c r="P37" s="72" t="n">
        <v>101.4783</v>
      </c>
      <c r="Q37" s="72" t="n">
        <v>107.1471</v>
      </c>
      <c r="R37" s="72" t="n">
        <v>95.8265</v>
      </c>
      <c r="S37" s="72" t="n">
        <v>93.4</v>
      </c>
      <c r="T37" s="72" t="n">
        <v>81.0999</v>
      </c>
      <c r="U37" s="72" t="n">
        <v>83.8162</v>
      </c>
      <c r="V37" s="70" t="n">
        <v>7.8301</v>
      </c>
      <c r="W37" s="71" t="n">
        <v>34.6</v>
      </c>
      <c r="X37" s="71" t="n">
        <v>34.4604</v>
      </c>
      <c r="Y37" s="72" t="n">
        <v>26.2</v>
      </c>
      <c r="Z37" s="72" t="n">
        <v>32.0468</v>
      </c>
      <c r="AA37" s="72" t="n">
        <v>32.5357</v>
      </c>
      <c r="AB37" s="72" t="n">
        <v>27.6702</v>
      </c>
      <c r="AC37" s="72" t="n">
        <v>27.2</v>
      </c>
      <c r="AD37" s="72" t="n">
        <v>23.9438</v>
      </c>
      <c r="AE37" s="72" t="n">
        <v>25.0298</v>
      </c>
      <c r="AF37" s="70" t="n">
        <v>2.5472</v>
      </c>
      <c r="AG37" s="71" t="n">
        <v>9.2</v>
      </c>
      <c r="AH37" s="71" t="n">
        <v>17.4787</v>
      </c>
      <c r="AI37" s="72" t="n">
        <v>25.8</v>
      </c>
      <c r="AJ37" s="72" t="n">
        <v>9.0648</v>
      </c>
      <c r="AK37" s="72" t="n">
        <v>0.5783</v>
      </c>
      <c r="AL37" s="72" t="n">
        <v>1.3826</v>
      </c>
      <c r="AM37" s="72" t="n">
        <v>1.1</v>
      </c>
      <c r="AN37" s="72" t="n">
        <v>55.1306</v>
      </c>
      <c r="AO37" s="72" t="n">
        <v>71.307</v>
      </c>
      <c r="AP37" s="70" t="n">
        <v>3.3399</v>
      </c>
      <c r="AQ37" s="71" t="n">
        <v>81.6</v>
      </c>
      <c r="AR37" s="71" t="n">
        <v>160.8169</v>
      </c>
      <c r="AS37" s="72" t="n">
        <v>152.8</v>
      </c>
      <c r="AT37" s="72" t="n">
        <v>28.2629</v>
      </c>
      <c r="AU37" s="72" t="n">
        <v>1.229</v>
      </c>
      <c r="AV37" s="72" t="n">
        <v>1.924</v>
      </c>
      <c r="AW37" s="72" t="n">
        <v>5.4</v>
      </c>
      <c r="AX37" s="72" t="n">
        <v>29.5018</v>
      </c>
      <c r="AY37" s="72" t="n">
        <v>49.4032</v>
      </c>
      <c r="AZ37" s="70" t="n">
        <v>5.2768</v>
      </c>
      <c r="BA37" s="78" t="n">
        <v>86.6</v>
      </c>
      <c r="BB37" s="78" t="n">
        <v>93.7464</v>
      </c>
      <c r="BC37" s="80" t="n">
        <v>118.9</v>
      </c>
      <c r="BD37" s="80" t="n">
        <v>26.1499</v>
      </c>
      <c r="BE37" s="80" t="n">
        <v>21.1874</v>
      </c>
      <c r="BF37" s="80" t="n">
        <v>21.7875</v>
      </c>
      <c r="BG37" s="80" t="n">
        <v>16.8</v>
      </c>
      <c r="BH37" s="80" t="n">
        <v>17.3318</v>
      </c>
      <c r="BI37" s="80" t="n">
        <v>29.8423</v>
      </c>
    </row>
    <row r="38" customFormat="false" ht="15" hidden="false" customHeight="true" outlineLevel="0" collapsed="false">
      <c r="A38" s="77" t="s">
        <v>72</v>
      </c>
      <c r="B38" s="70" t="n">
        <v>55886.1828</v>
      </c>
      <c r="C38" s="71" t="n">
        <v>103101.3</v>
      </c>
      <c r="D38" s="71" t="n">
        <v>106851.237</v>
      </c>
      <c r="E38" s="72" t="n">
        <v>114419.4</v>
      </c>
      <c r="F38" s="72" t="n">
        <v>117648.7521</v>
      </c>
      <c r="G38" s="72" t="n">
        <v>136998.8905</v>
      </c>
      <c r="H38" s="72" t="n">
        <v>127403.6018</v>
      </c>
      <c r="I38" s="72" t="n">
        <v>139728.1</v>
      </c>
      <c r="J38" s="72" t="n">
        <v>147735.5577</v>
      </c>
      <c r="K38" s="72" t="n">
        <v>172024.4226</v>
      </c>
      <c r="L38" s="70" t="n">
        <v>29780.9204</v>
      </c>
      <c r="M38" s="71" t="n">
        <v>47732.9</v>
      </c>
      <c r="N38" s="71" t="n">
        <v>50863.9212</v>
      </c>
      <c r="O38" s="72" t="n">
        <v>55728.5</v>
      </c>
      <c r="P38" s="72" t="n">
        <v>55912.4867</v>
      </c>
      <c r="Q38" s="72" t="n">
        <v>60391.2671</v>
      </c>
      <c r="R38" s="72" t="n">
        <v>58554.3278</v>
      </c>
      <c r="S38" s="72" t="n">
        <v>63446.8</v>
      </c>
      <c r="T38" s="72" t="n">
        <v>70915.6494</v>
      </c>
      <c r="U38" s="72" t="n">
        <v>75930.0019</v>
      </c>
      <c r="V38" s="70" t="n">
        <v>5462.4761</v>
      </c>
      <c r="W38" s="71" t="n">
        <v>11945.1</v>
      </c>
      <c r="X38" s="71" t="n">
        <v>13050.8596</v>
      </c>
      <c r="Y38" s="72" t="n">
        <v>14221.3</v>
      </c>
      <c r="Z38" s="72" t="n">
        <v>14754.0844</v>
      </c>
      <c r="AA38" s="72" t="n">
        <v>15858.9225</v>
      </c>
      <c r="AB38" s="72" t="n">
        <v>14898.4874</v>
      </c>
      <c r="AC38" s="72" t="n">
        <v>16352.3</v>
      </c>
      <c r="AD38" s="72" t="n">
        <v>17905.684</v>
      </c>
      <c r="AE38" s="72" t="n">
        <v>19684.7596</v>
      </c>
      <c r="AF38" s="70" t="n">
        <v>1975.6931</v>
      </c>
      <c r="AG38" s="71" t="n">
        <v>5979.4</v>
      </c>
      <c r="AH38" s="71" t="n">
        <v>5706.2358</v>
      </c>
      <c r="AI38" s="72" t="n">
        <v>4143.1</v>
      </c>
      <c r="AJ38" s="72" t="n">
        <v>3216.5</v>
      </c>
      <c r="AK38" s="72" t="n">
        <v>13335.4273</v>
      </c>
      <c r="AL38" s="72" t="n">
        <v>7392.5586</v>
      </c>
      <c r="AM38" s="72" t="n">
        <v>5726.6</v>
      </c>
      <c r="AN38" s="72" t="n">
        <v>3119.8727</v>
      </c>
      <c r="AO38" s="72" t="n">
        <v>3397.9181</v>
      </c>
      <c r="AP38" s="70" t="n">
        <v>8537.7243</v>
      </c>
      <c r="AQ38" s="71" t="n">
        <v>20450.4</v>
      </c>
      <c r="AR38" s="71" t="n">
        <v>22676.9918</v>
      </c>
      <c r="AS38" s="72" t="n">
        <v>22966.9</v>
      </c>
      <c r="AT38" s="72" t="n">
        <v>21738.2188</v>
      </c>
      <c r="AU38" s="72" t="n">
        <v>22275.9077</v>
      </c>
      <c r="AV38" s="72" t="n">
        <v>23435.6393</v>
      </c>
      <c r="AW38" s="72" t="n">
        <v>31292.6</v>
      </c>
      <c r="AX38" s="72" t="n">
        <v>27372.2359</v>
      </c>
      <c r="AY38" s="72" t="n">
        <v>44956.3995</v>
      </c>
      <c r="AZ38" s="70" t="n">
        <v>10129.3689</v>
      </c>
      <c r="BA38" s="78" t="n">
        <v>16993.5</v>
      </c>
      <c r="BB38" s="78" t="n">
        <v>14553.2286</v>
      </c>
      <c r="BC38" s="80" t="n">
        <v>17359.7</v>
      </c>
      <c r="BD38" s="80" t="n">
        <v>22027.4622</v>
      </c>
      <c r="BE38" s="80" t="n">
        <v>25137.3659</v>
      </c>
      <c r="BF38" s="80" t="n">
        <v>23122.5887</v>
      </c>
      <c r="BG38" s="80" t="n">
        <v>22909.8</v>
      </c>
      <c r="BH38" s="80" t="n">
        <v>28422.1157</v>
      </c>
      <c r="BI38" s="80" t="n">
        <v>28055.3435</v>
      </c>
    </row>
    <row r="39" s="83" customFormat="true" ht="15" hidden="false" customHeight="true" outlineLevel="0" collapsed="false">
      <c r="A39" s="82" t="s">
        <v>73</v>
      </c>
      <c r="B39" s="65" t="n">
        <v>12424.188</v>
      </c>
      <c r="C39" s="66" t="n">
        <v>25504.6</v>
      </c>
      <c r="D39" s="66" t="n">
        <v>24956.5493</v>
      </c>
      <c r="E39" s="66" t="n">
        <v>24277.6</v>
      </c>
      <c r="F39" s="66" t="n">
        <v>25076.7395</v>
      </c>
      <c r="G39" s="66" t="n">
        <v>27085.7</v>
      </c>
      <c r="H39" s="66" t="n">
        <v>26827.1259</v>
      </c>
      <c r="I39" s="66" t="n">
        <v>30243.3</v>
      </c>
      <c r="J39" s="66" t="n">
        <v>30758.9709</v>
      </c>
      <c r="K39" s="66" t="n">
        <v>35109.0339</v>
      </c>
      <c r="L39" s="65" t="n">
        <v>6131.6553</v>
      </c>
      <c r="M39" s="66" t="n">
        <v>11624.4</v>
      </c>
      <c r="N39" s="66" t="n">
        <v>11202.572</v>
      </c>
      <c r="O39" s="66" t="n">
        <v>11482.4</v>
      </c>
      <c r="P39" s="66" t="n">
        <v>12898.6871</v>
      </c>
      <c r="Q39" s="66" t="n">
        <v>13140.1</v>
      </c>
      <c r="R39" s="66" t="n">
        <v>13649.6057</v>
      </c>
      <c r="S39" s="66" t="n">
        <v>14781.1</v>
      </c>
      <c r="T39" s="66" t="n">
        <v>15540.7615</v>
      </c>
      <c r="U39" s="66" t="n">
        <v>17932.7669</v>
      </c>
      <c r="V39" s="65" t="n">
        <v>1344.8497</v>
      </c>
      <c r="W39" s="66" t="n">
        <v>3140.7</v>
      </c>
      <c r="X39" s="66" t="n">
        <v>3001.0976</v>
      </c>
      <c r="Y39" s="66" t="n">
        <v>3161.3</v>
      </c>
      <c r="Z39" s="66" t="n">
        <v>3522.1206</v>
      </c>
      <c r="AA39" s="66" t="n">
        <v>3643.9</v>
      </c>
      <c r="AB39" s="66" t="n">
        <v>3725.9615</v>
      </c>
      <c r="AC39" s="66" t="n">
        <v>4060</v>
      </c>
      <c r="AD39" s="66" t="n">
        <v>4127.7254</v>
      </c>
      <c r="AE39" s="66" t="n">
        <v>4854.9815</v>
      </c>
      <c r="AF39" s="65" t="n">
        <v>299.2239</v>
      </c>
      <c r="AG39" s="66" t="n">
        <v>775</v>
      </c>
      <c r="AH39" s="66" t="n">
        <v>836.4775</v>
      </c>
      <c r="AI39" s="66" t="n">
        <v>440.8</v>
      </c>
      <c r="AJ39" s="66" t="n">
        <v>566.7762</v>
      </c>
      <c r="AK39" s="66" t="n">
        <v>425.6853</v>
      </c>
      <c r="AL39" s="66" t="n">
        <v>745.1891</v>
      </c>
      <c r="AM39" s="66" t="n">
        <v>1086.4</v>
      </c>
      <c r="AN39" s="66" t="n">
        <v>1636.0302</v>
      </c>
      <c r="AO39" s="66" t="n">
        <v>2648.7198</v>
      </c>
      <c r="AP39" s="65" t="n">
        <v>2462.9652</v>
      </c>
      <c r="AQ39" s="66" t="n">
        <v>6369.4</v>
      </c>
      <c r="AR39" s="66" t="n">
        <v>6810.795</v>
      </c>
      <c r="AS39" s="66" t="n">
        <v>5786.1</v>
      </c>
      <c r="AT39" s="66" t="n">
        <v>4365.9959</v>
      </c>
      <c r="AU39" s="66" t="n">
        <v>5761.7</v>
      </c>
      <c r="AV39" s="66" t="n">
        <v>4233.5075</v>
      </c>
      <c r="AW39" s="66" t="n">
        <v>4798.6</v>
      </c>
      <c r="AX39" s="66" t="n">
        <v>4472.8839</v>
      </c>
      <c r="AY39" s="66" t="n">
        <v>4205.2264</v>
      </c>
      <c r="AZ39" s="65" t="n">
        <v>2185.4939</v>
      </c>
      <c r="BA39" s="65" t="n">
        <v>3595.1</v>
      </c>
      <c r="BB39" s="65" t="n">
        <v>3105.6072</v>
      </c>
      <c r="BC39" s="65" t="n">
        <v>3407</v>
      </c>
      <c r="BD39" s="65" t="n">
        <v>3723.1597</v>
      </c>
      <c r="BE39" s="65" t="n">
        <v>4114.2</v>
      </c>
      <c r="BF39" s="65" t="n">
        <v>4472.8621</v>
      </c>
      <c r="BG39" s="65" t="n">
        <v>5517.2</v>
      </c>
      <c r="BH39" s="65" t="n">
        <v>4981.5699</v>
      </c>
      <c r="BI39" s="65" t="n">
        <v>5467.3393</v>
      </c>
    </row>
    <row r="40" customFormat="false" ht="15" hidden="false" customHeight="true" outlineLevel="0" collapsed="false">
      <c r="A40" s="77" t="s">
        <v>74</v>
      </c>
      <c r="B40" s="70" t="n">
        <v>57.9449</v>
      </c>
      <c r="C40" s="71" t="n">
        <v>202.1</v>
      </c>
      <c r="D40" s="71" t="n">
        <v>224.0053</v>
      </c>
      <c r="E40" s="72" t="n">
        <v>240.7</v>
      </c>
      <c r="F40" s="72" t="n">
        <v>250.1931</v>
      </c>
      <c r="G40" s="72" t="n">
        <v>206.6859</v>
      </c>
      <c r="H40" s="72" t="n">
        <v>209.0004</v>
      </c>
      <c r="I40" s="72" t="n">
        <v>298.5</v>
      </c>
      <c r="J40" s="72" t="n">
        <v>303.2803</v>
      </c>
      <c r="K40" s="72" t="n">
        <v>286.7836</v>
      </c>
      <c r="L40" s="70" t="n">
        <v>33.7026</v>
      </c>
      <c r="M40" s="71" t="n">
        <v>114.3</v>
      </c>
      <c r="N40" s="71" t="n">
        <v>107.6337</v>
      </c>
      <c r="O40" s="72" t="n">
        <v>122</v>
      </c>
      <c r="P40" s="72" t="n">
        <v>140.522</v>
      </c>
      <c r="Q40" s="72" t="n">
        <v>112.8175</v>
      </c>
      <c r="R40" s="72" t="n">
        <v>116.7775</v>
      </c>
      <c r="S40" s="72" t="n">
        <v>142.2</v>
      </c>
      <c r="T40" s="72" t="n">
        <v>140.7348</v>
      </c>
      <c r="U40" s="72" t="n">
        <v>165.0473</v>
      </c>
      <c r="V40" s="70" t="n">
        <v>8.7535</v>
      </c>
      <c r="W40" s="71" t="n">
        <v>32.4</v>
      </c>
      <c r="X40" s="71" t="n">
        <v>31.5835</v>
      </c>
      <c r="Y40" s="72" t="n">
        <v>31.8</v>
      </c>
      <c r="Z40" s="72" t="n">
        <v>38.0237</v>
      </c>
      <c r="AA40" s="72" t="n">
        <v>35.6996</v>
      </c>
      <c r="AB40" s="72" t="n">
        <v>34.7756</v>
      </c>
      <c r="AC40" s="72" t="n">
        <v>41.3</v>
      </c>
      <c r="AD40" s="72" t="n">
        <v>42.2604</v>
      </c>
      <c r="AE40" s="72" t="n">
        <v>47.882</v>
      </c>
      <c r="AF40" s="70" t="n">
        <v>1.2563</v>
      </c>
      <c r="AG40" s="71" t="n">
        <v>1.1</v>
      </c>
      <c r="AH40" s="71" t="n">
        <v>1.461</v>
      </c>
      <c r="AI40" s="72" t="n">
        <v>6.5</v>
      </c>
      <c r="AJ40" s="72" t="n">
        <v>3.2881</v>
      </c>
      <c r="AK40" s="72" t="n">
        <v>7.4757</v>
      </c>
      <c r="AL40" s="72" t="n">
        <v>15.9372</v>
      </c>
      <c r="AM40" s="72" t="n">
        <v>61.2</v>
      </c>
      <c r="AN40" s="72" t="n">
        <v>44.1942</v>
      </c>
      <c r="AO40" s="72" t="n">
        <v>17.7869</v>
      </c>
      <c r="AP40" s="70" t="n">
        <v>3.7618</v>
      </c>
      <c r="AQ40" s="71" t="n">
        <v>9.9</v>
      </c>
      <c r="AR40" s="71" t="n">
        <v>14.3754</v>
      </c>
      <c r="AS40" s="72" t="n">
        <v>16.7</v>
      </c>
      <c r="AT40" s="72" t="n">
        <v>8.1456</v>
      </c>
      <c r="AU40" s="72" t="n">
        <v>13.3134</v>
      </c>
      <c r="AV40" s="72" t="n">
        <v>11.507</v>
      </c>
      <c r="AW40" s="72" t="n">
        <v>12.9</v>
      </c>
      <c r="AX40" s="72" t="n">
        <v>22.7969</v>
      </c>
      <c r="AY40" s="72" t="n">
        <v>15.7614</v>
      </c>
      <c r="AZ40" s="70" t="n">
        <v>10.4707</v>
      </c>
      <c r="BA40" s="78" t="n">
        <v>44.5</v>
      </c>
      <c r="BB40" s="78" t="n">
        <v>68.9517</v>
      </c>
      <c r="BC40" s="81" t="n">
        <v>63.6</v>
      </c>
      <c r="BD40" s="81" t="n">
        <v>60.2137</v>
      </c>
      <c r="BE40" s="81" t="n">
        <v>37.3797</v>
      </c>
      <c r="BF40" s="81" t="n">
        <v>30.0031</v>
      </c>
      <c r="BG40" s="81" t="n">
        <v>41</v>
      </c>
      <c r="BH40" s="81" t="n">
        <v>53.294</v>
      </c>
      <c r="BI40" s="81" t="n">
        <v>40.306</v>
      </c>
    </row>
    <row r="41" customFormat="false" ht="15" hidden="false" customHeight="true" outlineLevel="0" collapsed="false">
      <c r="A41" s="77" t="s">
        <v>75</v>
      </c>
      <c r="B41" s="70" t="n">
        <v>62.7485</v>
      </c>
      <c r="C41" s="71" t="n">
        <v>75.3</v>
      </c>
      <c r="D41" s="71" t="n">
        <v>71.5578</v>
      </c>
      <c r="E41" s="72" t="n">
        <v>67.8</v>
      </c>
      <c r="F41" s="72" t="n">
        <v>77.9253</v>
      </c>
      <c r="G41" s="72" t="n">
        <v>90.6504</v>
      </c>
      <c r="H41" s="72" t="n">
        <v>146.5979</v>
      </c>
      <c r="I41" s="72" t="n">
        <v>132.1</v>
      </c>
      <c r="J41" s="72" t="n">
        <v>159.7152</v>
      </c>
      <c r="K41" s="72" t="n">
        <v>137.8397</v>
      </c>
      <c r="L41" s="70" t="n">
        <v>38.6793</v>
      </c>
      <c r="M41" s="71" t="n">
        <v>48</v>
      </c>
      <c r="N41" s="71" t="n">
        <v>43.0164</v>
      </c>
      <c r="O41" s="72" t="n">
        <v>42.8</v>
      </c>
      <c r="P41" s="72" t="n">
        <v>54.0426</v>
      </c>
      <c r="Q41" s="72" t="n">
        <v>61.4536</v>
      </c>
      <c r="R41" s="72" t="n">
        <v>71.8135</v>
      </c>
      <c r="S41" s="72" t="n">
        <v>84.2</v>
      </c>
      <c r="T41" s="72" t="n">
        <v>83.1697</v>
      </c>
      <c r="U41" s="72" t="n">
        <v>81.6878</v>
      </c>
      <c r="V41" s="70" t="n">
        <v>10.5834</v>
      </c>
      <c r="W41" s="71" t="n">
        <v>15.5</v>
      </c>
      <c r="X41" s="71" t="n">
        <v>12.2695</v>
      </c>
      <c r="Y41" s="72" t="n">
        <v>12.3</v>
      </c>
      <c r="Z41" s="72" t="n">
        <v>15.7805</v>
      </c>
      <c r="AA41" s="72" t="n">
        <v>17.1504</v>
      </c>
      <c r="AB41" s="72" t="n">
        <v>19.8278</v>
      </c>
      <c r="AC41" s="72" t="n">
        <v>24.5</v>
      </c>
      <c r="AD41" s="72" t="n">
        <v>24.5983</v>
      </c>
      <c r="AE41" s="72" t="n">
        <v>24.2494</v>
      </c>
      <c r="AF41" s="70" t="n">
        <v>1.2474</v>
      </c>
      <c r="AG41" s="71" t="n">
        <v>0.1</v>
      </c>
      <c r="AH41" s="71" t="n">
        <v>1.1263</v>
      </c>
      <c r="AI41" s="72" t="n">
        <v>0.5</v>
      </c>
      <c r="AJ41" s="72" t="n">
        <v>1.573</v>
      </c>
      <c r="AK41" s="72" t="n">
        <v>3.6752</v>
      </c>
      <c r="AL41" s="72" t="n">
        <v>33.2253</v>
      </c>
      <c r="AM41" s="72" t="n">
        <v>3.2</v>
      </c>
      <c r="AN41" s="72" t="s">
        <v>46</v>
      </c>
      <c r="AO41" s="72" t="s">
        <v>46</v>
      </c>
      <c r="AP41" s="70" t="n">
        <v>0.9138</v>
      </c>
      <c r="AQ41" s="71" t="n">
        <v>1</v>
      </c>
      <c r="AR41" s="71" t="n">
        <v>1.5141</v>
      </c>
      <c r="AS41" s="72" t="n">
        <v>1</v>
      </c>
      <c r="AT41" s="72" t="n">
        <v>0.7018</v>
      </c>
      <c r="AU41" s="72" t="n">
        <v>1.6511</v>
      </c>
      <c r="AV41" s="72" t="n">
        <v>11.5817</v>
      </c>
      <c r="AW41" s="72" t="n">
        <v>2.9</v>
      </c>
      <c r="AX41" s="72" t="n">
        <v>2.6074</v>
      </c>
      <c r="AY41" s="72" t="n">
        <v>9.7793</v>
      </c>
      <c r="AZ41" s="70" t="n">
        <v>11.3246</v>
      </c>
      <c r="BA41" s="78" t="n">
        <v>10.7</v>
      </c>
      <c r="BB41" s="78" t="n">
        <v>13.6315</v>
      </c>
      <c r="BC41" s="81" t="n">
        <v>11.1</v>
      </c>
      <c r="BD41" s="81" t="n">
        <v>5.8274</v>
      </c>
      <c r="BE41" s="81" t="n">
        <v>6.7201</v>
      </c>
      <c r="BF41" s="81" t="n">
        <v>10.1496</v>
      </c>
      <c r="BG41" s="81" t="n">
        <v>17.3</v>
      </c>
      <c r="BH41" s="81" t="n">
        <v>43.2352</v>
      </c>
      <c r="BI41" s="81" t="n">
        <v>13.9886</v>
      </c>
    </row>
    <row r="42" customFormat="false" ht="18" hidden="false" customHeight="false" outlineLevel="0" collapsed="false">
      <c r="A42" s="84" t="s">
        <v>76</v>
      </c>
      <c r="B42" s="72"/>
      <c r="C42" s="78" t="n">
        <v>1052</v>
      </c>
      <c r="D42" s="78" t="n">
        <v>1275.267</v>
      </c>
      <c r="E42" s="72" t="n">
        <v>1393.5</v>
      </c>
      <c r="F42" s="72" t="n">
        <v>1415.4732</v>
      </c>
      <c r="G42" s="72" t="n">
        <v>1400.9696</v>
      </c>
      <c r="H42" s="72" t="n">
        <v>1515.6342</v>
      </c>
      <c r="I42" s="72" t="n">
        <v>1666.5</v>
      </c>
      <c r="J42" s="72" t="n">
        <v>2105.5883</v>
      </c>
      <c r="K42" s="72" t="n">
        <v>2072.2312</v>
      </c>
      <c r="L42" s="72"/>
      <c r="M42" s="85" t="n">
        <v>679.6</v>
      </c>
      <c r="N42" s="85" t="n">
        <v>769.8</v>
      </c>
      <c r="O42" s="72" t="n">
        <v>819.1</v>
      </c>
      <c r="P42" s="72" t="n">
        <v>890.0121</v>
      </c>
      <c r="Q42" s="72" t="n">
        <v>917.3954</v>
      </c>
      <c r="R42" s="72" t="n">
        <v>994.0165</v>
      </c>
      <c r="S42" s="72" t="n">
        <v>967</v>
      </c>
      <c r="T42" s="72" t="n">
        <v>1195.7594</v>
      </c>
      <c r="U42" s="72" t="n">
        <v>1240.4493</v>
      </c>
      <c r="V42" s="72"/>
      <c r="W42" s="86" t="n">
        <v>198</v>
      </c>
      <c r="X42" s="87" t="n">
        <v>218.7493</v>
      </c>
      <c r="Y42" s="72" t="n">
        <v>216.4</v>
      </c>
      <c r="Z42" s="72" t="n">
        <v>257.8546</v>
      </c>
      <c r="AA42" s="72" t="n">
        <v>266.1696</v>
      </c>
      <c r="AB42" s="72" t="n">
        <v>289.7714</v>
      </c>
      <c r="AC42" s="72" t="n">
        <v>285.3</v>
      </c>
      <c r="AD42" s="72" t="n">
        <v>356.6483</v>
      </c>
      <c r="AE42" s="72" t="n">
        <v>372.6572</v>
      </c>
      <c r="AF42" s="72"/>
      <c r="AG42" s="86" t="n">
        <v>22.9</v>
      </c>
      <c r="AH42" s="78" t="n">
        <v>1.7044</v>
      </c>
      <c r="AI42" s="72" t="n">
        <v>1.3</v>
      </c>
      <c r="AJ42" s="72" t="n">
        <v>3.9992</v>
      </c>
      <c r="AK42" s="72" t="n">
        <v>25.0414</v>
      </c>
      <c r="AL42" s="72" t="n">
        <v>10.3856</v>
      </c>
      <c r="AM42" s="72" t="n">
        <v>43.7</v>
      </c>
      <c r="AN42" s="72" t="n">
        <v>61.9167</v>
      </c>
      <c r="AO42" s="72" t="n">
        <v>20.1974</v>
      </c>
      <c r="AP42" s="72"/>
      <c r="AQ42" s="86" t="n">
        <v>92</v>
      </c>
      <c r="AR42" s="85" t="n">
        <v>140.9</v>
      </c>
      <c r="AS42" s="72" t="n">
        <v>120.9</v>
      </c>
      <c r="AT42" s="72" t="n">
        <v>161.5968</v>
      </c>
      <c r="AU42" s="72" t="n">
        <v>62.0025</v>
      </c>
      <c r="AV42" s="72" t="n">
        <v>74.1352</v>
      </c>
      <c r="AW42" s="72" t="n">
        <v>122.9</v>
      </c>
      <c r="AX42" s="72" t="n">
        <v>130.917</v>
      </c>
      <c r="AY42" s="72" t="n">
        <v>197.9809</v>
      </c>
      <c r="AZ42" s="72"/>
      <c r="BA42" s="78" t="n">
        <v>59.5</v>
      </c>
      <c r="BB42" s="78" t="n">
        <v>144.1105</v>
      </c>
      <c r="BC42" s="81" t="n">
        <v>235.8</v>
      </c>
      <c r="BD42" s="81" t="n">
        <v>102.0105</v>
      </c>
      <c r="BE42" s="81" t="n">
        <v>130.3607</v>
      </c>
      <c r="BF42" s="81" t="n">
        <v>147.3255</v>
      </c>
      <c r="BG42" s="81" t="n">
        <v>247.7</v>
      </c>
      <c r="BH42" s="81" t="n">
        <v>360.3469</v>
      </c>
      <c r="BI42" s="81" t="n">
        <v>240.9464</v>
      </c>
    </row>
    <row r="43" customFormat="false" ht="15" hidden="false" customHeight="true" outlineLevel="0" collapsed="false">
      <c r="A43" s="77" t="s">
        <v>77</v>
      </c>
      <c r="B43" s="70" t="n">
        <v>3059.0057</v>
      </c>
      <c r="C43" s="71" t="n">
        <v>6423.8</v>
      </c>
      <c r="D43" s="71" t="n">
        <v>5730.6696</v>
      </c>
      <c r="E43" s="72" t="n">
        <v>5219.4</v>
      </c>
      <c r="F43" s="72" t="n">
        <v>6126.856</v>
      </c>
      <c r="G43" s="72" t="n">
        <v>5667.5219</v>
      </c>
      <c r="H43" s="72" t="n">
        <v>6343.3904</v>
      </c>
      <c r="I43" s="72" t="n">
        <v>7882.3</v>
      </c>
      <c r="J43" s="72" t="n">
        <v>8230.4523</v>
      </c>
      <c r="K43" s="72" t="n">
        <v>8057.849</v>
      </c>
      <c r="L43" s="70" t="n">
        <v>1389.2031</v>
      </c>
      <c r="M43" s="71" t="n">
        <v>2942.1</v>
      </c>
      <c r="N43" s="71" t="n">
        <v>2402.8575</v>
      </c>
      <c r="O43" s="72" t="n">
        <v>2484</v>
      </c>
      <c r="P43" s="72" t="n">
        <v>3140.3443</v>
      </c>
      <c r="Q43" s="72" t="n">
        <v>3030.0424</v>
      </c>
      <c r="R43" s="72" t="n">
        <v>3242.742</v>
      </c>
      <c r="S43" s="72" t="n">
        <v>3850.5</v>
      </c>
      <c r="T43" s="72" t="n">
        <v>4462.698</v>
      </c>
      <c r="U43" s="72" t="n">
        <v>4742.3463</v>
      </c>
      <c r="V43" s="70" t="n">
        <v>310.5972</v>
      </c>
      <c r="W43" s="71" t="n">
        <v>878</v>
      </c>
      <c r="X43" s="71" t="n">
        <v>630.5041</v>
      </c>
      <c r="Y43" s="72" t="n">
        <v>661.6</v>
      </c>
      <c r="Z43" s="72" t="n">
        <v>765.2244</v>
      </c>
      <c r="AA43" s="72" t="n">
        <v>753.0873</v>
      </c>
      <c r="AB43" s="72" t="n">
        <v>783.4678</v>
      </c>
      <c r="AC43" s="72" t="n">
        <v>882.9</v>
      </c>
      <c r="AD43" s="72" t="n">
        <v>1013.4372</v>
      </c>
      <c r="AE43" s="72" t="n">
        <v>1158.3529</v>
      </c>
      <c r="AF43" s="70" t="n">
        <v>47.4701</v>
      </c>
      <c r="AG43" s="71" t="n">
        <v>60.6</v>
      </c>
      <c r="AH43" s="71" t="n">
        <v>43.5467</v>
      </c>
      <c r="AI43" s="72" t="n">
        <v>112.6</v>
      </c>
      <c r="AJ43" s="72" t="n">
        <v>98.4196</v>
      </c>
      <c r="AK43" s="72" t="n">
        <v>77.627</v>
      </c>
      <c r="AL43" s="72" t="n">
        <v>62.8692</v>
      </c>
      <c r="AM43" s="72" t="n">
        <v>203.2</v>
      </c>
      <c r="AN43" s="72" t="n">
        <v>233.2161</v>
      </c>
      <c r="AO43" s="72" t="n">
        <v>259.6294</v>
      </c>
      <c r="AP43" s="70" t="n">
        <v>754.0846</v>
      </c>
      <c r="AQ43" s="71" t="n">
        <v>1667.6</v>
      </c>
      <c r="AR43" s="71" t="n">
        <v>2126.0071</v>
      </c>
      <c r="AS43" s="72" t="n">
        <v>1388.7</v>
      </c>
      <c r="AT43" s="72" t="n">
        <v>1072.0674</v>
      </c>
      <c r="AU43" s="72" t="n">
        <v>852.855</v>
      </c>
      <c r="AV43" s="72" t="n">
        <v>896.5616</v>
      </c>
      <c r="AW43" s="72" t="n">
        <v>1268.6</v>
      </c>
      <c r="AX43" s="72" t="n">
        <v>1438.4554</v>
      </c>
      <c r="AY43" s="72" t="n">
        <v>778.2753</v>
      </c>
      <c r="AZ43" s="70" t="n">
        <v>557.6507</v>
      </c>
      <c r="BA43" s="78" t="n">
        <v>875.5</v>
      </c>
      <c r="BB43" s="78" t="n">
        <v>527.7542</v>
      </c>
      <c r="BC43" s="81" t="n">
        <v>572.5</v>
      </c>
      <c r="BD43" s="81" t="n">
        <v>1050.8003</v>
      </c>
      <c r="BE43" s="81" t="n">
        <v>953.9102</v>
      </c>
      <c r="BF43" s="81" t="n">
        <v>1357.7498</v>
      </c>
      <c r="BG43" s="81" t="n">
        <v>1677.1</v>
      </c>
      <c r="BH43" s="81" t="n">
        <v>1082.6456</v>
      </c>
      <c r="BI43" s="81" t="n">
        <v>1119.2451</v>
      </c>
    </row>
    <row r="44" customFormat="false" ht="15" hidden="false" customHeight="true" outlineLevel="0" collapsed="false">
      <c r="A44" s="77" t="s">
        <v>78</v>
      </c>
      <c r="B44" s="70" t="n">
        <v>368.9591</v>
      </c>
      <c r="C44" s="71" t="n">
        <v>545</v>
      </c>
      <c r="D44" s="71" t="n">
        <v>458.2202</v>
      </c>
      <c r="E44" s="72" t="n">
        <v>545.5</v>
      </c>
      <c r="F44" s="72" t="n">
        <v>511.9175</v>
      </c>
      <c r="G44" s="72" t="n">
        <v>800.8</v>
      </c>
      <c r="H44" s="72" t="n">
        <v>660.4581</v>
      </c>
      <c r="I44" s="72" t="n">
        <v>763.2</v>
      </c>
      <c r="J44" s="72" t="n">
        <v>644.7009</v>
      </c>
      <c r="K44" s="72" t="n">
        <v>1466.3167</v>
      </c>
      <c r="L44" s="70" t="n">
        <v>166.9203</v>
      </c>
      <c r="M44" s="71" t="n">
        <v>278.6</v>
      </c>
      <c r="N44" s="71" t="n">
        <v>227.066</v>
      </c>
      <c r="O44" s="72" t="n">
        <v>260.2</v>
      </c>
      <c r="P44" s="72" t="n">
        <v>352.9073</v>
      </c>
      <c r="Q44" s="72" t="n">
        <v>517.9</v>
      </c>
      <c r="R44" s="72" t="n">
        <v>362.9374</v>
      </c>
      <c r="S44" s="72" t="n">
        <v>393.7</v>
      </c>
      <c r="T44" s="72" t="n">
        <v>346.4097</v>
      </c>
      <c r="U44" s="72" t="n">
        <v>1027.1656</v>
      </c>
      <c r="V44" s="70" t="n">
        <v>39.4513</v>
      </c>
      <c r="W44" s="71" t="n">
        <v>81.4</v>
      </c>
      <c r="X44" s="71" t="n">
        <v>64.2062</v>
      </c>
      <c r="Y44" s="72" t="n">
        <v>75.2</v>
      </c>
      <c r="Z44" s="72" t="n">
        <v>90.3202</v>
      </c>
      <c r="AA44" s="72" t="n">
        <v>136.5</v>
      </c>
      <c r="AB44" s="72" t="n">
        <v>99.5008</v>
      </c>
      <c r="AC44" s="72" t="n">
        <v>109.5</v>
      </c>
      <c r="AD44" s="72" t="n">
        <v>105.5795</v>
      </c>
      <c r="AE44" s="72" t="n">
        <v>253.4268</v>
      </c>
      <c r="AF44" s="70" t="n">
        <v>19.1806</v>
      </c>
      <c r="AG44" s="71" t="n">
        <v>21.9</v>
      </c>
      <c r="AH44" s="71" t="n">
        <v>20.3467</v>
      </c>
      <c r="AI44" s="72" t="n">
        <v>1.8</v>
      </c>
      <c r="AJ44" s="72" t="n">
        <v>9.4193</v>
      </c>
      <c r="AK44" s="72" t="n">
        <v>5.5784</v>
      </c>
      <c r="AL44" s="72" t="n">
        <v>3.5125</v>
      </c>
      <c r="AM44" s="72" t="n">
        <v>6.3</v>
      </c>
      <c r="AN44" s="72" t="n">
        <v>27.239</v>
      </c>
      <c r="AO44" s="72" t="n">
        <v>7.3006</v>
      </c>
      <c r="AP44" s="70" t="n">
        <v>54.0194</v>
      </c>
      <c r="AQ44" s="71" t="n">
        <v>76.9</v>
      </c>
      <c r="AR44" s="71" t="n">
        <v>115.2817</v>
      </c>
      <c r="AS44" s="72" t="n">
        <v>36.1</v>
      </c>
      <c r="AT44" s="72" t="n">
        <v>30.8515</v>
      </c>
      <c r="AU44" s="72" t="n">
        <v>86.7063</v>
      </c>
      <c r="AV44" s="72" t="n">
        <v>57.8434</v>
      </c>
      <c r="AW44" s="72" t="n">
        <v>50.6</v>
      </c>
      <c r="AX44" s="72" t="n">
        <v>52.1338</v>
      </c>
      <c r="AY44" s="72" t="n">
        <v>43.7819</v>
      </c>
      <c r="AZ44" s="70" t="n">
        <v>89.3875</v>
      </c>
      <c r="BA44" s="78" t="n">
        <v>86.1</v>
      </c>
      <c r="BB44" s="78" t="n">
        <v>31.3196</v>
      </c>
      <c r="BC44" s="81" t="n">
        <v>172.1</v>
      </c>
      <c r="BD44" s="81" t="n">
        <v>28.4192</v>
      </c>
      <c r="BE44" s="81" t="n">
        <v>54.0753</v>
      </c>
      <c r="BF44" s="81" t="n">
        <v>136.664</v>
      </c>
      <c r="BG44" s="81" t="n">
        <v>203.1</v>
      </c>
      <c r="BH44" s="81" t="n">
        <v>113.3389</v>
      </c>
      <c r="BI44" s="81" t="n">
        <v>134.6418</v>
      </c>
    </row>
    <row r="45" customFormat="false" ht="15" hidden="false" customHeight="true" outlineLevel="0" collapsed="false">
      <c r="A45" s="77" t="s">
        <v>79</v>
      </c>
      <c r="B45" s="70" t="n">
        <v>2406.7638</v>
      </c>
      <c r="C45" s="71" t="n">
        <v>3226.6</v>
      </c>
      <c r="D45" s="71" t="n">
        <v>3285.695</v>
      </c>
      <c r="E45" s="72" t="n">
        <v>3304.6</v>
      </c>
      <c r="F45" s="72" t="n">
        <v>3293.9531</v>
      </c>
      <c r="G45" s="72" t="n">
        <v>3452.9907</v>
      </c>
      <c r="H45" s="72" t="n">
        <v>3596.0576</v>
      </c>
      <c r="I45" s="72" t="n">
        <v>4631.7</v>
      </c>
      <c r="J45" s="72" t="n">
        <v>5002.9642</v>
      </c>
      <c r="K45" s="72" t="n">
        <v>6264.1795</v>
      </c>
      <c r="L45" s="70" t="n">
        <v>1201.7643</v>
      </c>
      <c r="M45" s="71" t="n">
        <v>1358.1</v>
      </c>
      <c r="N45" s="71" t="n">
        <v>1470.4655</v>
      </c>
      <c r="O45" s="72" t="n">
        <v>1666.3</v>
      </c>
      <c r="P45" s="72" t="n">
        <v>1500.5664</v>
      </c>
      <c r="Q45" s="72" t="n">
        <v>1564.4784</v>
      </c>
      <c r="R45" s="72" t="n">
        <v>1615.3658</v>
      </c>
      <c r="S45" s="72" t="n">
        <v>1926.4</v>
      </c>
      <c r="T45" s="72" t="n">
        <v>2229.1711</v>
      </c>
      <c r="U45" s="72" t="n">
        <v>2725.7447</v>
      </c>
      <c r="V45" s="70" t="n">
        <v>238.897</v>
      </c>
      <c r="W45" s="71" t="n">
        <v>377.2</v>
      </c>
      <c r="X45" s="71" t="n">
        <v>406.9438</v>
      </c>
      <c r="Y45" s="72" t="n">
        <v>426.2</v>
      </c>
      <c r="Z45" s="72" t="n">
        <v>399.2268</v>
      </c>
      <c r="AA45" s="72" t="n">
        <v>423.1118</v>
      </c>
      <c r="AB45" s="72" t="n">
        <v>449.8998</v>
      </c>
      <c r="AC45" s="72" t="n">
        <v>523.5</v>
      </c>
      <c r="AD45" s="72" t="n">
        <v>608.2166</v>
      </c>
      <c r="AE45" s="72" t="n">
        <v>771.8086</v>
      </c>
      <c r="AF45" s="70" t="n">
        <v>11.7039</v>
      </c>
      <c r="AG45" s="71" t="n">
        <v>42.7</v>
      </c>
      <c r="AH45" s="71" t="n">
        <v>202.2381</v>
      </c>
      <c r="AI45" s="72" t="n">
        <v>60.8</v>
      </c>
      <c r="AJ45" s="72" t="n">
        <v>85.8656</v>
      </c>
      <c r="AK45" s="72" t="n">
        <v>85.7295</v>
      </c>
      <c r="AL45" s="72" t="n">
        <v>74.1625</v>
      </c>
      <c r="AM45" s="72" t="n">
        <v>108.8</v>
      </c>
      <c r="AN45" s="72" t="n">
        <v>215.9237</v>
      </c>
      <c r="AO45" s="72" t="n">
        <v>588.2944</v>
      </c>
      <c r="AP45" s="70" t="n">
        <v>349.974</v>
      </c>
      <c r="AQ45" s="71" t="n">
        <v>431.5</v>
      </c>
      <c r="AR45" s="71" t="n">
        <v>463.1478</v>
      </c>
      <c r="AS45" s="72" t="n">
        <v>513.5</v>
      </c>
      <c r="AT45" s="72" t="n">
        <v>534.1457</v>
      </c>
      <c r="AU45" s="72" t="n">
        <v>471.738</v>
      </c>
      <c r="AV45" s="72" t="n">
        <v>503.2647</v>
      </c>
      <c r="AW45" s="72" t="n">
        <v>400.7</v>
      </c>
      <c r="AX45" s="72" t="n">
        <v>803.1386</v>
      </c>
      <c r="AY45" s="72" t="n">
        <v>862.9398</v>
      </c>
      <c r="AZ45" s="70" t="n">
        <v>604.4246</v>
      </c>
      <c r="BA45" s="78" t="n">
        <v>1017.1</v>
      </c>
      <c r="BB45" s="78" t="n">
        <v>742.8998</v>
      </c>
      <c r="BC45" s="81" t="n">
        <v>637.8</v>
      </c>
      <c r="BD45" s="81" t="n">
        <v>774.1486</v>
      </c>
      <c r="BE45" s="81" t="n">
        <v>907.933</v>
      </c>
      <c r="BF45" s="81" t="n">
        <v>953.3648</v>
      </c>
      <c r="BG45" s="81" t="n">
        <v>1672.3</v>
      </c>
      <c r="BH45" s="81" t="n">
        <v>1146.5142</v>
      </c>
      <c r="BI45" s="81" t="n">
        <v>1315.392</v>
      </c>
    </row>
    <row r="46" s="57" customFormat="true" ht="15" hidden="false" customHeight="true" outlineLevel="0" collapsed="false">
      <c r="A46" s="79" t="s">
        <v>80</v>
      </c>
      <c r="B46" s="80" t="n">
        <v>6468.766</v>
      </c>
      <c r="C46" s="72" t="n">
        <v>13381.7</v>
      </c>
      <c r="D46" s="72" t="n">
        <v>13287.3452</v>
      </c>
      <c r="E46" s="72" t="n">
        <v>12719.4</v>
      </c>
      <c r="F46" s="72" t="n">
        <v>12602.6325</v>
      </c>
      <c r="G46" s="72" t="n">
        <v>14457.2587</v>
      </c>
      <c r="H46" s="72" t="n">
        <v>13303.5409</v>
      </c>
      <c r="I46" s="72" t="n">
        <v>13743.2</v>
      </c>
      <c r="J46" s="72" t="n">
        <v>12949.8141</v>
      </c>
      <c r="K46" s="72" t="n">
        <v>15475.7305</v>
      </c>
      <c r="L46" s="80" t="n">
        <v>3301.3857</v>
      </c>
      <c r="M46" s="72" t="n">
        <v>5788.5</v>
      </c>
      <c r="N46" s="72" t="n">
        <v>5768.5138</v>
      </c>
      <c r="O46" s="72" t="n">
        <v>5596.8</v>
      </c>
      <c r="P46" s="72" t="n">
        <v>6288.1228</v>
      </c>
      <c r="Q46" s="72" t="n">
        <v>6281.9303</v>
      </c>
      <c r="R46" s="72" t="n">
        <v>6539.8392</v>
      </c>
      <c r="S46" s="72" t="n">
        <v>6675</v>
      </c>
      <c r="T46" s="72" t="n">
        <v>6196.3963</v>
      </c>
      <c r="U46" s="72" t="n">
        <v>6991.3183</v>
      </c>
      <c r="V46" s="80" t="n">
        <v>736.5673</v>
      </c>
      <c r="W46" s="72" t="n">
        <v>1435.6</v>
      </c>
      <c r="X46" s="72" t="n">
        <v>1515.7511</v>
      </c>
      <c r="Y46" s="72" t="n">
        <v>1604.6</v>
      </c>
      <c r="Z46" s="72" t="n">
        <v>1799.6542</v>
      </c>
      <c r="AA46" s="72" t="n">
        <v>1823.9703</v>
      </c>
      <c r="AB46" s="72" t="n">
        <v>1842.6462</v>
      </c>
      <c r="AC46" s="72" t="n">
        <v>2026.6</v>
      </c>
      <c r="AD46" s="72" t="n">
        <v>1739.9065</v>
      </c>
      <c r="AE46" s="72" t="n">
        <v>2055.4</v>
      </c>
      <c r="AF46" s="80" t="n">
        <v>218.3656</v>
      </c>
      <c r="AG46" s="72" t="n">
        <v>624.5</v>
      </c>
      <c r="AH46" s="72" t="n">
        <v>551.1436</v>
      </c>
      <c r="AI46" s="72" t="n">
        <v>188.7</v>
      </c>
      <c r="AJ46" s="72" t="n">
        <v>351.0009</v>
      </c>
      <c r="AK46" s="72" t="n">
        <v>207.0231</v>
      </c>
      <c r="AL46" s="72" t="n">
        <v>521.6351</v>
      </c>
      <c r="AM46" s="72" t="n">
        <v>520.3</v>
      </c>
      <c r="AN46" s="72" t="n">
        <v>983.9494</v>
      </c>
      <c r="AO46" s="72" t="n">
        <v>1728.0493</v>
      </c>
      <c r="AP46" s="80" t="n">
        <v>1300.2116</v>
      </c>
      <c r="AQ46" s="72" t="n">
        <v>4062.7</v>
      </c>
      <c r="AR46" s="72" t="n">
        <v>3913.3927</v>
      </c>
      <c r="AS46" s="72" t="n">
        <v>3635.1</v>
      </c>
      <c r="AT46" s="72" t="n">
        <v>2486.4825</v>
      </c>
      <c r="AU46" s="72" t="n">
        <v>4189.6457</v>
      </c>
      <c r="AV46" s="72" t="n">
        <v>2617.6487</v>
      </c>
      <c r="AW46" s="72" t="n">
        <v>2884.5</v>
      </c>
      <c r="AX46" s="72" t="n">
        <v>1926.6203</v>
      </c>
      <c r="AY46" s="72" t="n">
        <v>2262.6892</v>
      </c>
      <c r="AZ46" s="80" t="n">
        <v>912.2358</v>
      </c>
      <c r="BA46" s="81" t="n">
        <v>1470.5</v>
      </c>
      <c r="BB46" s="81" t="n">
        <v>1538.544</v>
      </c>
      <c r="BC46" s="81" t="n">
        <v>1694.3</v>
      </c>
      <c r="BD46" s="81" t="n">
        <v>1677.3721</v>
      </c>
      <c r="BE46" s="81" t="n">
        <v>1954.6893</v>
      </c>
      <c r="BF46" s="81" t="n">
        <v>1781.7717</v>
      </c>
      <c r="BG46" s="81" t="n">
        <v>1636.7</v>
      </c>
      <c r="BH46" s="81" t="n">
        <v>2102.9416</v>
      </c>
      <c r="BI46" s="81" t="n">
        <v>2438.2737</v>
      </c>
    </row>
    <row r="47" customFormat="false" ht="18" hidden="false" customHeight="false" outlineLevel="0" collapsed="false">
      <c r="A47" s="88" t="s">
        <v>81</v>
      </c>
      <c r="B47" s="72"/>
      <c r="C47" s="86" t="n">
        <v>598.1</v>
      </c>
      <c r="D47" s="85" t="n">
        <v>623.8</v>
      </c>
      <c r="E47" s="72" t="n">
        <v>786.8</v>
      </c>
      <c r="F47" s="72" t="n">
        <v>797.7888</v>
      </c>
      <c r="G47" s="72" t="n">
        <v>1008.8</v>
      </c>
      <c r="H47" s="72" t="n">
        <v>1052.4464</v>
      </c>
      <c r="I47" s="72" t="n">
        <v>1125.8</v>
      </c>
      <c r="J47" s="72" t="n">
        <v>1362.4556</v>
      </c>
      <c r="K47" s="72" t="n">
        <v>1348.1037</v>
      </c>
      <c r="L47" s="72"/>
      <c r="M47" s="85" t="n">
        <v>415.2</v>
      </c>
      <c r="N47" s="85" t="n">
        <v>413.2</v>
      </c>
      <c r="O47" s="72" t="n">
        <v>491.2</v>
      </c>
      <c r="P47" s="72" t="n">
        <v>532.1696</v>
      </c>
      <c r="Q47" s="72" t="n">
        <v>654.1</v>
      </c>
      <c r="R47" s="72" t="n">
        <v>706.1138</v>
      </c>
      <c r="S47" s="72" t="n">
        <v>742.1</v>
      </c>
      <c r="T47" s="72" t="n">
        <v>886.4225</v>
      </c>
      <c r="U47" s="72" t="n">
        <v>959.0076</v>
      </c>
      <c r="V47" s="72"/>
      <c r="W47" s="86" t="n">
        <v>122.6</v>
      </c>
      <c r="X47" s="87" t="n">
        <v>121.0901</v>
      </c>
      <c r="Y47" s="72" t="n">
        <v>133.2</v>
      </c>
      <c r="Z47" s="72" t="n">
        <v>156.0362</v>
      </c>
      <c r="AA47" s="72" t="n">
        <v>188.2</v>
      </c>
      <c r="AB47" s="72" t="n">
        <v>206.0721</v>
      </c>
      <c r="AC47" s="72" t="n">
        <v>166.4</v>
      </c>
      <c r="AD47" s="72" t="n">
        <v>237.0786</v>
      </c>
      <c r="AE47" s="72" t="n">
        <v>171.2046</v>
      </c>
      <c r="AF47" s="72"/>
      <c r="AG47" s="86" t="n">
        <v>1.2</v>
      </c>
      <c r="AH47" s="78" t="n">
        <v>14.9107</v>
      </c>
      <c r="AI47" s="72" t="n">
        <v>68.4</v>
      </c>
      <c r="AJ47" s="72" t="n">
        <v>13.2105</v>
      </c>
      <c r="AK47" s="72" t="n">
        <v>13.535</v>
      </c>
      <c r="AL47" s="72" t="n">
        <v>23.4617</v>
      </c>
      <c r="AM47" s="72" t="s">
        <v>46</v>
      </c>
      <c r="AN47" s="72" t="s">
        <v>46</v>
      </c>
      <c r="AO47" s="72" t="s">
        <v>46</v>
      </c>
      <c r="AP47" s="72"/>
      <c r="AQ47" s="86" t="n">
        <v>27.8</v>
      </c>
      <c r="AR47" s="85" t="n">
        <v>36.2</v>
      </c>
      <c r="AS47" s="72" t="n">
        <v>74.1</v>
      </c>
      <c r="AT47" s="72" t="n">
        <v>72.0046</v>
      </c>
      <c r="AU47" s="72" t="n">
        <v>83.8</v>
      </c>
      <c r="AV47" s="72" t="n">
        <v>60.9652</v>
      </c>
      <c r="AW47" s="72" t="n">
        <v>55.6</v>
      </c>
      <c r="AX47" s="72" t="n">
        <v>96.2145</v>
      </c>
      <c r="AY47" s="72" t="n">
        <v>34.0186</v>
      </c>
      <c r="AZ47" s="72"/>
      <c r="BA47" s="78" t="n">
        <v>31.2</v>
      </c>
      <c r="BB47" s="78" t="n">
        <v>38.3959</v>
      </c>
      <c r="BC47" s="81" t="n">
        <v>19.9</v>
      </c>
      <c r="BD47" s="81" t="n">
        <v>24.3679</v>
      </c>
      <c r="BE47" s="81" t="n">
        <v>69.2</v>
      </c>
      <c r="BF47" s="81" t="n">
        <v>55.8336</v>
      </c>
      <c r="BG47" s="81" t="n">
        <v>22.1</v>
      </c>
      <c r="BH47" s="81" t="n">
        <v>79.2535</v>
      </c>
      <c r="BI47" s="81" t="n">
        <v>164.5457</v>
      </c>
    </row>
    <row r="48" s="83" customFormat="true" ht="15" hidden="false" customHeight="true" outlineLevel="0" collapsed="false">
      <c r="A48" s="82" t="s">
        <v>82</v>
      </c>
      <c r="B48" s="65" t="n">
        <v>2578.1133</v>
      </c>
      <c r="C48" s="66" t="n">
        <v>4190.3</v>
      </c>
      <c r="D48" s="66" t="n">
        <v>4255.4943</v>
      </c>
      <c r="E48" s="66" t="n">
        <v>4531.8</v>
      </c>
      <c r="F48" s="66" t="n">
        <v>5129.0273</v>
      </c>
      <c r="G48" s="66" t="n">
        <v>5218.2218</v>
      </c>
      <c r="H48" s="66" t="n">
        <v>5459.4358</v>
      </c>
      <c r="I48" s="66" t="n">
        <v>6167.3</v>
      </c>
      <c r="J48" s="66" t="n">
        <v>6882.7067</v>
      </c>
      <c r="K48" s="66" t="n">
        <v>8129.9243</v>
      </c>
      <c r="L48" s="65" t="n">
        <v>1436.9193</v>
      </c>
      <c r="M48" s="66" t="n">
        <v>2109.5</v>
      </c>
      <c r="N48" s="66" t="n">
        <v>2107.3509</v>
      </c>
      <c r="O48" s="66" t="n">
        <v>2238.4</v>
      </c>
      <c r="P48" s="66" t="n">
        <v>2646.074</v>
      </c>
      <c r="Q48" s="66" t="n">
        <v>2606.117</v>
      </c>
      <c r="R48" s="66" t="n">
        <v>2813.1126</v>
      </c>
      <c r="S48" s="66" t="n">
        <v>3159</v>
      </c>
      <c r="T48" s="66" t="n">
        <v>3524.6761</v>
      </c>
      <c r="U48" s="66" t="n">
        <v>4029.9369</v>
      </c>
      <c r="V48" s="65" t="n">
        <v>300.8957</v>
      </c>
      <c r="W48" s="66" t="n">
        <v>601.2</v>
      </c>
      <c r="X48" s="66" t="n">
        <v>581.6418</v>
      </c>
      <c r="Y48" s="66" t="n">
        <v>616.1</v>
      </c>
      <c r="Z48" s="66" t="n">
        <v>724.5334</v>
      </c>
      <c r="AA48" s="66" t="n">
        <v>778.157</v>
      </c>
      <c r="AB48" s="66" t="n">
        <v>800.1571</v>
      </c>
      <c r="AC48" s="66" t="n">
        <v>887.4</v>
      </c>
      <c r="AD48" s="66" t="n">
        <v>995.8361</v>
      </c>
      <c r="AE48" s="66" t="n">
        <v>1109.9084</v>
      </c>
      <c r="AF48" s="65" t="n">
        <v>276.3623</v>
      </c>
      <c r="AG48" s="66" t="n">
        <v>230.3</v>
      </c>
      <c r="AH48" s="66" t="n">
        <v>93.2082</v>
      </c>
      <c r="AI48" s="66" t="n">
        <v>122.3</v>
      </c>
      <c r="AJ48" s="66" t="n">
        <v>147.0879</v>
      </c>
      <c r="AK48" s="66" t="n">
        <v>229.0073</v>
      </c>
      <c r="AL48" s="66" t="n">
        <v>277.8767</v>
      </c>
      <c r="AM48" s="66" t="n">
        <v>337.1301</v>
      </c>
      <c r="AN48" s="66" t="n">
        <v>426.1522</v>
      </c>
      <c r="AO48" s="66" t="n">
        <v>211.5282</v>
      </c>
      <c r="AP48" s="65" t="n">
        <v>164.4487</v>
      </c>
      <c r="AQ48" s="66" t="n">
        <v>375</v>
      </c>
      <c r="AR48" s="66" t="n">
        <v>574.4408</v>
      </c>
      <c r="AS48" s="66" t="n">
        <v>693.5</v>
      </c>
      <c r="AT48" s="66" t="n">
        <v>634.9564</v>
      </c>
      <c r="AU48" s="66" t="n">
        <v>668.3672</v>
      </c>
      <c r="AV48" s="66" t="n">
        <v>722.4209</v>
      </c>
      <c r="AW48" s="66" t="n">
        <v>946.6</v>
      </c>
      <c r="AX48" s="66" t="n">
        <v>1060.3838</v>
      </c>
      <c r="AY48" s="66" t="n">
        <v>1824.8046</v>
      </c>
      <c r="AZ48" s="65" t="n">
        <v>399.4873</v>
      </c>
      <c r="BA48" s="65" t="n">
        <v>874.4</v>
      </c>
      <c r="BB48" s="65" t="n">
        <v>898.8526</v>
      </c>
      <c r="BC48" s="65" t="n">
        <v>861.5</v>
      </c>
      <c r="BD48" s="65" t="n">
        <v>976.3756</v>
      </c>
      <c r="BE48" s="65" t="n">
        <v>936.5733</v>
      </c>
      <c r="BF48" s="65" t="n">
        <v>845.8685</v>
      </c>
      <c r="BG48" s="65" t="n">
        <v>837.1</v>
      </c>
      <c r="BH48" s="65" t="n">
        <v>875.6585</v>
      </c>
      <c r="BI48" s="65" t="n">
        <v>953.7462</v>
      </c>
    </row>
    <row r="49" customFormat="false" ht="15" hidden="false" customHeight="true" outlineLevel="0" collapsed="false">
      <c r="A49" s="77" t="s">
        <v>83</v>
      </c>
      <c r="B49" s="70" t="n">
        <v>663.9673</v>
      </c>
      <c r="C49" s="71" t="n">
        <v>949.8</v>
      </c>
      <c r="D49" s="71" t="n">
        <v>919.1187</v>
      </c>
      <c r="E49" s="72" t="n">
        <v>903.7</v>
      </c>
      <c r="F49" s="72" t="n">
        <v>1142.3066</v>
      </c>
      <c r="G49" s="72" t="n">
        <v>1035.7138</v>
      </c>
      <c r="H49" s="72" t="n">
        <v>1117.6559</v>
      </c>
      <c r="I49" s="72" t="n">
        <v>1249</v>
      </c>
      <c r="J49" s="72" t="n">
        <v>1195.085</v>
      </c>
      <c r="K49" s="72" t="n">
        <v>1132.2506</v>
      </c>
      <c r="L49" s="70" t="n">
        <v>443.038</v>
      </c>
      <c r="M49" s="71" t="n">
        <v>567.8</v>
      </c>
      <c r="N49" s="71" t="n">
        <v>518.9748</v>
      </c>
      <c r="O49" s="72" t="n">
        <v>541.3</v>
      </c>
      <c r="P49" s="72" t="n">
        <v>667.5707</v>
      </c>
      <c r="Q49" s="72" t="n">
        <v>576.2325</v>
      </c>
      <c r="R49" s="72" t="n">
        <v>610.0588</v>
      </c>
      <c r="S49" s="72" t="n">
        <v>707.1</v>
      </c>
      <c r="T49" s="72" t="n">
        <v>650.0265</v>
      </c>
      <c r="U49" s="72" t="n">
        <v>695.503</v>
      </c>
      <c r="V49" s="70" t="n">
        <v>89.7654</v>
      </c>
      <c r="W49" s="71" t="n">
        <v>160.2</v>
      </c>
      <c r="X49" s="71" t="n">
        <v>153.617</v>
      </c>
      <c r="Y49" s="72" t="n">
        <v>157.6</v>
      </c>
      <c r="Z49" s="72" t="n">
        <v>189.9082</v>
      </c>
      <c r="AA49" s="72" t="n">
        <v>168.9205</v>
      </c>
      <c r="AB49" s="72" t="n">
        <v>181.3773</v>
      </c>
      <c r="AC49" s="72" t="n">
        <v>208.9</v>
      </c>
      <c r="AD49" s="72" t="n">
        <v>191.4548</v>
      </c>
      <c r="AE49" s="72" t="n">
        <v>202.6114</v>
      </c>
      <c r="AF49" s="70" t="n">
        <v>18.123</v>
      </c>
      <c r="AG49" s="71" t="n">
        <v>11.1</v>
      </c>
      <c r="AH49" s="71" t="n">
        <v>14.396</v>
      </c>
      <c r="AI49" s="72" t="n">
        <v>13.4</v>
      </c>
      <c r="AJ49" s="72" t="n">
        <v>25.0657</v>
      </c>
      <c r="AK49" s="72" t="n">
        <v>53.2608</v>
      </c>
      <c r="AL49" s="72" t="n">
        <v>115.0431</v>
      </c>
      <c r="AM49" s="72" t="n">
        <v>155.4</v>
      </c>
      <c r="AN49" s="72" t="n">
        <v>116.9983</v>
      </c>
      <c r="AO49" s="72" t="n">
        <v>35.3065</v>
      </c>
      <c r="AP49" s="70" t="n">
        <v>38.2382</v>
      </c>
      <c r="AQ49" s="71" t="n">
        <v>22.5</v>
      </c>
      <c r="AR49" s="71" t="n">
        <v>31.4314</v>
      </c>
      <c r="AS49" s="72" t="n">
        <v>47.1</v>
      </c>
      <c r="AT49" s="72" t="n">
        <v>25.9176</v>
      </c>
      <c r="AU49" s="72" t="n">
        <v>36.2123</v>
      </c>
      <c r="AV49" s="72" t="n">
        <v>33.5726</v>
      </c>
      <c r="AW49" s="72" t="n">
        <v>35.3</v>
      </c>
      <c r="AX49" s="72" t="n">
        <v>25.2487</v>
      </c>
      <c r="AY49" s="72" t="n">
        <v>23.3189</v>
      </c>
      <c r="AZ49" s="70" t="n">
        <v>74.8027</v>
      </c>
      <c r="BA49" s="78" t="n">
        <v>188.2</v>
      </c>
      <c r="BB49" s="78" t="n">
        <v>200.6995</v>
      </c>
      <c r="BC49" s="81" t="n">
        <v>144.3</v>
      </c>
      <c r="BD49" s="81" t="n">
        <v>233.8444</v>
      </c>
      <c r="BE49" s="81" t="n">
        <v>201.0877</v>
      </c>
      <c r="BF49" s="81" t="n">
        <v>177.6041</v>
      </c>
      <c r="BG49" s="81" t="n">
        <v>142.3</v>
      </c>
      <c r="BH49" s="81" t="n">
        <v>211.3567</v>
      </c>
      <c r="BI49" s="81" t="n">
        <v>175.5108</v>
      </c>
    </row>
    <row r="50" customFormat="false" ht="15" hidden="false" customHeight="true" outlineLevel="0" collapsed="false">
      <c r="A50" s="77" t="s">
        <v>84</v>
      </c>
      <c r="B50" s="70" t="n">
        <v>18.559</v>
      </c>
      <c r="C50" s="71" t="n">
        <v>78.1</v>
      </c>
      <c r="D50" s="71" t="n">
        <v>68.3965</v>
      </c>
      <c r="E50" s="72" t="n">
        <v>61.8</v>
      </c>
      <c r="F50" s="72" t="n">
        <v>103.5725</v>
      </c>
      <c r="G50" s="72" t="n">
        <v>107.9734</v>
      </c>
      <c r="H50" s="72" t="n">
        <v>112.0482</v>
      </c>
      <c r="I50" s="72" t="n">
        <v>85</v>
      </c>
      <c r="J50" s="72" t="n">
        <v>89.6222</v>
      </c>
      <c r="K50" s="72" t="n">
        <v>84.4039</v>
      </c>
      <c r="L50" s="70" t="n">
        <v>13.5366</v>
      </c>
      <c r="M50" s="71" t="n">
        <v>51.9</v>
      </c>
      <c r="N50" s="71" t="n">
        <v>55.2361</v>
      </c>
      <c r="O50" s="72" t="n">
        <v>44.1</v>
      </c>
      <c r="P50" s="72" t="n">
        <v>56.3797</v>
      </c>
      <c r="Q50" s="72" t="n">
        <v>54.4738</v>
      </c>
      <c r="R50" s="72" t="n">
        <v>63.322</v>
      </c>
      <c r="S50" s="72" t="n">
        <v>61.9</v>
      </c>
      <c r="T50" s="72" t="n">
        <v>63.0163</v>
      </c>
      <c r="U50" s="72" t="n">
        <v>61.8451</v>
      </c>
      <c r="V50" s="70" t="n">
        <v>2.9492</v>
      </c>
      <c r="W50" s="71" t="n">
        <v>8</v>
      </c>
      <c r="X50" s="71" t="n">
        <v>9.1013</v>
      </c>
      <c r="Y50" s="72" t="n">
        <v>13.6</v>
      </c>
      <c r="Z50" s="72" t="n">
        <v>16.3514</v>
      </c>
      <c r="AA50" s="72" t="n">
        <v>17.1186</v>
      </c>
      <c r="AB50" s="72" t="n">
        <v>19.6539</v>
      </c>
      <c r="AC50" s="72" t="n">
        <v>18.3</v>
      </c>
      <c r="AD50" s="72" t="n">
        <v>19.3355</v>
      </c>
      <c r="AE50" s="72" t="n">
        <v>17.1007</v>
      </c>
      <c r="AF50" s="70" t="n">
        <v>0.1807</v>
      </c>
      <c r="AG50" s="71" t="n">
        <v>9.8</v>
      </c>
      <c r="AH50" s="71" t="n">
        <v>0.6935</v>
      </c>
      <c r="AI50" s="72" t="n">
        <v>0.3</v>
      </c>
      <c r="AJ50" s="72" t="s">
        <v>64</v>
      </c>
      <c r="AK50" s="72" t="s">
        <v>64</v>
      </c>
      <c r="AL50" s="72" t="s">
        <v>64</v>
      </c>
      <c r="AM50" s="72" t="s">
        <v>64</v>
      </c>
      <c r="AN50" s="72" t="s">
        <v>46</v>
      </c>
      <c r="AO50" s="72" t="s">
        <v>64</v>
      </c>
      <c r="AP50" s="70" t="n">
        <v>0.0762</v>
      </c>
      <c r="AQ50" s="71" t="n">
        <v>4.9</v>
      </c>
      <c r="AR50" s="71" t="n">
        <v>1.2302</v>
      </c>
      <c r="AS50" s="72" t="n">
        <v>2</v>
      </c>
      <c r="AT50" s="72" t="n">
        <v>1.4526</v>
      </c>
      <c r="AU50" s="72" t="n">
        <v>3.5582</v>
      </c>
      <c r="AV50" s="72" t="n">
        <v>2.7768</v>
      </c>
      <c r="AW50" s="72" t="s">
        <v>46</v>
      </c>
      <c r="AX50" s="72" t="s">
        <v>46</v>
      </c>
      <c r="AY50" s="72" t="s">
        <v>46</v>
      </c>
      <c r="AZ50" s="70" t="n">
        <v>1.8163</v>
      </c>
      <c r="BA50" s="78" t="n">
        <v>3.5</v>
      </c>
      <c r="BB50" s="78" t="n">
        <v>2.1354</v>
      </c>
      <c r="BC50" s="81" t="n">
        <v>1.8</v>
      </c>
      <c r="BD50" s="81" t="n">
        <v>29.3888</v>
      </c>
      <c r="BE50" s="81" t="n">
        <v>32.8228</v>
      </c>
      <c r="BF50" s="81" t="n">
        <v>26.2955</v>
      </c>
      <c r="BG50" s="81" t="n">
        <v>2.4</v>
      </c>
      <c r="BH50" s="81" t="n">
        <v>3.7527</v>
      </c>
      <c r="BI50" s="81" t="n">
        <v>2.8447</v>
      </c>
    </row>
    <row r="51" customFormat="false" ht="15" hidden="false" customHeight="true" outlineLevel="0" collapsed="false">
      <c r="A51" s="77" t="s">
        <v>85</v>
      </c>
      <c r="B51" s="70" t="n">
        <v>429.7899</v>
      </c>
      <c r="C51" s="71" t="n">
        <v>488.9</v>
      </c>
      <c r="D51" s="71" t="n">
        <v>493.7123</v>
      </c>
      <c r="E51" s="72" t="n">
        <v>644.7</v>
      </c>
      <c r="F51" s="72" t="n">
        <v>707.2135</v>
      </c>
      <c r="G51" s="72" t="n">
        <v>835.5277</v>
      </c>
      <c r="H51" s="72" t="n">
        <v>699.9623</v>
      </c>
      <c r="I51" s="72" t="n">
        <v>805.7</v>
      </c>
      <c r="J51" s="72" t="n">
        <v>883.6879</v>
      </c>
      <c r="K51" s="72" t="n">
        <v>1085.3212</v>
      </c>
      <c r="L51" s="70" t="n">
        <v>240.6389</v>
      </c>
      <c r="M51" s="71" t="n">
        <v>285.5</v>
      </c>
      <c r="N51" s="71" t="n">
        <v>345.934</v>
      </c>
      <c r="O51" s="72" t="n">
        <v>383.9</v>
      </c>
      <c r="P51" s="72" t="n">
        <v>439.8527</v>
      </c>
      <c r="Q51" s="72" t="n">
        <v>467.4879</v>
      </c>
      <c r="R51" s="72" t="n">
        <v>464.8597</v>
      </c>
      <c r="S51" s="72" t="n">
        <v>529.3</v>
      </c>
      <c r="T51" s="72" t="n">
        <v>539.959</v>
      </c>
      <c r="U51" s="72" t="n">
        <v>723.8793</v>
      </c>
      <c r="V51" s="70" t="n">
        <v>45.4323</v>
      </c>
      <c r="W51" s="71" t="n">
        <v>84.8</v>
      </c>
      <c r="X51" s="71" t="n">
        <v>86.7109</v>
      </c>
      <c r="Y51" s="72" t="n">
        <v>95.2</v>
      </c>
      <c r="Z51" s="72" t="n">
        <v>107.7248</v>
      </c>
      <c r="AA51" s="72" t="n">
        <v>143.9826</v>
      </c>
      <c r="AB51" s="72" t="n">
        <v>117.4672</v>
      </c>
      <c r="AC51" s="72" t="n">
        <v>140.6</v>
      </c>
      <c r="AD51" s="72" t="n">
        <v>159.2086</v>
      </c>
      <c r="AE51" s="72" t="n">
        <v>171.1459</v>
      </c>
      <c r="AF51" s="70" t="n">
        <v>67.3546</v>
      </c>
      <c r="AG51" s="71" t="n">
        <v>30.7</v>
      </c>
      <c r="AH51" s="71" t="n">
        <v>0.2318</v>
      </c>
      <c r="AI51" s="72" t="n">
        <v>1.3</v>
      </c>
      <c r="AJ51" s="72" t="n">
        <v>14.7684</v>
      </c>
      <c r="AK51" s="72" t="n">
        <v>6.2141</v>
      </c>
      <c r="AL51" s="72" t="n">
        <v>3.9953</v>
      </c>
      <c r="AM51" s="72" t="n">
        <v>3.1</v>
      </c>
      <c r="AN51" s="72" t="n">
        <v>43.1104</v>
      </c>
      <c r="AO51" s="72" t="n">
        <v>43.6758</v>
      </c>
      <c r="AP51" s="70" t="n">
        <v>19.9081</v>
      </c>
      <c r="AQ51" s="71" t="n">
        <v>25.4</v>
      </c>
      <c r="AR51" s="71" t="n">
        <v>15.2093</v>
      </c>
      <c r="AS51" s="72" t="n">
        <v>8.2</v>
      </c>
      <c r="AT51" s="72" t="n">
        <v>21.9698</v>
      </c>
      <c r="AU51" s="72" t="n">
        <v>10.3039</v>
      </c>
      <c r="AV51" s="72" t="n">
        <v>8.0033</v>
      </c>
      <c r="AW51" s="72" t="n">
        <v>13.1</v>
      </c>
      <c r="AX51" s="72" t="n">
        <v>22.0533</v>
      </c>
      <c r="AY51" s="72" t="n">
        <v>29.6568</v>
      </c>
      <c r="AZ51" s="70" t="n">
        <v>56.456</v>
      </c>
      <c r="BA51" s="78" t="n">
        <v>62.4</v>
      </c>
      <c r="BB51" s="78" t="n">
        <v>45.6263</v>
      </c>
      <c r="BC51" s="81" t="n">
        <v>156.1</v>
      </c>
      <c r="BD51" s="81" t="n">
        <v>122.8978</v>
      </c>
      <c r="BE51" s="81" t="n">
        <v>207.5392</v>
      </c>
      <c r="BF51" s="81" t="n">
        <v>105.6368</v>
      </c>
      <c r="BG51" s="81" t="n">
        <v>119.6</v>
      </c>
      <c r="BH51" s="81" t="n">
        <v>119.3566</v>
      </c>
      <c r="BI51" s="81" t="n">
        <v>116.9634</v>
      </c>
    </row>
    <row r="52" customFormat="false" ht="15" hidden="false" customHeight="true" outlineLevel="0" collapsed="false">
      <c r="A52" s="77" t="s">
        <v>86</v>
      </c>
      <c r="B52" s="70" t="n">
        <v>250.7696</v>
      </c>
      <c r="C52" s="71" t="n">
        <v>590.7</v>
      </c>
      <c r="D52" s="71" t="n">
        <v>441.8121</v>
      </c>
      <c r="E52" s="72" t="n">
        <v>501.8</v>
      </c>
      <c r="F52" s="72" t="n">
        <v>516.6777</v>
      </c>
      <c r="G52" s="72" t="n">
        <v>513.6309</v>
      </c>
      <c r="H52" s="72" t="n">
        <v>506.5779</v>
      </c>
      <c r="I52" s="72" t="n">
        <v>511.1</v>
      </c>
      <c r="J52" s="72" t="n">
        <v>644.8613</v>
      </c>
      <c r="K52" s="72" t="n">
        <v>657.5788</v>
      </c>
      <c r="L52" s="70" t="n">
        <v>119.9178</v>
      </c>
      <c r="M52" s="71" t="n">
        <v>261.1</v>
      </c>
      <c r="N52" s="71" t="n">
        <v>239.8894</v>
      </c>
      <c r="O52" s="72" t="n">
        <v>257.73</v>
      </c>
      <c r="P52" s="72" t="n">
        <v>261.8931</v>
      </c>
      <c r="Q52" s="72" t="n">
        <v>276.1569</v>
      </c>
      <c r="R52" s="72" t="n">
        <v>290.1023</v>
      </c>
      <c r="S52" s="72" t="n">
        <v>310.8</v>
      </c>
      <c r="T52" s="72" t="n">
        <v>376.6057</v>
      </c>
      <c r="U52" s="72" t="n">
        <v>413.3352</v>
      </c>
      <c r="V52" s="70" t="n">
        <v>31.058</v>
      </c>
      <c r="W52" s="71" t="n">
        <v>79.3</v>
      </c>
      <c r="X52" s="71" t="n">
        <v>72.6886</v>
      </c>
      <c r="Y52" s="72" t="n">
        <v>78.2</v>
      </c>
      <c r="Z52" s="72" t="n">
        <v>77.238</v>
      </c>
      <c r="AA52" s="72" t="n">
        <v>81.804</v>
      </c>
      <c r="AB52" s="72" t="n">
        <v>84.8395</v>
      </c>
      <c r="AC52" s="72" t="n">
        <v>91.1</v>
      </c>
      <c r="AD52" s="72" t="n">
        <v>109.31</v>
      </c>
      <c r="AE52" s="72" t="n">
        <v>130.3722</v>
      </c>
      <c r="AF52" s="70" t="n">
        <v>10.2407</v>
      </c>
      <c r="AG52" s="71" t="n">
        <v>100.9</v>
      </c>
      <c r="AH52" s="71" t="n">
        <v>26.9687</v>
      </c>
      <c r="AI52" s="72" t="n">
        <v>48.6</v>
      </c>
      <c r="AJ52" s="72" t="n">
        <v>42.1633</v>
      </c>
      <c r="AK52" s="72" t="n">
        <v>33.5448</v>
      </c>
      <c r="AL52" s="72" t="n">
        <v>6.2081</v>
      </c>
      <c r="AM52" s="72" t="s">
        <v>46</v>
      </c>
      <c r="AN52" s="72" t="s">
        <v>46</v>
      </c>
      <c r="AO52" s="72" t="s">
        <v>46</v>
      </c>
      <c r="AP52" s="70" t="n">
        <v>35.0354</v>
      </c>
      <c r="AQ52" s="71" t="n">
        <v>74.9</v>
      </c>
      <c r="AR52" s="71" t="n">
        <v>33.6746</v>
      </c>
      <c r="AS52" s="72" t="n">
        <v>33.2</v>
      </c>
      <c r="AT52" s="72" t="n">
        <v>74.0384</v>
      </c>
      <c r="AU52" s="72" t="n">
        <v>68.1224</v>
      </c>
      <c r="AV52" s="72" t="n">
        <v>42.7259</v>
      </c>
      <c r="AW52" s="72" t="n">
        <v>32.8</v>
      </c>
      <c r="AX52" s="72" t="n">
        <v>75.5169</v>
      </c>
      <c r="AY52" s="72" t="n">
        <v>69.6639</v>
      </c>
      <c r="AZ52" s="70" t="n">
        <v>54.5177</v>
      </c>
      <c r="BA52" s="78" t="n">
        <v>74.4</v>
      </c>
      <c r="BB52" s="78" t="n">
        <v>68.5908</v>
      </c>
      <c r="BC52" s="81" t="n">
        <v>84</v>
      </c>
      <c r="BD52" s="81" t="n">
        <v>61.3449</v>
      </c>
      <c r="BE52" s="81" t="n">
        <v>54.0028</v>
      </c>
      <c r="BF52" s="81" t="n">
        <v>82.7021</v>
      </c>
      <c r="BG52" s="81" t="n">
        <v>71.3</v>
      </c>
      <c r="BH52" s="81" t="n">
        <v>69.8338</v>
      </c>
      <c r="BI52" s="81" t="n">
        <v>37.6269</v>
      </c>
    </row>
    <row r="53" customFormat="false" ht="15" hidden="false" customHeight="true" outlineLevel="0" collapsed="false">
      <c r="A53" s="77" t="s">
        <v>87</v>
      </c>
      <c r="B53" s="70" t="n">
        <v>214.5824</v>
      </c>
      <c r="C53" s="71" t="n">
        <v>377.4</v>
      </c>
      <c r="D53" s="71" t="n">
        <v>333.3293</v>
      </c>
      <c r="E53" s="72" t="n">
        <v>325.1</v>
      </c>
      <c r="F53" s="72" t="n">
        <v>338.4379</v>
      </c>
      <c r="G53" s="72" t="n">
        <v>408.1114</v>
      </c>
      <c r="H53" s="72" t="n">
        <v>479.3396</v>
      </c>
      <c r="I53" s="72" t="n">
        <v>419.2</v>
      </c>
      <c r="J53" s="72" t="n">
        <v>559.822</v>
      </c>
      <c r="K53" s="72" t="n">
        <v>606.0103</v>
      </c>
      <c r="L53" s="70" t="n">
        <v>135.4867</v>
      </c>
      <c r="M53" s="71" t="n">
        <v>222.9</v>
      </c>
      <c r="N53" s="71" t="n">
        <v>207.2373</v>
      </c>
      <c r="O53" s="72" t="n">
        <v>195.3</v>
      </c>
      <c r="P53" s="72" t="n">
        <v>210.2146</v>
      </c>
      <c r="Q53" s="72" t="n">
        <v>240.2944</v>
      </c>
      <c r="R53" s="72" t="n">
        <v>255.6455</v>
      </c>
      <c r="S53" s="72" t="n">
        <v>263.5</v>
      </c>
      <c r="T53" s="72" t="n">
        <v>324.4348</v>
      </c>
      <c r="U53" s="72" t="n">
        <v>353.9078</v>
      </c>
      <c r="V53" s="70" t="n">
        <v>30.4859</v>
      </c>
      <c r="W53" s="71" t="n">
        <v>66.4</v>
      </c>
      <c r="X53" s="71" t="n">
        <v>61.6352</v>
      </c>
      <c r="Y53" s="72" t="n">
        <v>59.2</v>
      </c>
      <c r="Z53" s="72" t="n">
        <v>61.0146</v>
      </c>
      <c r="AA53" s="72" t="n">
        <v>71.6687</v>
      </c>
      <c r="AB53" s="72" t="n">
        <v>76.0107</v>
      </c>
      <c r="AC53" s="72" t="n">
        <v>78.2</v>
      </c>
      <c r="AD53" s="72" t="n">
        <v>99.7171</v>
      </c>
      <c r="AE53" s="72" t="n">
        <v>106.092</v>
      </c>
      <c r="AF53" s="70" t="n">
        <v>5.4899</v>
      </c>
      <c r="AG53" s="71" t="n">
        <v>3.2</v>
      </c>
      <c r="AH53" s="71" t="n">
        <v>1.5385</v>
      </c>
      <c r="AI53" s="72" t="n">
        <v>0.4</v>
      </c>
      <c r="AJ53" s="72" t="n">
        <v>2.068</v>
      </c>
      <c r="AK53" s="72" t="n">
        <v>1.8814</v>
      </c>
      <c r="AL53" s="72" t="n">
        <v>57.7429</v>
      </c>
      <c r="AM53" s="72" t="n">
        <v>3.9</v>
      </c>
      <c r="AN53" s="72" t="n">
        <v>29.2126</v>
      </c>
      <c r="AO53" s="72" t="n">
        <v>33.9598</v>
      </c>
      <c r="AP53" s="70" t="n">
        <v>18.1655</v>
      </c>
      <c r="AQ53" s="71" t="n">
        <v>38</v>
      </c>
      <c r="AR53" s="71" t="n">
        <v>43.1636</v>
      </c>
      <c r="AS53" s="72" t="n">
        <v>24.4</v>
      </c>
      <c r="AT53" s="72" t="n">
        <v>16.0588</v>
      </c>
      <c r="AU53" s="72" t="n">
        <v>28.8048</v>
      </c>
      <c r="AV53" s="72" t="n">
        <v>27.0441</v>
      </c>
      <c r="AW53" s="72" t="n">
        <v>21.7</v>
      </c>
      <c r="AX53" s="72" t="n">
        <v>33.7378</v>
      </c>
      <c r="AY53" s="72" t="n">
        <v>63.6198</v>
      </c>
      <c r="AZ53" s="70" t="n">
        <v>24.9544</v>
      </c>
      <c r="BA53" s="78" t="n">
        <v>47</v>
      </c>
      <c r="BB53" s="78" t="n">
        <v>19.7547</v>
      </c>
      <c r="BC53" s="81" t="n">
        <v>45.8</v>
      </c>
      <c r="BD53" s="81" t="n">
        <v>49.0819</v>
      </c>
      <c r="BE53" s="81" t="n">
        <v>65.4621</v>
      </c>
      <c r="BF53" s="81" t="n">
        <v>62.8964</v>
      </c>
      <c r="BG53" s="81" t="n">
        <v>51.8</v>
      </c>
      <c r="BH53" s="81" t="n">
        <v>72.7197</v>
      </c>
      <c r="BI53" s="81" t="n">
        <v>48.4309</v>
      </c>
    </row>
    <row r="54" customFormat="false" ht="15" hidden="false" customHeight="true" outlineLevel="0" collapsed="false">
      <c r="A54" s="77" t="s">
        <v>88</v>
      </c>
      <c r="B54" s="70" t="n">
        <v>108.7092</v>
      </c>
      <c r="C54" s="71" t="n">
        <v>268.6</v>
      </c>
      <c r="D54" s="71" t="n">
        <v>214.9531</v>
      </c>
      <c r="E54" s="72" t="n">
        <v>260.4</v>
      </c>
      <c r="F54" s="72" t="n">
        <v>278.6955</v>
      </c>
      <c r="G54" s="72" t="n">
        <v>345.2747</v>
      </c>
      <c r="H54" s="72" t="n">
        <v>359.7223</v>
      </c>
      <c r="I54" s="72" t="n">
        <v>500.8</v>
      </c>
      <c r="J54" s="72" t="n">
        <v>504.0955</v>
      </c>
      <c r="K54" s="72" t="n">
        <v>444.3416</v>
      </c>
      <c r="L54" s="70" t="n">
        <v>82.9878</v>
      </c>
      <c r="M54" s="71" t="n">
        <v>118.5</v>
      </c>
      <c r="N54" s="71" t="n">
        <v>108.1124</v>
      </c>
      <c r="O54" s="72" t="n">
        <v>142.8</v>
      </c>
      <c r="P54" s="72" t="n">
        <v>163.6133</v>
      </c>
      <c r="Q54" s="72" t="n">
        <v>178.6215</v>
      </c>
      <c r="R54" s="72" t="n">
        <v>213.2243</v>
      </c>
      <c r="S54" s="72" t="n">
        <v>207.6</v>
      </c>
      <c r="T54" s="72" t="n">
        <v>236.1551</v>
      </c>
      <c r="U54" s="72" t="n">
        <v>264.9759</v>
      </c>
      <c r="V54" s="70" t="n">
        <v>20.9318</v>
      </c>
      <c r="W54" s="71" t="n">
        <v>52.2</v>
      </c>
      <c r="X54" s="71" t="n">
        <v>31.5803</v>
      </c>
      <c r="Y54" s="72" t="n">
        <v>41.8</v>
      </c>
      <c r="Z54" s="72" t="n">
        <v>42.0377</v>
      </c>
      <c r="AA54" s="72" t="n">
        <v>49.9762</v>
      </c>
      <c r="AB54" s="72" t="n">
        <v>69.2558</v>
      </c>
      <c r="AC54" s="72" t="n">
        <v>53.7</v>
      </c>
      <c r="AD54" s="72" t="n">
        <v>62.8342</v>
      </c>
      <c r="AE54" s="72" t="n">
        <v>65.6815</v>
      </c>
      <c r="AF54" s="70" t="n">
        <v>3.1644</v>
      </c>
      <c r="AG54" s="71" t="n">
        <v>18.7</v>
      </c>
      <c r="AH54" s="71" t="n">
        <v>8.85</v>
      </c>
      <c r="AI54" s="72" t="n">
        <v>11.8</v>
      </c>
      <c r="AJ54" s="72" t="n">
        <v>9.3229</v>
      </c>
      <c r="AK54" s="72" t="n">
        <v>51.2442</v>
      </c>
      <c r="AL54" s="72" t="n">
        <v>19.6</v>
      </c>
      <c r="AM54" s="72" t="s">
        <v>46</v>
      </c>
      <c r="AN54" s="72" t="n">
        <v>152.039</v>
      </c>
      <c r="AO54" s="72" t="s">
        <v>46</v>
      </c>
      <c r="AP54" s="70" t="n">
        <v>0.7215</v>
      </c>
      <c r="AQ54" s="71" t="n">
        <v>12.6</v>
      </c>
      <c r="AR54" s="71" t="n">
        <v>7.7629</v>
      </c>
      <c r="AS54" s="72" t="n">
        <v>9.5</v>
      </c>
      <c r="AT54" s="72" t="n">
        <v>8.3334</v>
      </c>
      <c r="AU54" s="72" t="n">
        <v>23.3178</v>
      </c>
      <c r="AV54" s="72" t="n">
        <v>17.4588</v>
      </c>
      <c r="AW54" s="72" t="s">
        <v>46</v>
      </c>
      <c r="AX54" s="72" t="s">
        <v>46</v>
      </c>
      <c r="AY54" s="72" t="s">
        <v>46</v>
      </c>
      <c r="AZ54" s="70" t="n">
        <v>0.9037</v>
      </c>
      <c r="BA54" s="78" t="n">
        <v>66.7</v>
      </c>
      <c r="BB54" s="78" t="n">
        <v>58.6475</v>
      </c>
      <c r="BC54" s="81" t="n">
        <v>54.6</v>
      </c>
      <c r="BD54" s="81" t="n">
        <v>55.3882</v>
      </c>
      <c r="BE54" s="81" t="n">
        <v>42.115</v>
      </c>
      <c r="BF54" s="81" t="n">
        <v>40.1834</v>
      </c>
      <c r="BG54" s="81" t="n">
        <v>115.5</v>
      </c>
      <c r="BH54" s="81" t="n">
        <v>50.2357</v>
      </c>
      <c r="BI54" s="81" t="n">
        <v>90.3861</v>
      </c>
    </row>
    <row r="55" s="89" customFormat="true" ht="15" hidden="false" customHeight="true" outlineLevel="0" collapsed="false">
      <c r="A55" s="77" t="s">
        <v>89</v>
      </c>
      <c r="B55" s="70" t="n">
        <v>891.7359</v>
      </c>
      <c r="C55" s="71" t="n">
        <v>1436.9</v>
      </c>
      <c r="D55" s="71" t="n">
        <v>1784.1723</v>
      </c>
      <c r="E55" s="72" t="n">
        <v>1834.4</v>
      </c>
      <c r="F55" s="72" t="n">
        <v>2042.1236</v>
      </c>
      <c r="G55" s="72" t="n">
        <v>1971.9899</v>
      </c>
      <c r="H55" s="72" t="n">
        <v>2184.1296</v>
      </c>
      <c r="I55" s="72" t="n">
        <v>2596.5</v>
      </c>
      <c r="J55" s="72" t="n">
        <v>3005.5328</v>
      </c>
      <c r="K55" s="72" t="n">
        <v>4120.0179</v>
      </c>
      <c r="L55" s="70" t="n">
        <v>401.3135</v>
      </c>
      <c r="M55" s="71" t="n">
        <v>601.8</v>
      </c>
      <c r="N55" s="71" t="n">
        <v>631.9669</v>
      </c>
      <c r="O55" s="72" t="n">
        <v>673.2</v>
      </c>
      <c r="P55" s="72" t="n">
        <v>846.5499</v>
      </c>
      <c r="Q55" s="72" t="n">
        <v>812.85</v>
      </c>
      <c r="R55" s="72" t="n">
        <v>915.9</v>
      </c>
      <c r="S55" s="72" t="n">
        <v>1078.8</v>
      </c>
      <c r="T55" s="72" t="n">
        <v>1334.4787</v>
      </c>
      <c r="U55" s="72" t="n">
        <v>1516.4906</v>
      </c>
      <c r="V55" s="70" t="n">
        <v>80.2731</v>
      </c>
      <c r="W55" s="71" t="n">
        <v>150.2</v>
      </c>
      <c r="X55" s="71" t="n">
        <v>166.3085</v>
      </c>
      <c r="Y55" s="72" t="n">
        <v>170.5</v>
      </c>
      <c r="Z55" s="72" t="n">
        <v>230.2587</v>
      </c>
      <c r="AA55" s="72" t="n">
        <v>244.6864</v>
      </c>
      <c r="AB55" s="72" t="n">
        <v>251.5527</v>
      </c>
      <c r="AC55" s="72" t="n">
        <v>296.6</v>
      </c>
      <c r="AD55" s="72" t="n">
        <v>353.9759</v>
      </c>
      <c r="AE55" s="72" t="n">
        <v>416.9047</v>
      </c>
      <c r="AF55" s="70" t="n">
        <v>171.809</v>
      </c>
      <c r="AG55" s="71" t="n">
        <v>55.8</v>
      </c>
      <c r="AH55" s="71" t="n">
        <v>40.5297</v>
      </c>
      <c r="AI55" s="72" t="n">
        <v>46.5</v>
      </c>
      <c r="AJ55" s="72" t="n">
        <v>53.6996</v>
      </c>
      <c r="AK55" s="72" t="n">
        <v>82.862</v>
      </c>
      <c r="AL55" s="72" t="n">
        <v>75.2873</v>
      </c>
      <c r="AM55" s="72" t="n">
        <v>101.3</v>
      </c>
      <c r="AN55" s="72" t="n">
        <v>70.08</v>
      </c>
      <c r="AO55" s="72" t="n">
        <v>78.4271</v>
      </c>
      <c r="AP55" s="70" t="n">
        <v>52.3038</v>
      </c>
      <c r="AQ55" s="71" t="n">
        <v>196.8</v>
      </c>
      <c r="AR55" s="71" t="n">
        <v>441.9688</v>
      </c>
      <c r="AS55" s="72" t="n">
        <v>569.2</v>
      </c>
      <c r="AT55" s="72" t="n">
        <v>487.1858</v>
      </c>
      <c r="AU55" s="72" t="n">
        <v>498.0478</v>
      </c>
      <c r="AV55" s="72" t="n">
        <v>590.8394</v>
      </c>
      <c r="AW55" s="72" t="n">
        <v>785.6</v>
      </c>
      <c r="AX55" s="72" t="n">
        <v>898.5949</v>
      </c>
      <c r="AY55" s="72" t="n">
        <v>1626.2121</v>
      </c>
      <c r="AZ55" s="70" t="n">
        <v>186.0365</v>
      </c>
      <c r="BA55" s="78" t="n">
        <v>432.2</v>
      </c>
      <c r="BB55" s="78" t="n">
        <v>503.3984</v>
      </c>
      <c r="BC55" s="81" t="n">
        <v>374.9</v>
      </c>
      <c r="BD55" s="81" t="n">
        <v>424.4296</v>
      </c>
      <c r="BE55" s="81" t="n">
        <v>333.5437</v>
      </c>
      <c r="BF55" s="81" t="n">
        <v>350.5502</v>
      </c>
      <c r="BG55" s="81" t="n">
        <v>334.2</v>
      </c>
      <c r="BH55" s="81" t="n">
        <v>348.4033</v>
      </c>
      <c r="BI55" s="81" t="n">
        <v>481.9834</v>
      </c>
    </row>
    <row r="56" s="83" customFormat="true" ht="15" hidden="false" customHeight="true" outlineLevel="0" collapsed="false">
      <c r="A56" s="82" t="s">
        <v>90</v>
      </c>
      <c r="B56" s="65" t="n">
        <v>68645.5568</v>
      </c>
      <c r="C56" s="66" t="n">
        <v>124921.5</v>
      </c>
      <c r="D56" s="66" t="n">
        <v>132216.3293</v>
      </c>
      <c r="E56" s="66" t="n">
        <v>144209.5</v>
      </c>
      <c r="F56" s="66" t="n">
        <v>149203.5909</v>
      </c>
      <c r="G56" s="66" t="n">
        <v>165230.3</v>
      </c>
      <c r="H56" s="66" t="n">
        <v>157663.1041</v>
      </c>
      <c r="I56" s="66" t="n">
        <v>191367.9</v>
      </c>
      <c r="J56" s="66" t="n">
        <v>195257.8887</v>
      </c>
      <c r="K56" s="66" t="n">
        <v>232987.0261</v>
      </c>
      <c r="L56" s="65" t="n">
        <v>31308.9978</v>
      </c>
      <c r="M56" s="66" t="n">
        <v>53423.4</v>
      </c>
      <c r="N56" s="66" t="n">
        <v>57994.7442</v>
      </c>
      <c r="O56" s="66" t="n">
        <v>58878.7</v>
      </c>
      <c r="P56" s="66" t="n">
        <v>62613.8051</v>
      </c>
      <c r="Q56" s="66" t="n">
        <v>71000.4</v>
      </c>
      <c r="R56" s="66" t="n">
        <v>68452.7808</v>
      </c>
      <c r="S56" s="66" t="n">
        <v>76814.7</v>
      </c>
      <c r="T56" s="66" t="n">
        <v>82824.5475</v>
      </c>
      <c r="U56" s="66" t="n">
        <v>96471.7065</v>
      </c>
      <c r="V56" s="65" t="n">
        <v>6424.8715</v>
      </c>
      <c r="W56" s="66" t="n">
        <v>14381.8</v>
      </c>
      <c r="X56" s="66" t="n">
        <v>15576.1423</v>
      </c>
      <c r="Y56" s="66" t="n">
        <v>15505.3</v>
      </c>
      <c r="Z56" s="66" t="n">
        <v>16759.6099</v>
      </c>
      <c r="AA56" s="66" t="n">
        <v>17895.3</v>
      </c>
      <c r="AB56" s="66" t="n">
        <v>18473.1046</v>
      </c>
      <c r="AC56" s="66" t="n">
        <v>20547.3</v>
      </c>
      <c r="AD56" s="66" t="n">
        <v>22502.1591</v>
      </c>
      <c r="AE56" s="66" t="n">
        <v>25431.1775</v>
      </c>
      <c r="AF56" s="65" t="n">
        <v>4105.9874</v>
      </c>
      <c r="AG56" s="66" t="n">
        <v>4953.1</v>
      </c>
      <c r="AH56" s="66" t="n">
        <v>2765.3356</v>
      </c>
      <c r="AI56" s="66" t="n">
        <v>4098.1</v>
      </c>
      <c r="AJ56" s="66" t="n">
        <v>2729.5679</v>
      </c>
      <c r="AK56" s="66" t="n">
        <v>2418.9</v>
      </c>
      <c r="AL56" s="66" t="n">
        <v>5238.7631</v>
      </c>
      <c r="AM56" s="66" t="n">
        <v>6217.2928</v>
      </c>
      <c r="AN56" s="66" t="n">
        <v>4847.5595</v>
      </c>
      <c r="AO56" s="66" t="n">
        <v>8777.7541</v>
      </c>
      <c r="AP56" s="65" t="n">
        <v>17088.3854</v>
      </c>
      <c r="AQ56" s="66" t="n">
        <v>30452.3</v>
      </c>
      <c r="AR56" s="66" t="n">
        <v>29269.5331</v>
      </c>
      <c r="AS56" s="66" t="n">
        <v>32733</v>
      </c>
      <c r="AT56" s="66" t="n">
        <v>34418.2619</v>
      </c>
      <c r="AU56" s="66" t="n">
        <v>42791.9</v>
      </c>
      <c r="AV56" s="66" t="n">
        <v>37193.6008</v>
      </c>
      <c r="AW56" s="66" t="n">
        <v>49304.3</v>
      </c>
      <c r="AX56" s="66" t="n">
        <v>45158.9266</v>
      </c>
      <c r="AY56" s="66" t="n">
        <v>58949.8212</v>
      </c>
      <c r="AZ56" s="65" t="n">
        <v>9717.3147</v>
      </c>
      <c r="BA56" s="65" t="n">
        <v>21710.8</v>
      </c>
      <c r="BB56" s="65" t="n">
        <v>26610.5741</v>
      </c>
      <c r="BC56" s="65" t="n">
        <v>32994.4</v>
      </c>
      <c r="BD56" s="65" t="n">
        <v>32682.3461</v>
      </c>
      <c r="BE56" s="65" t="n">
        <v>31123.8</v>
      </c>
      <c r="BF56" s="65" t="n">
        <v>28304.8548</v>
      </c>
      <c r="BG56" s="65" t="n">
        <v>38484.2</v>
      </c>
      <c r="BH56" s="65" t="n">
        <v>39924.696</v>
      </c>
      <c r="BI56" s="65" t="n">
        <v>43356.5668</v>
      </c>
    </row>
    <row r="57" customFormat="false" ht="15" hidden="false" customHeight="true" outlineLevel="0" collapsed="false">
      <c r="A57" s="77" t="s">
        <v>91</v>
      </c>
      <c r="B57" s="70" t="n">
        <v>3925.7889</v>
      </c>
      <c r="C57" s="71" t="n">
        <v>8103.8</v>
      </c>
      <c r="D57" s="71" t="n">
        <v>8618.749</v>
      </c>
      <c r="E57" s="72" t="n">
        <v>8640.3</v>
      </c>
      <c r="F57" s="72" t="n">
        <v>10356.8482</v>
      </c>
      <c r="G57" s="72" t="n">
        <v>9999.4795</v>
      </c>
      <c r="H57" s="72" t="n">
        <v>10527.2109</v>
      </c>
      <c r="I57" s="72" t="n">
        <v>12909.3</v>
      </c>
      <c r="J57" s="72" t="n">
        <v>11580.6385</v>
      </c>
      <c r="K57" s="72" t="n">
        <v>14303.1587</v>
      </c>
      <c r="L57" s="70" t="n">
        <v>2008.8138</v>
      </c>
      <c r="M57" s="71" t="n">
        <v>4194.6</v>
      </c>
      <c r="N57" s="71" t="n">
        <v>4278.363</v>
      </c>
      <c r="O57" s="72" t="n">
        <v>4057.4</v>
      </c>
      <c r="P57" s="72" t="n">
        <v>5247.8202</v>
      </c>
      <c r="Q57" s="72" t="n">
        <v>5251.1949</v>
      </c>
      <c r="R57" s="72" t="n">
        <v>5857.0639</v>
      </c>
      <c r="S57" s="72" t="n">
        <v>6939.5</v>
      </c>
      <c r="T57" s="72" t="n">
        <v>6334.4199</v>
      </c>
      <c r="U57" s="72" t="n">
        <v>8078.5924</v>
      </c>
      <c r="V57" s="70" t="n">
        <v>434.449</v>
      </c>
      <c r="W57" s="71" t="n">
        <v>1063.9</v>
      </c>
      <c r="X57" s="71" t="n">
        <v>1173.0118</v>
      </c>
      <c r="Y57" s="72" t="n">
        <v>1104.8</v>
      </c>
      <c r="Z57" s="72" t="n">
        <v>1428.0522</v>
      </c>
      <c r="AA57" s="72" t="n">
        <v>1445.1653</v>
      </c>
      <c r="AB57" s="72" t="n">
        <v>1484.5933</v>
      </c>
      <c r="AC57" s="72" t="n">
        <v>1665.9</v>
      </c>
      <c r="AD57" s="72" t="n">
        <v>1717.2952</v>
      </c>
      <c r="AE57" s="72" t="n">
        <v>2177.3851</v>
      </c>
      <c r="AF57" s="70" t="n">
        <v>61.2178</v>
      </c>
      <c r="AG57" s="71" t="n">
        <v>124.4</v>
      </c>
      <c r="AH57" s="71" t="n">
        <v>250.92</v>
      </c>
      <c r="AI57" s="72" t="n">
        <v>227.8</v>
      </c>
      <c r="AJ57" s="72" t="n">
        <v>124.7701</v>
      </c>
      <c r="AK57" s="72" t="n">
        <v>173.1398</v>
      </c>
      <c r="AL57" s="72" t="n">
        <v>543.4739</v>
      </c>
      <c r="AM57" s="72" t="n">
        <v>248.4</v>
      </c>
      <c r="AN57" s="72" t="n">
        <v>470.081</v>
      </c>
      <c r="AO57" s="72" t="n">
        <v>432.7584</v>
      </c>
      <c r="AP57" s="70" t="n">
        <v>967.9714</v>
      </c>
      <c r="AQ57" s="71" t="n">
        <v>1321.3</v>
      </c>
      <c r="AR57" s="71" t="n">
        <v>1611.7797</v>
      </c>
      <c r="AS57" s="72" t="n">
        <v>1543</v>
      </c>
      <c r="AT57" s="72" t="n">
        <v>1742.8866</v>
      </c>
      <c r="AU57" s="72" t="n">
        <v>2210.7912</v>
      </c>
      <c r="AV57" s="72" t="n">
        <v>1307.8456</v>
      </c>
      <c r="AW57" s="72" t="n">
        <v>2220.4</v>
      </c>
      <c r="AX57" s="72" t="n">
        <v>1451.5918</v>
      </c>
      <c r="AY57" s="72" t="n">
        <v>1889.0652</v>
      </c>
      <c r="AZ57" s="70" t="n">
        <v>453.3369</v>
      </c>
      <c r="BA57" s="78" t="n">
        <v>1399.5</v>
      </c>
      <c r="BB57" s="78" t="n">
        <v>1304.6745</v>
      </c>
      <c r="BC57" s="81" t="n">
        <v>1707.3</v>
      </c>
      <c r="BD57" s="81" t="n">
        <v>1813.3191</v>
      </c>
      <c r="BE57" s="81" t="n">
        <v>919.1883</v>
      </c>
      <c r="BF57" s="81" t="n">
        <v>1334.2342</v>
      </c>
      <c r="BG57" s="81" t="n">
        <v>1835.1</v>
      </c>
      <c r="BH57" s="81" t="n">
        <v>1607.2506</v>
      </c>
      <c r="BI57" s="81" t="n">
        <v>1725.3576</v>
      </c>
    </row>
    <row r="58" customFormat="false" ht="15" hidden="false" customHeight="true" outlineLevel="0" collapsed="false">
      <c r="A58" s="77" t="s">
        <v>92</v>
      </c>
      <c r="B58" s="70" t="n">
        <v>124.1771</v>
      </c>
      <c r="C58" s="71" t="n">
        <v>144.1</v>
      </c>
      <c r="D58" s="71" t="n">
        <v>167.6228</v>
      </c>
      <c r="E58" s="72" t="n">
        <v>198.3</v>
      </c>
      <c r="F58" s="72" t="n">
        <v>244.8065</v>
      </c>
      <c r="G58" s="72" t="n">
        <v>240.3984</v>
      </c>
      <c r="H58" s="72" t="n">
        <v>178.0132</v>
      </c>
      <c r="I58" s="72" t="n">
        <v>219</v>
      </c>
      <c r="J58" s="72" t="n">
        <v>192.665</v>
      </c>
      <c r="K58" s="72" t="n">
        <v>327.6253</v>
      </c>
      <c r="L58" s="70" t="n">
        <v>73.8717</v>
      </c>
      <c r="M58" s="71" t="n">
        <v>73.2</v>
      </c>
      <c r="N58" s="71" t="n">
        <v>89.5832</v>
      </c>
      <c r="O58" s="72" t="n">
        <v>100.7</v>
      </c>
      <c r="P58" s="72" t="n">
        <v>128.1128</v>
      </c>
      <c r="Q58" s="72" t="n">
        <v>122.1974</v>
      </c>
      <c r="R58" s="72" t="n">
        <v>95.0206</v>
      </c>
      <c r="S58" s="72" t="n">
        <v>93.1</v>
      </c>
      <c r="T58" s="72" t="n">
        <v>101.1894</v>
      </c>
      <c r="U58" s="72" t="n">
        <v>191.9381</v>
      </c>
      <c r="V58" s="70" t="n">
        <v>17.9949</v>
      </c>
      <c r="W58" s="71" t="n">
        <v>19.7</v>
      </c>
      <c r="X58" s="71" t="n">
        <v>25.313</v>
      </c>
      <c r="Y58" s="72" t="n">
        <v>27.2</v>
      </c>
      <c r="Z58" s="72" t="n">
        <v>35.4122</v>
      </c>
      <c r="AA58" s="72" t="n">
        <v>34.3926</v>
      </c>
      <c r="AB58" s="72" t="n">
        <v>25.8481</v>
      </c>
      <c r="AC58" s="72" t="n">
        <v>25.6</v>
      </c>
      <c r="AD58" s="72" t="n">
        <v>29.4085</v>
      </c>
      <c r="AE58" s="72" t="n">
        <v>50.9177</v>
      </c>
      <c r="AF58" s="70" t="n">
        <v>10.2031</v>
      </c>
      <c r="AG58" s="71" t="n">
        <v>10.3</v>
      </c>
      <c r="AH58" s="71" t="n">
        <v>11.5036</v>
      </c>
      <c r="AI58" s="72" t="n">
        <v>16.6</v>
      </c>
      <c r="AJ58" s="72" t="n">
        <v>16.022</v>
      </c>
      <c r="AK58" s="72" t="n">
        <v>10.5886</v>
      </c>
      <c r="AL58" s="72" t="n">
        <v>4.0358</v>
      </c>
      <c r="AM58" s="72" t="n">
        <v>51.9</v>
      </c>
      <c r="AN58" s="72" t="s">
        <v>46</v>
      </c>
      <c r="AO58" s="72" t="n">
        <v>41.3024</v>
      </c>
      <c r="AP58" s="70" t="n">
        <v>4.7767</v>
      </c>
      <c r="AQ58" s="71" t="n">
        <v>12.7</v>
      </c>
      <c r="AR58" s="71" t="n">
        <v>12.627</v>
      </c>
      <c r="AS58" s="72" t="n">
        <v>14.7</v>
      </c>
      <c r="AT58" s="72" t="n">
        <v>20.1821</v>
      </c>
      <c r="AU58" s="72" t="n">
        <v>18.8288</v>
      </c>
      <c r="AV58" s="72" t="n">
        <v>12.5804</v>
      </c>
      <c r="AW58" s="72" t="n">
        <v>10.7</v>
      </c>
      <c r="AX58" s="72" t="n">
        <v>11.0762</v>
      </c>
      <c r="AY58" s="72" t="n">
        <v>17.6886</v>
      </c>
      <c r="AZ58" s="70" t="n">
        <v>17.3307</v>
      </c>
      <c r="BA58" s="78" t="n">
        <v>28.2</v>
      </c>
      <c r="BB58" s="78" t="n">
        <v>28.596</v>
      </c>
      <c r="BC58" s="81" t="n">
        <v>39.3</v>
      </c>
      <c r="BD58" s="81" t="n">
        <v>45.0774</v>
      </c>
      <c r="BE58" s="81" t="n">
        <v>54.391</v>
      </c>
      <c r="BF58" s="81" t="n">
        <v>40.5283</v>
      </c>
      <c r="BG58" s="81" t="n">
        <v>37.7</v>
      </c>
      <c r="BH58" s="81" t="n">
        <v>24.9035</v>
      </c>
      <c r="BI58" s="81" t="n">
        <v>25.7785</v>
      </c>
    </row>
    <row r="59" customFormat="false" ht="15" hidden="false" customHeight="true" outlineLevel="0" collapsed="false">
      <c r="A59" s="77" t="s">
        <v>93</v>
      </c>
      <c r="B59" s="70" t="n">
        <v>479.5851</v>
      </c>
      <c r="C59" s="71" t="n">
        <v>818.5</v>
      </c>
      <c r="D59" s="71" t="n">
        <v>775.5384</v>
      </c>
      <c r="E59" s="72" t="n">
        <v>785.7</v>
      </c>
      <c r="F59" s="72" t="n">
        <v>970.6982</v>
      </c>
      <c r="G59" s="72" t="n">
        <v>962.5628</v>
      </c>
      <c r="H59" s="72" t="n">
        <v>1081.5451</v>
      </c>
      <c r="I59" s="72" t="n">
        <v>1131.6</v>
      </c>
      <c r="J59" s="72" t="n">
        <v>1211.4672</v>
      </c>
      <c r="K59" s="72" t="n">
        <v>1268.0456</v>
      </c>
      <c r="L59" s="70" t="n">
        <v>232.3233</v>
      </c>
      <c r="M59" s="71" t="n">
        <v>336.5</v>
      </c>
      <c r="N59" s="71" t="n">
        <v>350.8942</v>
      </c>
      <c r="O59" s="72" t="n">
        <v>345.4</v>
      </c>
      <c r="P59" s="72" t="n">
        <v>471.9275</v>
      </c>
      <c r="Q59" s="72" t="n">
        <v>422.8209</v>
      </c>
      <c r="R59" s="72" t="n">
        <v>395.8161</v>
      </c>
      <c r="S59" s="72" t="n">
        <v>457.9</v>
      </c>
      <c r="T59" s="72" t="n">
        <v>453.1102</v>
      </c>
      <c r="U59" s="72" t="n">
        <v>545.203</v>
      </c>
      <c r="V59" s="70" t="n">
        <v>49.3325</v>
      </c>
      <c r="W59" s="71" t="n">
        <v>94.9</v>
      </c>
      <c r="X59" s="71" t="n">
        <v>97.2953</v>
      </c>
      <c r="Y59" s="72" t="n">
        <v>98.1</v>
      </c>
      <c r="Z59" s="72" t="n">
        <v>127.6271</v>
      </c>
      <c r="AA59" s="72" t="n">
        <v>114.2492</v>
      </c>
      <c r="AB59" s="72" t="n">
        <v>102.5838</v>
      </c>
      <c r="AC59" s="72" t="n">
        <v>133.6</v>
      </c>
      <c r="AD59" s="72" t="n">
        <v>128.7664</v>
      </c>
      <c r="AE59" s="72" t="n">
        <v>149.198</v>
      </c>
      <c r="AF59" s="70" t="n">
        <v>68.986</v>
      </c>
      <c r="AG59" s="71" t="n">
        <v>53.3</v>
      </c>
      <c r="AH59" s="71" t="n">
        <v>11.7506</v>
      </c>
      <c r="AI59" s="72" t="n">
        <v>22.7</v>
      </c>
      <c r="AJ59" s="72" t="n">
        <v>12.3764</v>
      </c>
      <c r="AK59" s="72" t="n">
        <v>14.91</v>
      </c>
      <c r="AL59" s="72" t="n">
        <v>116.3883</v>
      </c>
      <c r="AM59" s="72" t="n">
        <v>21.6</v>
      </c>
      <c r="AN59" s="72" t="n">
        <v>60.0938</v>
      </c>
      <c r="AO59" s="72" t="n">
        <v>58.5612</v>
      </c>
      <c r="AP59" s="70" t="n">
        <v>72.742</v>
      </c>
      <c r="AQ59" s="71" t="n">
        <v>147.3</v>
      </c>
      <c r="AR59" s="71" t="n">
        <v>167.6068</v>
      </c>
      <c r="AS59" s="72" t="n">
        <v>130.8</v>
      </c>
      <c r="AT59" s="72" t="n">
        <v>168.1181</v>
      </c>
      <c r="AU59" s="72" t="n">
        <v>267.7624</v>
      </c>
      <c r="AV59" s="72" t="n">
        <v>319.9492</v>
      </c>
      <c r="AW59" s="72" t="n">
        <v>153</v>
      </c>
      <c r="AX59" s="72" t="n">
        <v>213.6524</v>
      </c>
      <c r="AY59" s="72" t="n">
        <v>162.0741</v>
      </c>
      <c r="AZ59" s="70" t="n">
        <v>56.2013</v>
      </c>
      <c r="BA59" s="78" t="n">
        <v>186.6</v>
      </c>
      <c r="BB59" s="78" t="n">
        <v>147.9915</v>
      </c>
      <c r="BC59" s="81" t="n">
        <v>188.8</v>
      </c>
      <c r="BD59" s="81" t="n">
        <v>190.6491</v>
      </c>
      <c r="BE59" s="81" t="n">
        <v>142.8203</v>
      </c>
      <c r="BF59" s="81" t="n">
        <v>146.8077</v>
      </c>
      <c r="BG59" s="81" t="n">
        <v>365.6</v>
      </c>
      <c r="BH59" s="81" t="n">
        <v>355.8444</v>
      </c>
      <c r="BI59" s="81" t="n">
        <v>353.0093</v>
      </c>
    </row>
    <row r="60" customFormat="false" ht="15" hidden="false" customHeight="true" outlineLevel="0" collapsed="false">
      <c r="A60" s="77" t="s">
        <v>94</v>
      </c>
      <c r="B60" s="70" t="n">
        <v>6166.2638</v>
      </c>
      <c r="C60" s="71" t="n">
        <v>11435.4</v>
      </c>
      <c r="D60" s="71" t="n">
        <v>11977.3369</v>
      </c>
      <c r="E60" s="72" t="n">
        <v>15590.2</v>
      </c>
      <c r="F60" s="72" t="n">
        <v>17038.8189</v>
      </c>
      <c r="G60" s="72" t="n">
        <v>15840.0742</v>
      </c>
      <c r="H60" s="72" t="n">
        <v>16878.5774</v>
      </c>
      <c r="I60" s="72" t="n">
        <v>20848</v>
      </c>
      <c r="J60" s="72" t="n">
        <v>26038.1598</v>
      </c>
      <c r="K60" s="72" t="n">
        <v>30031.7703</v>
      </c>
      <c r="L60" s="70" t="n">
        <v>3041.7655</v>
      </c>
      <c r="M60" s="71" t="n">
        <v>5173.6</v>
      </c>
      <c r="N60" s="71" t="n">
        <v>5695.053</v>
      </c>
      <c r="O60" s="72" t="n">
        <v>6507.9</v>
      </c>
      <c r="P60" s="72" t="n">
        <v>6453.9132</v>
      </c>
      <c r="Q60" s="72" t="n">
        <v>6512.2746</v>
      </c>
      <c r="R60" s="72" t="n">
        <v>6941.3399</v>
      </c>
      <c r="S60" s="72" t="n">
        <v>7989.9</v>
      </c>
      <c r="T60" s="72" t="n">
        <v>10128.8054</v>
      </c>
      <c r="U60" s="72" t="n">
        <v>11472.0152</v>
      </c>
      <c r="V60" s="70" t="n">
        <v>698.2553</v>
      </c>
      <c r="W60" s="71" t="n">
        <v>1446.9</v>
      </c>
      <c r="X60" s="71" t="n">
        <v>1534.3018</v>
      </c>
      <c r="Y60" s="72" t="n">
        <v>1795.5</v>
      </c>
      <c r="Z60" s="72" t="n">
        <v>1788.2132</v>
      </c>
      <c r="AA60" s="72" t="n">
        <v>1816.424</v>
      </c>
      <c r="AB60" s="72" t="n">
        <v>2106.997</v>
      </c>
      <c r="AC60" s="72" t="n">
        <v>2350.6</v>
      </c>
      <c r="AD60" s="72" t="n">
        <v>2841.0328</v>
      </c>
      <c r="AE60" s="72" t="n">
        <v>3230.0628</v>
      </c>
      <c r="AF60" s="70" t="n">
        <v>278.9072</v>
      </c>
      <c r="AG60" s="71" t="n">
        <v>227</v>
      </c>
      <c r="AH60" s="71" t="n">
        <v>228.1747</v>
      </c>
      <c r="AI60" s="72" t="n">
        <v>504.5</v>
      </c>
      <c r="AJ60" s="72" t="n">
        <v>384.3548</v>
      </c>
      <c r="AK60" s="72" t="n">
        <v>191.6654</v>
      </c>
      <c r="AL60" s="72" t="n">
        <v>199.4281</v>
      </c>
      <c r="AM60" s="72" t="n">
        <v>527.5</v>
      </c>
      <c r="AN60" s="72" t="n">
        <v>438.8233</v>
      </c>
      <c r="AO60" s="72" t="n">
        <v>468.4843</v>
      </c>
      <c r="AP60" s="70" t="n">
        <v>1053.0122</v>
      </c>
      <c r="AQ60" s="71" t="n">
        <v>1934.1</v>
      </c>
      <c r="AR60" s="71" t="n">
        <v>1624.3314</v>
      </c>
      <c r="AS60" s="72" t="n">
        <v>2409.2</v>
      </c>
      <c r="AT60" s="72" t="n">
        <v>2209.3767</v>
      </c>
      <c r="AU60" s="72" t="n">
        <v>2661.9315</v>
      </c>
      <c r="AV60" s="72" t="n">
        <v>2929.5314</v>
      </c>
      <c r="AW60" s="72" t="n">
        <v>3863.1</v>
      </c>
      <c r="AX60" s="72" t="n">
        <v>5288.154</v>
      </c>
      <c r="AY60" s="72" t="n">
        <v>8378.7618</v>
      </c>
      <c r="AZ60" s="70" t="n">
        <v>1094.3236</v>
      </c>
      <c r="BA60" s="78" t="n">
        <v>2653.8</v>
      </c>
      <c r="BB60" s="78" t="n">
        <v>2895.476</v>
      </c>
      <c r="BC60" s="81" t="n">
        <v>4373.1</v>
      </c>
      <c r="BD60" s="81" t="n">
        <v>6202.961</v>
      </c>
      <c r="BE60" s="81" t="n">
        <v>4657.7787</v>
      </c>
      <c r="BF60" s="81" t="n">
        <v>4701.281</v>
      </c>
      <c r="BG60" s="81" t="n">
        <v>6117.1</v>
      </c>
      <c r="BH60" s="81" t="n">
        <v>7341.3443</v>
      </c>
      <c r="BI60" s="81" t="n">
        <v>6482.4462</v>
      </c>
    </row>
    <row r="61" customFormat="false" ht="15" hidden="false" customHeight="true" outlineLevel="0" collapsed="false">
      <c r="A61" s="77" t="s">
        <v>95</v>
      </c>
      <c r="B61" s="70" t="n">
        <v>445.6153</v>
      </c>
      <c r="C61" s="71" t="n">
        <v>1065.2</v>
      </c>
      <c r="D61" s="71" t="n">
        <v>1092.9368</v>
      </c>
      <c r="E61" s="72" t="n">
        <v>1761.8</v>
      </c>
      <c r="F61" s="72" t="n">
        <v>2295.2714</v>
      </c>
      <c r="G61" s="72" t="n">
        <v>2223.6145</v>
      </c>
      <c r="H61" s="72" t="n">
        <v>1846.8608</v>
      </c>
      <c r="I61" s="72" t="n">
        <v>2329.9</v>
      </c>
      <c r="J61" s="72" t="n">
        <v>1817.7709</v>
      </c>
      <c r="K61" s="72" t="n">
        <v>2249.9674</v>
      </c>
      <c r="L61" s="70" t="n">
        <v>268.9263</v>
      </c>
      <c r="M61" s="71" t="n">
        <v>487.1</v>
      </c>
      <c r="N61" s="71" t="n">
        <v>529.4147</v>
      </c>
      <c r="O61" s="72" t="n">
        <v>705.6</v>
      </c>
      <c r="P61" s="72" t="n">
        <v>877.3258</v>
      </c>
      <c r="Q61" s="72" t="n">
        <v>923.0029</v>
      </c>
      <c r="R61" s="72" t="n">
        <v>944.3005</v>
      </c>
      <c r="S61" s="72" t="n">
        <v>968.2</v>
      </c>
      <c r="T61" s="72" t="n">
        <v>954.9108</v>
      </c>
      <c r="U61" s="72" t="n">
        <v>1129.331</v>
      </c>
      <c r="V61" s="70" t="n">
        <v>62.7706</v>
      </c>
      <c r="W61" s="71" t="n">
        <v>143.2</v>
      </c>
      <c r="X61" s="71" t="n">
        <v>144.6501</v>
      </c>
      <c r="Y61" s="72" t="n">
        <v>204.8</v>
      </c>
      <c r="Z61" s="72" t="n">
        <v>265.7894</v>
      </c>
      <c r="AA61" s="72" t="n">
        <v>258.1981</v>
      </c>
      <c r="AB61" s="72" t="n">
        <v>256.3482</v>
      </c>
      <c r="AC61" s="72" t="n">
        <v>266.7</v>
      </c>
      <c r="AD61" s="72" t="n">
        <v>263.2679</v>
      </c>
      <c r="AE61" s="72" t="n">
        <v>320.7911</v>
      </c>
      <c r="AF61" s="70" t="n">
        <v>3.5287</v>
      </c>
      <c r="AG61" s="71" t="n">
        <v>15.4</v>
      </c>
      <c r="AH61" s="71" t="n">
        <v>17.6645</v>
      </c>
      <c r="AI61" s="72" t="n">
        <v>56.4</v>
      </c>
      <c r="AJ61" s="72" t="n">
        <v>28.1531</v>
      </c>
      <c r="AK61" s="72" t="n">
        <v>17.6181</v>
      </c>
      <c r="AL61" s="72" t="n">
        <v>9.5204</v>
      </c>
      <c r="AM61" s="72" t="n">
        <v>42</v>
      </c>
      <c r="AN61" s="72" t="n">
        <v>33.1989</v>
      </c>
      <c r="AO61" s="72" t="n">
        <v>25.8327</v>
      </c>
      <c r="AP61" s="70" t="n">
        <v>32.8274</v>
      </c>
      <c r="AQ61" s="71" t="n">
        <v>233.1</v>
      </c>
      <c r="AR61" s="71" t="n">
        <v>110.9413</v>
      </c>
      <c r="AS61" s="72" t="n">
        <v>242.9</v>
      </c>
      <c r="AT61" s="72" t="n">
        <v>568.3257</v>
      </c>
      <c r="AU61" s="72" t="n">
        <v>445.9546</v>
      </c>
      <c r="AV61" s="72" t="n">
        <v>308.7912</v>
      </c>
      <c r="AW61" s="72" t="n">
        <v>393.2</v>
      </c>
      <c r="AX61" s="72" t="n">
        <v>315.4964</v>
      </c>
      <c r="AY61" s="72" t="n">
        <v>347.0768</v>
      </c>
      <c r="AZ61" s="70" t="n">
        <v>77.5623</v>
      </c>
      <c r="BA61" s="78" t="n">
        <v>186.5</v>
      </c>
      <c r="BB61" s="78" t="n">
        <v>290.2662</v>
      </c>
      <c r="BC61" s="81" t="n">
        <v>552.1</v>
      </c>
      <c r="BD61" s="81" t="n">
        <v>555.6774</v>
      </c>
      <c r="BE61" s="81" t="n">
        <v>578.8408</v>
      </c>
      <c r="BF61" s="81" t="n">
        <v>327.9005</v>
      </c>
      <c r="BG61" s="81" t="n">
        <v>659.7</v>
      </c>
      <c r="BH61" s="81" t="n">
        <v>250.8969</v>
      </c>
      <c r="BI61" s="81" t="n">
        <v>426.9358</v>
      </c>
    </row>
    <row r="62" customFormat="false" ht="15" hidden="false" customHeight="true" outlineLevel="0" collapsed="false">
      <c r="A62" s="77" t="s">
        <v>96</v>
      </c>
      <c r="B62" s="70" t="n">
        <v>646.848</v>
      </c>
      <c r="C62" s="71" t="n">
        <v>1356.4</v>
      </c>
      <c r="D62" s="71" t="n">
        <v>1496.2092</v>
      </c>
      <c r="E62" s="72" t="n">
        <v>1972.9</v>
      </c>
      <c r="F62" s="72" t="n">
        <v>2104.0779</v>
      </c>
      <c r="G62" s="72" t="n">
        <v>1787.6922</v>
      </c>
      <c r="H62" s="72" t="n">
        <v>1802.2346</v>
      </c>
      <c r="I62" s="72" t="n">
        <v>1957.2</v>
      </c>
      <c r="J62" s="72" t="n">
        <v>1680.8438</v>
      </c>
      <c r="K62" s="72" t="n">
        <v>1153.7057</v>
      </c>
      <c r="L62" s="70" t="n">
        <v>227.4833</v>
      </c>
      <c r="M62" s="71" t="n">
        <v>563</v>
      </c>
      <c r="N62" s="71" t="n">
        <v>672.0791</v>
      </c>
      <c r="O62" s="72" t="n">
        <v>823.2</v>
      </c>
      <c r="P62" s="72" t="n">
        <v>807.8513</v>
      </c>
      <c r="Q62" s="72" t="n">
        <v>753.0494</v>
      </c>
      <c r="R62" s="72" t="n">
        <v>710.7544</v>
      </c>
      <c r="S62" s="72" t="n">
        <v>751</v>
      </c>
      <c r="T62" s="72" t="n">
        <v>610.9055</v>
      </c>
      <c r="U62" s="72" t="n">
        <v>537.5271</v>
      </c>
      <c r="V62" s="70" t="n">
        <v>48.1294</v>
      </c>
      <c r="W62" s="71" t="n">
        <v>157</v>
      </c>
      <c r="X62" s="71" t="n">
        <v>182.6696</v>
      </c>
      <c r="Y62" s="72" t="n">
        <v>247.7</v>
      </c>
      <c r="Z62" s="72" t="n">
        <v>226.8767</v>
      </c>
      <c r="AA62" s="72" t="n">
        <v>203.9006</v>
      </c>
      <c r="AB62" s="72" t="n">
        <v>196.426</v>
      </c>
      <c r="AC62" s="72" t="n">
        <v>219.8</v>
      </c>
      <c r="AD62" s="72" t="n">
        <v>177.1149</v>
      </c>
      <c r="AE62" s="72" t="n">
        <v>141.8973</v>
      </c>
      <c r="AF62" s="70" t="n">
        <v>8.67</v>
      </c>
      <c r="AG62" s="71" t="n">
        <v>51.6</v>
      </c>
      <c r="AH62" s="71" t="n">
        <v>11.5874</v>
      </c>
      <c r="AI62" s="72" t="n">
        <v>15.3</v>
      </c>
      <c r="AJ62" s="72" t="n">
        <v>83.2011</v>
      </c>
      <c r="AK62" s="72" t="n">
        <v>14.2785</v>
      </c>
      <c r="AL62" s="72" t="n">
        <v>117.3567</v>
      </c>
      <c r="AM62" s="72" t="n">
        <v>18.8</v>
      </c>
      <c r="AN62" s="72" t="n">
        <v>9.1385</v>
      </c>
      <c r="AO62" s="72" t="n">
        <v>15.9947</v>
      </c>
      <c r="AP62" s="70" t="n">
        <v>222.1798</v>
      </c>
      <c r="AQ62" s="71" t="n">
        <v>289.6</v>
      </c>
      <c r="AR62" s="71" t="n">
        <v>288.3122</v>
      </c>
      <c r="AS62" s="72" t="n">
        <v>334.1</v>
      </c>
      <c r="AT62" s="72" t="n">
        <v>357.9403</v>
      </c>
      <c r="AU62" s="72" t="n">
        <v>492.3564</v>
      </c>
      <c r="AV62" s="72" t="n">
        <v>345.0634</v>
      </c>
      <c r="AW62" s="72" t="n">
        <v>459.9</v>
      </c>
      <c r="AX62" s="72" t="n">
        <v>545.6051</v>
      </c>
      <c r="AY62" s="72" t="n">
        <v>266.0481</v>
      </c>
      <c r="AZ62" s="70" t="n">
        <v>140.3855</v>
      </c>
      <c r="BA62" s="78" t="n">
        <v>295.2</v>
      </c>
      <c r="BB62" s="78" t="n">
        <v>341.5609</v>
      </c>
      <c r="BC62" s="81" t="n">
        <v>552.5</v>
      </c>
      <c r="BD62" s="81" t="n">
        <v>628.2085</v>
      </c>
      <c r="BE62" s="81" t="n">
        <v>324.1073</v>
      </c>
      <c r="BF62" s="81" t="n">
        <v>432.6341</v>
      </c>
      <c r="BG62" s="81" t="n">
        <v>507.8</v>
      </c>
      <c r="BH62" s="81" t="n">
        <v>338.0798</v>
      </c>
      <c r="BI62" s="81" t="n">
        <v>192.2385</v>
      </c>
    </row>
    <row r="63" customFormat="false" ht="15" hidden="false" customHeight="true" outlineLevel="0" collapsed="false">
      <c r="A63" s="77" t="s">
        <v>97</v>
      </c>
      <c r="B63" s="70" t="n">
        <v>6677.4547</v>
      </c>
      <c r="C63" s="71" t="n">
        <v>11930</v>
      </c>
      <c r="D63" s="71" t="n">
        <v>12206.7709</v>
      </c>
      <c r="E63" s="72" t="n">
        <v>13313.3</v>
      </c>
      <c r="F63" s="72" t="n">
        <v>12754.541</v>
      </c>
      <c r="G63" s="72" t="n">
        <v>14861.2582</v>
      </c>
      <c r="H63" s="72" t="n">
        <v>15636.34</v>
      </c>
      <c r="I63" s="72" t="n">
        <v>19479</v>
      </c>
      <c r="J63" s="72" t="n">
        <v>20429.6033</v>
      </c>
      <c r="K63" s="72" t="n">
        <v>24358.9916</v>
      </c>
      <c r="L63" s="70" t="n">
        <v>3439.0433</v>
      </c>
      <c r="M63" s="71" t="n">
        <v>6065.4</v>
      </c>
      <c r="N63" s="71" t="n">
        <v>6248.1058</v>
      </c>
      <c r="O63" s="72" t="n">
        <v>5317.7</v>
      </c>
      <c r="P63" s="72" t="n">
        <v>5794.9262</v>
      </c>
      <c r="Q63" s="72" t="n">
        <v>6343.0239</v>
      </c>
      <c r="R63" s="72" t="n">
        <v>6685.254</v>
      </c>
      <c r="S63" s="72" t="n">
        <v>7272.8</v>
      </c>
      <c r="T63" s="72" t="n">
        <v>8819.579</v>
      </c>
      <c r="U63" s="72" t="n">
        <v>10191.6821</v>
      </c>
      <c r="V63" s="70" t="n">
        <v>648.7148</v>
      </c>
      <c r="W63" s="71" t="n">
        <v>1670.2</v>
      </c>
      <c r="X63" s="71" t="n">
        <v>1780.4432</v>
      </c>
      <c r="Y63" s="72" t="n">
        <v>1428.2</v>
      </c>
      <c r="Z63" s="72" t="n">
        <v>1544.3335</v>
      </c>
      <c r="AA63" s="72" t="n">
        <v>1743.9082</v>
      </c>
      <c r="AB63" s="72" t="n">
        <v>1856.0523</v>
      </c>
      <c r="AC63" s="72" t="n">
        <v>2100.3</v>
      </c>
      <c r="AD63" s="72" t="n">
        <v>2301.8809</v>
      </c>
      <c r="AE63" s="72" t="n">
        <v>2821.6327</v>
      </c>
      <c r="AF63" s="70" t="n">
        <v>129.7602</v>
      </c>
      <c r="AG63" s="71" t="n">
        <v>274.2</v>
      </c>
      <c r="AH63" s="71" t="n">
        <v>133.5731</v>
      </c>
      <c r="AI63" s="72" t="n">
        <v>191.5</v>
      </c>
      <c r="AJ63" s="72" t="n">
        <v>135.4141</v>
      </c>
      <c r="AK63" s="72" t="n">
        <v>145.059</v>
      </c>
      <c r="AL63" s="72" t="n">
        <v>233.0198</v>
      </c>
      <c r="AM63" s="72" t="n">
        <v>322</v>
      </c>
      <c r="AN63" s="72" t="n">
        <v>244.6433</v>
      </c>
      <c r="AO63" s="72" t="n">
        <v>371.7065</v>
      </c>
      <c r="AP63" s="70" t="n">
        <v>1656.9525</v>
      </c>
      <c r="AQ63" s="71" t="n">
        <v>2381.8</v>
      </c>
      <c r="AR63" s="71" t="n">
        <v>2376.1552</v>
      </c>
      <c r="AS63" s="72" t="n">
        <v>3064.6</v>
      </c>
      <c r="AT63" s="72" t="n">
        <v>2207.5789</v>
      </c>
      <c r="AU63" s="72" t="n">
        <v>2690.8109</v>
      </c>
      <c r="AV63" s="72" t="n">
        <v>3290.3727</v>
      </c>
      <c r="AW63" s="72" t="n">
        <v>4025.5</v>
      </c>
      <c r="AX63" s="72" t="n">
        <v>3874.9947</v>
      </c>
      <c r="AY63" s="72" t="n">
        <v>6347.2384</v>
      </c>
      <c r="AZ63" s="70" t="n">
        <v>802.9839</v>
      </c>
      <c r="BA63" s="78" t="n">
        <v>1538.4</v>
      </c>
      <c r="BB63" s="78" t="n">
        <v>1668.4936</v>
      </c>
      <c r="BC63" s="81" t="n">
        <v>3311.1</v>
      </c>
      <c r="BD63" s="81" t="n">
        <v>3072.2883</v>
      </c>
      <c r="BE63" s="81" t="n">
        <v>3938.4562</v>
      </c>
      <c r="BF63" s="81" t="n">
        <v>3571.6412</v>
      </c>
      <c r="BG63" s="81" t="n">
        <v>5758.4</v>
      </c>
      <c r="BH63" s="81" t="n">
        <v>5188.5054</v>
      </c>
      <c r="BI63" s="81" t="n">
        <v>4626.7319</v>
      </c>
    </row>
    <row r="64" customFormat="false" ht="15" hidden="false" customHeight="true" outlineLevel="0" collapsed="false">
      <c r="A64" s="77" t="s">
        <v>98</v>
      </c>
      <c r="B64" s="70" t="n">
        <v>794.7788</v>
      </c>
      <c r="C64" s="71" t="n">
        <v>1399.6</v>
      </c>
      <c r="D64" s="71" t="n">
        <v>1444.4153</v>
      </c>
      <c r="E64" s="72" t="n">
        <v>2110.5</v>
      </c>
      <c r="F64" s="72" t="n">
        <v>2042.7949</v>
      </c>
      <c r="G64" s="72" t="n">
        <v>3243.7654</v>
      </c>
      <c r="H64" s="72" t="n">
        <v>4202.5614</v>
      </c>
      <c r="I64" s="72" t="n">
        <v>3059.6</v>
      </c>
      <c r="J64" s="72" t="n">
        <v>3439.0973</v>
      </c>
      <c r="K64" s="72" t="n">
        <v>3697.1639</v>
      </c>
      <c r="L64" s="70" t="n">
        <v>345.2227</v>
      </c>
      <c r="M64" s="71" t="n">
        <v>696.7</v>
      </c>
      <c r="N64" s="71" t="n">
        <v>801.1663</v>
      </c>
      <c r="O64" s="72" t="n">
        <v>917.9</v>
      </c>
      <c r="P64" s="72" t="n">
        <v>917.032</v>
      </c>
      <c r="Q64" s="72" t="n">
        <v>953.327</v>
      </c>
      <c r="R64" s="72" t="n">
        <v>1062.735</v>
      </c>
      <c r="S64" s="72" t="n">
        <v>1055.1</v>
      </c>
      <c r="T64" s="72" t="n">
        <v>1339.7946</v>
      </c>
      <c r="U64" s="72" t="n">
        <v>1395.4436</v>
      </c>
      <c r="V64" s="70" t="n">
        <v>75.9889</v>
      </c>
      <c r="W64" s="71" t="n">
        <v>169.4</v>
      </c>
      <c r="X64" s="71" t="n">
        <v>188.8271</v>
      </c>
      <c r="Y64" s="72" t="n">
        <v>215.1</v>
      </c>
      <c r="Z64" s="72" t="n">
        <v>213.8679</v>
      </c>
      <c r="AA64" s="72" t="n">
        <v>218.2814</v>
      </c>
      <c r="AB64" s="72" t="n">
        <v>251.8758</v>
      </c>
      <c r="AC64" s="72" t="n">
        <v>247.9</v>
      </c>
      <c r="AD64" s="72" t="n">
        <v>357.8211</v>
      </c>
      <c r="AE64" s="72" t="n">
        <v>415.1872</v>
      </c>
      <c r="AF64" s="70" t="n">
        <v>18.3457</v>
      </c>
      <c r="AG64" s="71" t="n">
        <v>157.7</v>
      </c>
      <c r="AH64" s="71" t="n">
        <v>42.6469</v>
      </c>
      <c r="AI64" s="72" t="n">
        <v>23</v>
      </c>
      <c r="AJ64" s="72" t="n">
        <v>21.0828</v>
      </c>
      <c r="AK64" s="72" t="n">
        <v>20.714</v>
      </c>
      <c r="AL64" s="72" t="n">
        <v>5.8194</v>
      </c>
      <c r="AM64" s="72" t="n">
        <v>20.8</v>
      </c>
      <c r="AN64" s="72" t="n">
        <v>15.2856</v>
      </c>
      <c r="AO64" s="72" t="n">
        <v>21.0199</v>
      </c>
      <c r="AP64" s="70" t="n">
        <v>299.0387</v>
      </c>
      <c r="AQ64" s="71" t="n">
        <v>260</v>
      </c>
      <c r="AR64" s="71" t="n">
        <v>258.6566</v>
      </c>
      <c r="AS64" s="72" t="n">
        <v>758.7</v>
      </c>
      <c r="AT64" s="72" t="n">
        <v>583.2784</v>
      </c>
      <c r="AU64" s="72" t="n">
        <v>1512.4701</v>
      </c>
      <c r="AV64" s="72" t="n">
        <v>2534.2011</v>
      </c>
      <c r="AW64" s="72" t="n">
        <v>1380.4</v>
      </c>
      <c r="AX64" s="72" t="n">
        <v>1381.9089</v>
      </c>
      <c r="AY64" s="72" t="n">
        <v>1488.8616</v>
      </c>
      <c r="AZ64" s="70" t="n">
        <v>56.1828</v>
      </c>
      <c r="BA64" s="78" t="n">
        <v>115.8</v>
      </c>
      <c r="BB64" s="78" t="n">
        <v>153.1184</v>
      </c>
      <c r="BC64" s="81" t="n">
        <v>195.8</v>
      </c>
      <c r="BD64" s="81" t="n">
        <v>307.5338</v>
      </c>
      <c r="BE64" s="81" t="n">
        <v>538.9729</v>
      </c>
      <c r="BF64" s="81" t="n">
        <v>347.9301</v>
      </c>
      <c r="BG64" s="81" t="n">
        <v>355.4</v>
      </c>
      <c r="BH64" s="81" t="n">
        <v>344.2871</v>
      </c>
      <c r="BI64" s="81" t="n">
        <v>376.6516</v>
      </c>
    </row>
    <row r="65" customFormat="false" ht="15" hidden="false" customHeight="true" outlineLevel="0" collapsed="false">
      <c r="A65" s="77" t="s">
        <v>99</v>
      </c>
      <c r="B65" s="70" t="n">
        <v>26992.8192</v>
      </c>
      <c r="C65" s="71" t="n">
        <v>56870.6</v>
      </c>
      <c r="D65" s="71" t="n">
        <v>66317.1157</v>
      </c>
      <c r="E65" s="72" t="n">
        <v>64278.4</v>
      </c>
      <c r="F65" s="72" t="n">
        <v>66202.2186</v>
      </c>
      <c r="G65" s="72" t="n">
        <v>76896.1847</v>
      </c>
      <c r="H65" s="72" t="n">
        <v>68750.2963</v>
      </c>
      <c r="I65" s="72" t="n">
        <v>79076.8</v>
      </c>
      <c r="J65" s="72" t="n">
        <v>83472.3161</v>
      </c>
      <c r="K65" s="72" t="n">
        <v>106274.9374</v>
      </c>
      <c r="L65" s="70" t="n">
        <v>12745.2136</v>
      </c>
      <c r="M65" s="71" t="n">
        <v>24231.1</v>
      </c>
      <c r="N65" s="71" t="n">
        <v>27515.8732</v>
      </c>
      <c r="O65" s="72" t="n">
        <v>26445.9</v>
      </c>
      <c r="P65" s="72" t="n">
        <v>27172.6644</v>
      </c>
      <c r="Q65" s="72" t="n">
        <v>33865.7286</v>
      </c>
      <c r="R65" s="72" t="n">
        <v>30772.9611</v>
      </c>
      <c r="S65" s="72" t="n">
        <v>34383.3</v>
      </c>
      <c r="T65" s="72" t="n">
        <v>36409.8001</v>
      </c>
      <c r="U65" s="72" t="n">
        <v>42815.6879</v>
      </c>
      <c r="V65" s="70" t="n">
        <v>2390.3249</v>
      </c>
      <c r="W65" s="71" t="n">
        <v>6410.9</v>
      </c>
      <c r="X65" s="71" t="n">
        <v>7263.5937</v>
      </c>
      <c r="Y65" s="72" t="n">
        <v>6638</v>
      </c>
      <c r="Z65" s="72" t="n">
        <v>7042.6664</v>
      </c>
      <c r="AA65" s="72" t="n">
        <v>7743.5944</v>
      </c>
      <c r="AB65" s="72" t="n">
        <v>8098.0771</v>
      </c>
      <c r="AC65" s="72" t="n">
        <v>8866.1</v>
      </c>
      <c r="AD65" s="72" t="n">
        <v>9873.1726</v>
      </c>
      <c r="AE65" s="72" t="n">
        <v>10504.7612</v>
      </c>
      <c r="AF65" s="70" t="n">
        <v>2348.625</v>
      </c>
      <c r="AG65" s="71" t="n">
        <v>2830.3</v>
      </c>
      <c r="AH65" s="71" t="n">
        <v>1291.3429</v>
      </c>
      <c r="AI65" s="72" t="n">
        <v>1746.3</v>
      </c>
      <c r="AJ65" s="72" t="n">
        <v>997.9862</v>
      </c>
      <c r="AK65" s="72" t="n">
        <v>1088.3905</v>
      </c>
      <c r="AL65" s="72" t="n">
        <v>3115.4352</v>
      </c>
      <c r="AM65" s="72" t="n">
        <v>3704.3</v>
      </c>
      <c r="AN65" s="72" t="n">
        <v>2277.4354</v>
      </c>
      <c r="AO65" s="72" t="n">
        <v>5307.7281</v>
      </c>
      <c r="AP65" s="70" t="n">
        <v>5585.9706</v>
      </c>
      <c r="AQ65" s="71" t="n">
        <v>14305.4</v>
      </c>
      <c r="AR65" s="71" t="n">
        <v>16690.6889</v>
      </c>
      <c r="AS65" s="72" t="n">
        <v>13936.5</v>
      </c>
      <c r="AT65" s="72" t="n">
        <v>18301.4213</v>
      </c>
      <c r="AU65" s="72" t="n">
        <v>21589.1333</v>
      </c>
      <c r="AV65" s="72" t="n">
        <v>18031.9677</v>
      </c>
      <c r="AW65" s="72" t="n">
        <v>24581.5</v>
      </c>
      <c r="AX65" s="72" t="n">
        <v>22214.2961</v>
      </c>
      <c r="AY65" s="72" t="n">
        <v>27422.0771</v>
      </c>
      <c r="AZ65" s="70" t="n">
        <v>3922.6851</v>
      </c>
      <c r="BA65" s="78" t="n">
        <v>9092.9</v>
      </c>
      <c r="BB65" s="78" t="n">
        <v>13555.617</v>
      </c>
      <c r="BC65" s="81" t="n">
        <v>15511.7</v>
      </c>
      <c r="BD65" s="81" t="n">
        <v>12687.4803</v>
      </c>
      <c r="BE65" s="81" t="n">
        <v>12609.3379</v>
      </c>
      <c r="BF65" s="81" t="n">
        <v>8731.8552</v>
      </c>
      <c r="BG65" s="81" t="n">
        <v>7541.6</v>
      </c>
      <c r="BH65" s="81" t="n">
        <v>12697.6119</v>
      </c>
      <c r="BI65" s="81" t="n">
        <v>20224.6831</v>
      </c>
    </row>
    <row r="66" customFormat="false" ht="15" hidden="false" customHeight="true" outlineLevel="0" collapsed="false">
      <c r="A66" s="77" t="s">
        <v>100</v>
      </c>
      <c r="B66" s="70" t="n">
        <v>480.9224</v>
      </c>
      <c r="C66" s="71" t="n">
        <v>626.8</v>
      </c>
      <c r="D66" s="71" t="n">
        <v>669.1269</v>
      </c>
      <c r="E66" s="72" t="n">
        <v>1004.9</v>
      </c>
      <c r="F66" s="72" t="n">
        <v>937.1918</v>
      </c>
      <c r="G66" s="72" t="n">
        <v>883.5541</v>
      </c>
      <c r="H66" s="72" t="n">
        <v>893.7705</v>
      </c>
      <c r="I66" s="72" t="n">
        <v>993.9</v>
      </c>
      <c r="J66" s="72" t="n">
        <v>1197.259</v>
      </c>
      <c r="K66" s="72" t="n">
        <v>1604.2298</v>
      </c>
      <c r="L66" s="70" t="n">
        <v>294.7848</v>
      </c>
      <c r="M66" s="71" t="n">
        <v>347.4</v>
      </c>
      <c r="N66" s="71" t="n">
        <v>392.6749</v>
      </c>
      <c r="O66" s="72" t="n">
        <v>604.3</v>
      </c>
      <c r="P66" s="72" t="n">
        <v>550.2858</v>
      </c>
      <c r="Q66" s="72" t="n">
        <v>593.8832</v>
      </c>
      <c r="R66" s="72" t="n">
        <v>535.5928</v>
      </c>
      <c r="S66" s="72" t="n">
        <v>590.5</v>
      </c>
      <c r="T66" s="72" t="n">
        <v>698.512</v>
      </c>
      <c r="U66" s="72" t="n">
        <v>884.1779</v>
      </c>
      <c r="V66" s="70" t="n">
        <v>59.8676</v>
      </c>
      <c r="W66" s="71" t="n">
        <v>97.9</v>
      </c>
      <c r="X66" s="71" t="n">
        <v>100.1145</v>
      </c>
      <c r="Y66" s="72" t="n">
        <v>171.8</v>
      </c>
      <c r="Z66" s="72" t="n">
        <v>156.4546</v>
      </c>
      <c r="AA66" s="72" t="n">
        <v>173.0098</v>
      </c>
      <c r="AB66" s="72" t="n">
        <v>152.9623</v>
      </c>
      <c r="AC66" s="72" t="n">
        <v>168.2</v>
      </c>
      <c r="AD66" s="72" t="n">
        <v>199.6977</v>
      </c>
      <c r="AE66" s="72" t="n">
        <v>239.9091</v>
      </c>
      <c r="AF66" s="70" t="n">
        <v>9.5879</v>
      </c>
      <c r="AG66" s="71" t="n">
        <v>21.4</v>
      </c>
      <c r="AH66" s="71" t="n">
        <v>18.7807</v>
      </c>
      <c r="AI66" s="72" t="n">
        <v>24.1</v>
      </c>
      <c r="AJ66" s="72" t="n">
        <v>24.2983</v>
      </c>
      <c r="AK66" s="72" t="n">
        <v>12.3748</v>
      </c>
      <c r="AL66" s="72" t="n">
        <v>15.679</v>
      </c>
      <c r="AM66" s="72" t="n">
        <v>97.3</v>
      </c>
      <c r="AN66" s="72" t="n">
        <v>116.1211</v>
      </c>
      <c r="AO66" s="72" t="n">
        <v>170.6771</v>
      </c>
      <c r="AP66" s="70" t="n">
        <v>43.6351</v>
      </c>
      <c r="AQ66" s="71" t="n">
        <v>54.2</v>
      </c>
      <c r="AR66" s="71" t="n">
        <v>42.7513</v>
      </c>
      <c r="AS66" s="72" t="n">
        <v>44.2</v>
      </c>
      <c r="AT66" s="72" t="n">
        <v>42.9135</v>
      </c>
      <c r="AU66" s="72" t="n">
        <v>44.6</v>
      </c>
      <c r="AV66" s="72" t="n">
        <v>60.2246</v>
      </c>
      <c r="AW66" s="72" t="n">
        <v>44.6</v>
      </c>
      <c r="AX66" s="72" t="n">
        <v>66.4225</v>
      </c>
      <c r="AY66" s="72" t="n">
        <v>187.7132</v>
      </c>
      <c r="AZ66" s="70" t="n">
        <v>73.047</v>
      </c>
      <c r="BA66" s="78" t="n">
        <v>106</v>
      </c>
      <c r="BB66" s="78" t="n">
        <v>114.8055</v>
      </c>
      <c r="BC66" s="81" t="n">
        <v>160.5</v>
      </c>
      <c r="BD66" s="81" t="n">
        <v>163.2396</v>
      </c>
      <c r="BE66" s="81" t="n">
        <v>59.6863</v>
      </c>
      <c r="BF66" s="81" t="n">
        <v>129.3118</v>
      </c>
      <c r="BG66" s="81" t="n">
        <v>93.2</v>
      </c>
      <c r="BH66" s="81" t="n">
        <v>116.5057</v>
      </c>
      <c r="BI66" s="81" t="n">
        <v>121.7525</v>
      </c>
    </row>
    <row r="67" customFormat="false" ht="15" hidden="false" customHeight="true" outlineLevel="0" collapsed="false">
      <c r="A67" s="77" t="s">
        <v>101</v>
      </c>
      <c r="B67" s="70" t="n">
        <v>2341.975</v>
      </c>
      <c r="C67" s="71" t="n">
        <v>3338.2</v>
      </c>
      <c r="D67" s="71" t="n">
        <v>3679.4937</v>
      </c>
      <c r="E67" s="72" t="n">
        <v>5246.3</v>
      </c>
      <c r="F67" s="72" t="n">
        <v>4925.604</v>
      </c>
      <c r="G67" s="72" t="n">
        <v>4227.6934</v>
      </c>
      <c r="H67" s="72" t="n">
        <v>3639.5901</v>
      </c>
      <c r="I67" s="72" t="n">
        <v>4572.7</v>
      </c>
      <c r="J67" s="72" t="n">
        <v>4446.8107</v>
      </c>
      <c r="K67" s="72" t="n">
        <v>4543.9589</v>
      </c>
      <c r="L67" s="70" t="n">
        <v>1232.2503</v>
      </c>
      <c r="M67" s="71" t="n">
        <v>1781.3</v>
      </c>
      <c r="N67" s="71" t="n">
        <v>1684.8364</v>
      </c>
      <c r="O67" s="72" t="n">
        <v>2391.3</v>
      </c>
      <c r="P67" s="72" t="n">
        <v>2621.5257</v>
      </c>
      <c r="Q67" s="72" t="n">
        <v>2440.2737</v>
      </c>
      <c r="R67" s="72" t="n">
        <v>1937.4022</v>
      </c>
      <c r="S67" s="72" t="n">
        <v>2290.5</v>
      </c>
      <c r="T67" s="72" t="n">
        <v>2254.1519</v>
      </c>
      <c r="U67" s="72" t="n">
        <v>2680.0619</v>
      </c>
      <c r="V67" s="70" t="n">
        <v>272.4469</v>
      </c>
      <c r="W67" s="71" t="n">
        <v>478.4</v>
      </c>
      <c r="X67" s="71" t="n">
        <v>480.7433</v>
      </c>
      <c r="Y67" s="72" t="n">
        <v>643</v>
      </c>
      <c r="Z67" s="72" t="n">
        <v>743.4233</v>
      </c>
      <c r="AA67" s="72" t="n">
        <v>671.7187</v>
      </c>
      <c r="AB67" s="72" t="n">
        <v>553.6479</v>
      </c>
      <c r="AC67" s="72" t="n">
        <v>590.9</v>
      </c>
      <c r="AD67" s="72" t="n">
        <v>529.1111</v>
      </c>
      <c r="AE67" s="72" t="n">
        <v>638.1544</v>
      </c>
      <c r="AF67" s="70" t="n">
        <v>158.4278</v>
      </c>
      <c r="AG67" s="71" t="n">
        <v>262.5</v>
      </c>
      <c r="AH67" s="71" t="n">
        <v>85.5548</v>
      </c>
      <c r="AI67" s="72" t="n">
        <v>269.2</v>
      </c>
      <c r="AJ67" s="72" t="n">
        <v>52.7804</v>
      </c>
      <c r="AK67" s="72" t="n">
        <v>27.8477</v>
      </c>
      <c r="AL67" s="72" t="n">
        <v>58.4179</v>
      </c>
      <c r="AM67" s="72" t="n">
        <v>121.6</v>
      </c>
      <c r="AN67" s="72" t="n">
        <v>23.9695</v>
      </c>
      <c r="AO67" s="72" t="n">
        <v>18.6852</v>
      </c>
      <c r="AP67" s="70" t="n">
        <v>311.8855</v>
      </c>
      <c r="AQ67" s="71" t="n">
        <v>382</v>
      </c>
      <c r="AR67" s="71" t="n">
        <v>1101.7763</v>
      </c>
      <c r="AS67" s="72" t="n">
        <v>980.1</v>
      </c>
      <c r="AT67" s="72" t="n">
        <v>783.0034</v>
      </c>
      <c r="AU67" s="72" t="n">
        <v>645.5072</v>
      </c>
      <c r="AV67" s="72" t="n">
        <v>530.7369</v>
      </c>
      <c r="AW67" s="72" t="n">
        <v>1112.7</v>
      </c>
      <c r="AX67" s="72" t="n">
        <v>822.2889</v>
      </c>
      <c r="AY67" s="72" t="n">
        <v>761.6023</v>
      </c>
      <c r="AZ67" s="70" t="n">
        <v>366.9645</v>
      </c>
      <c r="BA67" s="78" t="n">
        <v>434.1</v>
      </c>
      <c r="BB67" s="78" t="n">
        <v>326.5829</v>
      </c>
      <c r="BC67" s="81" t="n">
        <v>962.7</v>
      </c>
      <c r="BD67" s="81" t="n">
        <v>724.8712</v>
      </c>
      <c r="BE67" s="81" t="n">
        <v>442.3461</v>
      </c>
      <c r="BF67" s="81" t="n">
        <v>559.3852</v>
      </c>
      <c r="BG67" s="81" t="n">
        <v>456.9</v>
      </c>
      <c r="BH67" s="81" t="n">
        <v>817.2893</v>
      </c>
      <c r="BI67" s="81" t="n">
        <v>445.4551</v>
      </c>
    </row>
    <row r="68" customFormat="false" ht="15" hidden="false" customHeight="true" outlineLevel="0" collapsed="false">
      <c r="A68" s="77" t="s">
        <v>102</v>
      </c>
      <c r="B68" s="70" t="n">
        <v>12304.0875</v>
      </c>
      <c r="C68" s="71" t="n">
        <v>16357.8</v>
      </c>
      <c r="D68" s="71" t="n">
        <v>11641.878</v>
      </c>
      <c r="E68" s="72" t="n">
        <v>13867.2</v>
      </c>
      <c r="F68" s="72" t="n">
        <v>13746.3601</v>
      </c>
      <c r="G68" s="72" t="n">
        <v>18996.5256</v>
      </c>
      <c r="H68" s="72" t="n">
        <v>15492.5364</v>
      </c>
      <c r="I68" s="72" t="n">
        <v>24035.7</v>
      </c>
      <c r="J68" s="72" t="n">
        <v>21195.6278</v>
      </c>
      <c r="K68" s="72" t="n">
        <v>24000.7554</v>
      </c>
      <c r="L68" s="70" t="n">
        <v>4247.8129</v>
      </c>
      <c r="M68" s="71" t="n">
        <v>5328.7</v>
      </c>
      <c r="N68" s="71" t="n">
        <v>5099.0142</v>
      </c>
      <c r="O68" s="72" t="n">
        <v>5840.4</v>
      </c>
      <c r="P68" s="72" t="n">
        <v>6178.2585</v>
      </c>
      <c r="Q68" s="72" t="n">
        <v>6984.3615</v>
      </c>
      <c r="R68" s="72" t="n">
        <v>6603.3066</v>
      </c>
      <c r="S68" s="72" t="n">
        <v>7034.3</v>
      </c>
      <c r="T68" s="72" t="n">
        <v>7090.8298</v>
      </c>
      <c r="U68" s="72" t="n">
        <v>9222.5994</v>
      </c>
      <c r="V68" s="70" t="n">
        <v>983.8194</v>
      </c>
      <c r="W68" s="71" t="n">
        <v>1386.3</v>
      </c>
      <c r="X68" s="71" t="n">
        <v>1297.9393</v>
      </c>
      <c r="Y68" s="72" t="n">
        <v>1616.2</v>
      </c>
      <c r="Z68" s="72" t="n">
        <v>1690.1527</v>
      </c>
      <c r="AA68" s="72" t="n">
        <v>1827.9016</v>
      </c>
      <c r="AB68" s="72" t="n">
        <v>1688.7442</v>
      </c>
      <c r="AC68" s="72" t="n">
        <v>1906.8</v>
      </c>
      <c r="AD68" s="72" t="n">
        <v>1990.6529</v>
      </c>
      <c r="AE68" s="72" t="n">
        <v>2714.5672</v>
      </c>
      <c r="AF68" s="70" t="n">
        <v>604.8425</v>
      </c>
      <c r="AG68" s="71" t="n">
        <v>729.4</v>
      </c>
      <c r="AH68" s="71" t="n">
        <v>379.7159</v>
      </c>
      <c r="AI68" s="72" t="n">
        <v>539.3</v>
      </c>
      <c r="AJ68" s="72" t="n">
        <v>475.4895</v>
      </c>
      <c r="AK68" s="72" t="n">
        <v>560.1124</v>
      </c>
      <c r="AL68" s="72" t="n">
        <v>607.1662</v>
      </c>
      <c r="AM68" s="72" t="n">
        <v>875.7</v>
      </c>
      <c r="AN68" s="72" t="n">
        <v>983.1583</v>
      </c>
      <c r="AO68" s="72" t="n">
        <v>1785.3008</v>
      </c>
      <c r="AP68" s="70" t="n">
        <v>4454.3797</v>
      </c>
      <c r="AQ68" s="71" t="n">
        <v>5454.8</v>
      </c>
      <c r="AR68" s="71" t="n">
        <v>2066.0048</v>
      </c>
      <c r="AS68" s="72" t="n">
        <v>3058.9</v>
      </c>
      <c r="AT68" s="72" t="n">
        <v>2763.9025</v>
      </c>
      <c r="AU68" s="72" t="n">
        <v>5484.1076</v>
      </c>
      <c r="AV68" s="72" t="n">
        <v>1641.5206</v>
      </c>
      <c r="AW68" s="72" t="n">
        <v>2463.3</v>
      </c>
      <c r="AX68" s="72" t="n">
        <v>4121.7377</v>
      </c>
      <c r="AY68" s="72" t="n">
        <v>4669.0377</v>
      </c>
      <c r="AZ68" s="70" t="n">
        <v>2013.233</v>
      </c>
      <c r="BA68" s="78" t="n">
        <v>3458.6</v>
      </c>
      <c r="BB68" s="78" t="n">
        <v>2799.2038</v>
      </c>
      <c r="BC68" s="81" t="n">
        <v>2812.4</v>
      </c>
      <c r="BD68" s="81" t="n">
        <v>2638.5569</v>
      </c>
      <c r="BE68" s="81" t="n">
        <v>4140.0425</v>
      </c>
      <c r="BF68" s="81" t="n">
        <v>4951.7988</v>
      </c>
      <c r="BG68" s="81" t="n">
        <v>11755.5</v>
      </c>
      <c r="BH68" s="81" t="n">
        <v>7009.2491</v>
      </c>
      <c r="BI68" s="81" t="n">
        <v>5609.2503</v>
      </c>
    </row>
    <row r="69" customFormat="false" ht="15" hidden="false" customHeight="true" outlineLevel="0" collapsed="false">
      <c r="A69" s="77" t="s">
        <v>103</v>
      </c>
      <c r="B69" s="70" t="n">
        <v>2251.1819</v>
      </c>
      <c r="C69" s="71" t="n">
        <v>3533</v>
      </c>
      <c r="D69" s="71" t="n">
        <v>4242.0348</v>
      </c>
      <c r="E69" s="72" t="n">
        <v>4292.5</v>
      </c>
      <c r="F69" s="72" t="n">
        <v>4293.1287</v>
      </c>
      <c r="G69" s="72" t="n">
        <v>5860.2</v>
      </c>
      <c r="H69" s="72" t="n">
        <v>6445.42</v>
      </c>
      <c r="I69" s="72" t="n">
        <v>7573.3</v>
      </c>
      <c r="J69" s="72" t="n">
        <v>5745.4468</v>
      </c>
      <c r="K69" s="72" t="n">
        <v>5554.2286</v>
      </c>
      <c r="L69" s="70" t="n">
        <v>1168.4682</v>
      </c>
      <c r="M69" s="71" t="n">
        <v>1495.3</v>
      </c>
      <c r="N69" s="71" t="n">
        <v>1901.528</v>
      </c>
      <c r="O69" s="72" t="n">
        <v>1941.2</v>
      </c>
      <c r="P69" s="72" t="n">
        <v>2196.4462</v>
      </c>
      <c r="Q69" s="72" t="n">
        <v>2502.8</v>
      </c>
      <c r="R69" s="72" t="n">
        <v>2390.6786</v>
      </c>
      <c r="S69" s="72" t="n">
        <v>2811.2</v>
      </c>
      <c r="T69" s="72" t="n">
        <v>2961.7133</v>
      </c>
      <c r="U69" s="72" t="n">
        <v>2533.3602</v>
      </c>
      <c r="V69" s="70" t="n">
        <v>254.7587</v>
      </c>
      <c r="W69" s="71" t="n">
        <v>421.2</v>
      </c>
      <c r="X69" s="71" t="n">
        <v>501.3268</v>
      </c>
      <c r="Y69" s="72" t="n">
        <v>506</v>
      </c>
      <c r="Z69" s="72" t="n">
        <v>583.6893</v>
      </c>
      <c r="AA69" s="72" t="n">
        <v>663.6</v>
      </c>
      <c r="AB69" s="72" t="n">
        <v>645.2644</v>
      </c>
      <c r="AC69" s="72" t="n">
        <v>773.1</v>
      </c>
      <c r="AD69" s="72" t="n">
        <v>764.2884</v>
      </c>
      <c r="AE69" s="72" t="n">
        <v>690.7708</v>
      </c>
      <c r="AF69" s="70" t="n">
        <v>298.5093</v>
      </c>
      <c r="AG69" s="71" t="n">
        <v>116.4</v>
      </c>
      <c r="AH69" s="71" t="n">
        <v>234.4572</v>
      </c>
      <c r="AI69" s="72" t="n">
        <v>91.4</v>
      </c>
      <c r="AJ69" s="72" t="n">
        <v>117.3787</v>
      </c>
      <c r="AK69" s="72" t="n">
        <v>82.1</v>
      </c>
      <c r="AL69" s="72" t="n">
        <v>176.6878</v>
      </c>
      <c r="AM69" s="72" t="n">
        <v>137.7</v>
      </c>
      <c r="AN69" s="72" t="n">
        <v>110.4604</v>
      </c>
      <c r="AO69" s="72" t="n">
        <v>36.4157</v>
      </c>
      <c r="AP69" s="70" t="n">
        <v>192.3925</v>
      </c>
      <c r="AQ69" s="71" t="n">
        <v>584.9</v>
      </c>
      <c r="AR69" s="71" t="n">
        <v>384.9931</v>
      </c>
      <c r="AS69" s="72" t="n">
        <v>669.6</v>
      </c>
      <c r="AT69" s="72" t="n">
        <v>346.1418</v>
      </c>
      <c r="AU69" s="72" t="n">
        <v>1667.9</v>
      </c>
      <c r="AV69" s="72" t="n">
        <v>2282.0342</v>
      </c>
      <c r="AW69" s="72" t="n">
        <v>2806.1</v>
      </c>
      <c r="AX69" s="72" t="n">
        <v>662.2735</v>
      </c>
      <c r="AY69" s="72" t="n">
        <v>923.2616</v>
      </c>
      <c r="AZ69" s="70" t="n">
        <v>337.0532</v>
      </c>
      <c r="BA69" s="78" t="n">
        <v>915.3</v>
      </c>
      <c r="BB69" s="78" t="n">
        <v>1219.7297</v>
      </c>
      <c r="BC69" s="81" t="n">
        <v>1084.3</v>
      </c>
      <c r="BD69" s="81" t="n">
        <v>1049.4727</v>
      </c>
      <c r="BE69" s="81" t="n">
        <v>943.9</v>
      </c>
      <c r="BF69" s="81" t="n">
        <v>950.755</v>
      </c>
      <c r="BG69" s="81" t="n">
        <v>1045.2</v>
      </c>
      <c r="BH69" s="81" t="n">
        <v>1246.7112</v>
      </c>
      <c r="BI69" s="81" t="n">
        <v>1370.4203</v>
      </c>
    </row>
    <row r="70" customFormat="false" ht="15" hidden="false" customHeight="true" outlineLevel="0" collapsed="false">
      <c r="A70" s="77" t="s">
        <v>104</v>
      </c>
      <c r="B70" s="70" t="n">
        <v>5014.0591</v>
      </c>
      <c r="C70" s="71" t="n">
        <v>7941.9</v>
      </c>
      <c r="D70" s="71" t="n">
        <v>7887.1009</v>
      </c>
      <c r="E70" s="72" t="n">
        <v>11147.2</v>
      </c>
      <c r="F70" s="72" t="n">
        <v>11291.2307</v>
      </c>
      <c r="G70" s="72" t="n">
        <v>9207.2408</v>
      </c>
      <c r="H70" s="72" t="n">
        <v>10288.1474</v>
      </c>
      <c r="I70" s="72" t="n">
        <v>13181.8</v>
      </c>
      <c r="J70" s="72" t="n">
        <v>12810.1825</v>
      </c>
      <c r="K70" s="72" t="n">
        <v>13618.4875</v>
      </c>
      <c r="L70" s="70" t="n">
        <v>1983.0181</v>
      </c>
      <c r="M70" s="71" t="n">
        <v>2649.6</v>
      </c>
      <c r="N70" s="71" t="n">
        <v>2736.1582</v>
      </c>
      <c r="O70" s="72" t="n">
        <v>2879.9</v>
      </c>
      <c r="P70" s="72" t="n">
        <v>3195.7155</v>
      </c>
      <c r="Q70" s="72" t="n">
        <v>3332.4714</v>
      </c>
      <c r="R70" s="72" t="n">
        <v>3520.5551</v>
      </c>
      <c r="S70" s="72" t="n">
        <v>4177.6</v>
      </c>
      <c r="T70" s="72" t="n">
        <v>4666.8256</v>
      </c>
      <c r="U70" s="72" t="n">
        <v>4794.0867</v>
      </c>
      <c r="V70" s="70" t="n">
        <v>428.0186</v>
      </c>
      <c r="W70" s="71" t="n">
        <v>822.1</v>
      </c>
      <c r="X70" s="71" t="n">
        <v>805.9128</v>
      </c>
      <c r="Y70" s="72" t="n">
        <v>809</v>
      </c>
      <c r="Z70" s="72" t="n">
        <v>913.0514</v>
      </c>
      <c r="AA70" s="72" t="n">
        <v>980.9594</v>
      </c>
      <c r="AB70" s="72" t="n">
        <v>1053.6842</v>
      </c>
      <c r="AC70" s="72" t="n">
        <v>1231.8</v>
      </c>
      <c r="AD70" s="72" t="n">
        <v>1328.6487</v>
      </c>
      <c r="AE70" s="72" t="n">
        <v>1335.9429</v>
      </c>
      <c r="AF70" s="70" t="n">
        <v>106.3762</v>
      </c>
      <c r="AG70" s="71" t="n">
        <v>79.1</v>
      </c>
      <c r="AH70" s="71" t="n">
        <v>47.6633</v>
      </c>
      <c r="AI70" s="72" t="n">
        <v>370</v>
      </c>
      <c r="AJ70" s="72" t="n">
        <v>256.2604</v>
      </c>
      <c r="AK70" s="72" t="n">
        <v>60.0834</v>
      </c>
      <c r="AL70" s="72" t="n">
        <v>36.3346</v>
      </c>
      <c r="AM70" s="72" t="n">
        <v>27.8</v>
      </c>
      <c r="AN70" s="72" t="s">
        <v>46</v>
      </c>
      <c r="AO70" s="72" t="n">
        <v>23.2871</v>
      </c>
      <c r="AP70" s="70" t="n">
        <v>2190.6213</v>
      </c>
      <c r="AQ70" s="71" t="n">
        <v>3091.3</v>
      </c>
      <c r="AR70" s="71" t="n">
        <v>2532.9085</v>
      </c>
      <c r="AS70" s="72" t="n">
        <v>5545.4</v>
      </c>
      <c r="AT70" s="72" t="n">
        <v>4323.1926</v>
      </c>
      <c r="AU70" s="72" t="n">
        <v>3059.7888</v>
      </c>
      <c r="AV70" s="72" t="n">
        <v>3598.7818</v>
      </c>
      <c r="AW70" s="72" t="n">
        <v>5789.7</v>
      </c>
      <c r="AX70" s="72" t="n">
        <v>4189.4284</v>
      </c>
      <c r="AY70" s="72" t="n">
        <v>6089.3147</v>
      </c>
      <c r="AZ70" s="70" t="n">
        <v>306.0249</v>
      </c>
      <c r="BA70" s="78" t="n">
        <v>1299.8</v>
      </c>
      <c r="BB70" s="78" t="n">
        <v>1764.4581</v>
      </c>
      <c r="BC70" s="81" t="n">
        <v>1542.8</v>
      </c>
      <c r="BD70" s="81" t="n">
        <v>2603.0108</v>
      </c>
      <c r="BE70" s="81" t="n">
        <v>1773.9378</v>
      </c>
      <c r="BF70" s="81" t="n">
        <v>2078.7917</v>
      </c>
      <c r="BG70" s="81" t="n">
        <v>1954.9</v>
      </c>
      <c r="BH70" s="81" t="n">
        <v>2586.2168</v>
      </c>
      <c r="BI70" s="81" t="n">
        <v>1375.8561</v>
      </c>
    </row>
    <row r="71" s="83" customFormat="true" ht="15" hidden="false" customHeight="true" outlineLevel="0" collapsed="false">
      <c r="A71" s="82" t="s">
        <v>105</v>
      </c>
      <c r="B71" s="65" t="n">
        <v>27109.8017</v>
      </c>
      <c r="C71" s="66" t="n">
        <v>50551</v>
      </c>
      <c r="D71" s="66" t="n">
        <v>56387.4533</v>
      </c>
      <c r="E71" s="66" t="n">
        <v>62857.2</v>
      </c>
      <c r="F71" s="66" t="n">
        <v>60608.9909</v>
      </c>
      <c r="G71" s="66" t="n">
        <v>62094.0211</v>
      </c>
      <c r="H71" s="66" t="n">
        <v>66949.29</v>
      </c>
      <c r="I71" s="66" t="n">
        <v>73971.3</v>
      </c>
      <c r="J71" s="66" t="n">
        <v>84391.0848</v>
      </c>
      <c r="K71" s="66" t="n">
        <v>90544.3257</v>
      </c>
      <c r="L71" s="65" t="n">
        <v>14173.2692</v>
      </c>
      <c r="M71" s="66" t="n">
        <v>22906.4</v>
      </c>
      <c r="N71" s="66" t="n">
        <v>24465.2995</v>
      </c>
      <c r="O71" s="66" t="n">
        <v>27370.8</v>
      </c>
      <c r="P71" s="66" t="n">
        <v>28572</v>
      </c>
      <c r="Q71" s="66" t="n">
        <v>30475.9012</v>
      </c>
      <c r="R71" s="66" t="n">
        <v>33172.376</v>
      </c>
      <c r="S71" s="66" t="n">
        <v>36171.2</v>
      </c>
      <c r="T71" s="66" t="n">
        <v>43828.2199</v>
      </c>
      <c r="U71" s="66" t="n">
        <v>46824.6294</v>
      </c>
      <c r="V71" s="65" t="n">
        <v>2669.8177</v>
      </c>
      <c r="W71" s="66" t="n">
        <v>6042.9</v>
      </c>
      <c r="X71" s="66" t="n">
        <v>6470.2869</v>
      </c>
      <c r="Y71" s="66" t="n">
        <v>7323</v>
      </c>
      <c r="Z71" s="66" t="n">
        <v>7672.5</v>
      </c>
      <c r="AA71" s="66" t="n">
        <v>8318.9045</v>
      </c>
      <c r="AB71" s="66" t="n">
        <v>8898.0564</v>
      </c>
      <c r="AC71" s="66" t="n">
        <v>10016.8</v>
      </c>
      <c r="AD71" s="66" t="n">
        <v>11457.0543</v>
      </c>
      <c r="AE71" s="66" t="n">
        <v>12892.8019</v>
      </c>
      <c r="AF71" s="65" t="n">
        <v>889.7495</v>
      </c>
      <c r="AG71" s="66" t="n">
        <v>1491.9</v>
      </c>
      <c r="AH71" s="66" t="n">
        <v>2071.1238</v>
      </c>
      <c r="AI71" s="66" t="n">
        <v>1947.6</v>
      </c>
      <c r="AJ71" s="66" t="n">
        <v>655.1</v>
      </c>
      <c r="AK71" s="66" t="n">
        <v>861.6652</v>
      </c>
      <c r="AL71" s="66" t="n">
        <v>2003.3196</v>
      </c>
      <c r="AM71" s="66" t="n">
        <v>2539.5</v>
      </c>
      <c r="AN71" s="66" t="n">
        <v>2474.1682</v>
      </c>
      <c r="AO71" s="66" t="n">
        <v>3081.3906</v>
      </c>
      <c r="AP71" s="65" t="n">
        <v>4220.6375</v>
      </c>
      <c r="AQ71" s="66" t="n">
        <v>10466.4</v>
      </c>
      <c r="AR71" s="66" t="n">
        <v>11824.9908</v>
      </c>
      <c r="AS71" s="66" t="n">
        <v>13478.9</v>
      </c>
      <c r="AT71" s="66" t="n">
        <v>11240.2</v>
      </c>
      <c r="AU71" s="66" t="n">
        <v>8837.5404</v>
      </c>
      <c r="AV71" s="66" t="n">
        <v>11006.2314</v>
      </c>
      <c r="AW71" s="66" t="n">
        <v>12053.6</v>
      </c>
      <c r="AX71" s="66" t="n">
        <v>13591.9384</v>
      </c>
      <c r="AY71" s="66" t="n">
        <v>13521.4852</v>
      </c>
      <c r="AZ71" s="65" t="n">
        <v>5156.3278</v>
      </c>
      <c r="BA71" s="65" t="n">
        <v>9643.4</v>
      </c>
      <c r="BB71" s="65" t="n">
        <v>11555.7523</v>
      </c>
      <c r="BC71" s="65" t="n">
        <v>12736.8</v>
      </c>
      <c r="BD71" s="65" t="n">
        <v>12469.2</v>
      </c>
      <c r="BE71" s="65" t="n">
        <v>13600.0098</v>
      </c>
      <c r="BF71" s="65" t="n">
        <v>11869.3066</v>
      </c>
      <c r="BG71" s="65" t="n">
        <v>13190.2</v>
      </c>
      <c r="BH71" s="65" t="n">
        <v>13039.704</v>
      </c>
      <c r="BI71" s="65" t="n">
        <v>14224.0186</v>
      </c>
    </row>
    <row r="72" customFormat="false" ht="15" hidden="false" customHeight="true" outlineLevel="0" collapsed="false">
      <c r="A72" s="77" t="s">
        <v>106</v>
      </c>
      <c r="B72" s="70" t="n">
        <v>210.5518</v>
      </c>
      <c r="C72" s="71" t="n">
        <v>280.2</v>
      </c>
      <c r="D72" s="71" t="n">
        <v>330.2255</v>
      </c>
      <c r="E72" s="72" t="n">
        <v>346.4</v>
      </c>
      <c r="F72" s="72" t="n">
        <v>348.4</v>
      </c>
      <c r="G72" s="72" t="n">
        <v>336.5369</v>
      </c>
      <c r="H72" s="72" t="n">
        <v>335.465</v>
      </c>
      <c r="I72" s="72" t="n">
        <v>415.7</v>
      </c>
      <c r="J72" s="72" t="n">
        <v>431.491</v>
      </c>
      <c r="K72" s="72" t="n">
        <v>542.9126</v>
      </c>
      <c r="L72" s="70" t="n">
        <v>116.7931</v>
      </c>
      <c r="M72" s="71" t="n">
        <v>152.3</v>
      </c>
      <c r="N72" s="71" t="n">
        <v>172.4429</v>
      </c>
      <c r="O72" s="72" t="n">
        <v>196.5</v>
      </c>
      <c r="P72" s="72" t="n">
        <v>202.8</v>
      </c>
      <c r="Q72" s="72" t="n">
        <v>213.2972</v>
      </c>
      <c r="R72" s="72" t="n">
        <v>210.1266</v>
      </c>
      <c r="S72" s="72" t="n">
        <v>249.7</v>
      </c>
      <c r="T72" s="72" t="n">
        <v>263.1468</v>
      </c>
      <c r="U72" s="72" t="n">
        <v>310.0564</v>
      </c>
      <c r="V72" s="70" t="n">
        <v>24.2702</v>
      </c>
      <c r="W72" s="71" t="n">
        <v>44.9</v>
      </c>
      <c r="X72" s="71" t="n">
        <v>51.8268</v>
      </c>
      <c r="Y72" s="72" t="n">
        <v>56.3</v>
      </c>
      <c r="Z72" s="72" t="n">
        <v>59.2</v>
      </c>
      <c r="AA72" s="72" t="n">
        <v>61.8595</v>
      </c>
      <c r="AB72" s="72" t="n">
        <v>61.6556</v>
      </c>
      <c r="AC72" s="72" t="n">
        <v>74.8</v>
      </c>
      <c r="AD72" s="72" t="n">
        <v>77.8219</v>
      </c>
      <c r="AE72" s="72" t="n">
        <v>98.4695</v>
      </c>
      <c r="AF72" s="70" t="n">
        <v>6.0642</v>
      </c>
      <c r="AG72" s="71" t="n">
        <v>7</v>
      </c>
      <c r="AH72" s="71" t="n">
        <v>36.9831</v>
      </c>
      <c r="AI72" s="72" t="n">
        <v>9.6</v>
      </c>
      <c r="AJ72" s="72" t="n">
        <v>17.4</v>
      </c>
      <c r="AK72" s="72" t="n">
        <v>1.8679</v>
      </c>
      <c r="AL72" s="72" t="n">
        <v>7.3291</v>
      </c>
      <c r="AM72" s="72" t="n">
        <v>8.5</v>
      </c>
      <c r="AN72" s="72" t="s">
        <v>46</v>
      </c>
      <c r="AO72" s="72" t="s">
        <v>64</v>
      </c>
      <c r="AP72" s="70" t="n">
        <v>39.933</v>
      </c>
      <c r="AQ72" s="71" t="n">
        <v>13.4</v>
      </c>
      <c r="AR72" s="71" t="n">
        <v>14.1283</v>
      </c>
      <c r="AS72" s="72" t="n">
        <v>20.8</v>
      </c>
      <c r="AT72" s="72" t="n">
        <v>24</v>
      </c>
      <c r="AU72" s="72" t="n">
        <v>16.9027</v>
      </c>
      <c r="AV72" s="72" t="n">
        <v>19.1454</v>
      </c>
      <c r="AW72" s="72" t="n">
        <v>21.1</v>
      </c>
      <c r="AX72" s="72" t="n">
        <v>33.526</v>
      </c>
      <c r="AY72" s="72" t="n">
        <v>48.9161</v>
      </c>
      <c r="AZ72" s="70" t="n">
        <v>23.4913</v>
      </c>
      <c r="BA72" s="78" t="n">
        <v>62.7</v>
      </c>
      <c r="BB72" s="78" t="n">
        <v>54.8444</v>
      </c>
      <c r="BC72" s="81" t="n">
        <v>63.2</v>
      </c>
      <c r="BD72" s="81" t="n">
        <v>45.1</v>
      </c>
      <c r="BE72" s="81" t="n">
        <v>42.6096</v>
      </c>
      <c r="BF72" s="81" t="n">
        <v>37.2083</v>
      </c>
      <c r="BG72" s="81" t="n">
        <v>61.7</v>
      </c>
      <c r="BH72" s="81" t="n">
        <v>42.1253</v>
      </c>
      <c r="BI72" s="81" t="n">
        <v>85.4706</v>
      </c>
    </row>
    <row r="73" customFormat="false" ht="15" hidden="false" customHeight="true" outlineLevel="0" collapsed="false">
      <c r="A73" s="77" t="s">
        <v>107</v>
      </c>
      <c r="B73" s="70" t="n">
        <v>12082.4571</v>
      </c>
      <c r="C73" s="71" t="n">
        <v>24692.8</v>
      </c>
      <c r="D73" s="71" t="n">
        <v>26883.8582</v>
      </c>
      <c r="E73" s="72" t="n">
        <v>29414.7</v>
      </c>
      <c r="F73" s="72" t="n">
        <v>27398.4</v>
      </c>
      <c r="G73" s="72" t="n">
        <v>25363.6782</v>
      </c>
      <c r="H73" s="72" t="n">
        <v>26436.5113</v>
      </c>
      <c r="I73" s="72" t="n">
        <v>29903.2</v>
      </c>
      <c r="J73" s="72" t="n">
        <v>36420.2173</v>
      </c>
      <c r="K73" s="72" t="n">
        <v>37344.7333</v>
      </c>
      <c r="L73" s="70" t="n">
        <v>5857.7833</v>
      </c>
      <c r="M73" s="71" t="n">
        <v>9107.3</v>
      </c>
      <c r="N73" s="71" t="n">
        <v>9025.1801</v>
      </c>
      <c r="O73" s="72" t="n">
        <v>9855.1</v>
      </c>
      <c r="P73" s="72" t="n">
        <v>10251.4</v>
      </c>
      <c r="Q73" s="72" t="n">
        <v>10639.0379</v>
      </c>
      <c r="R73" s="72" t="n">
        <v>11141.2918</v>
      </c>
      <c r="S73" s="72" t="n">
        <v>12803.5</v>
      </c>
      <c r="T73" s="72" t="n">
        <v>17090.8453</v>
      </c>
      <c r="U73" s="72" t="n">
        <v>17608.3861</v>
      </c>
      <c r="V73" s="70" t="n">
        <v>1263.901</v>
      </c>
      <c r="W73" s="71" t="n">
        <v>2592.6</v>
      </c>
      <c r="X73" s="71" t="n">
        <v>2535.1362</v>
      </c>
      <c r="Y73" s="72" t="n">
        <v>2787</v>
      </c>
      <c r="Z73" s="72" t="n">
        <v>2960.6</v>
      </c>
      <c r="AA73" s="72" t="n">
        <v>2982.542</v>
      </c>
      <c r="AB73" s="72" t="n">
        <v>3063.9379</v>
      </c>
      <c r="AC73" s="72" t="n">
        <v>3472.3</v>
      </c>
      <c r="AD73" s="72" t="n">
        <v>4702.5949</v>
      </c>
      <c r="AE73" s="72" t="n">
        <v>4968.2517</v>
      </c>
      <c r="AF73" s="70" t="n">
        <v>238.0427</v>
      </c>
      <c r="AG73" s="71" t="n">
        <v>473</v>
      </c>
      <c r="AH73" s="71" t="n">
        <v>352.5819</v>
      </c>
      <c r="AI73" s="72" t="n">
        <v>348.1</v>
      </c>
      <c r="AJ73" s="72" t="n">
        <v>530.9</v>
      </c>
      <c r="AK73" s="72" t="n">
        <v>553.7821</v>
      </c>
      <c r="AL73" s="72" t="n">
        <v>496.2278</v>
      </c>
      <c r="AM73" s="72" t="n">
        <v>868.9</v>
      </c>
      <c r="AN73" s="72" t="n">
        <v>1236.4939</v>
      </c>
      <c r="AO73" s="72" t="n">
        <v>1977.7173</v>
      </c>
      <c r="AP73" s="70" t="n">
        <v>2795.3798</v>
      </c>
      <c r="AQ73" s="71" t="n">
        <v>7138.6</v>
      </c>
      <c r="AR73" s="71" t="n">
        <v>9210.4423</v>
      </c>
      <c r="AS73" s="72" t="n">
        <v>10599.5</v>
      </c>
      <c r="AT73" s="72" t="n">
        <v>7773.3</v>
      </c>
      <c r="AU73" s="72" t="n">
        <v>4961.9524</v>
      </c>
      <c r="AV73" s="72" t="n">
        <v>6573.9888</v>
      </c>
      <c r="AW73" s="72" t="n">
        <v>7271.6</v>
      </c>
      <c r="AX73" s="72" t="n">
        <v>7256.8776</v>
      </c>
      <c r="AY73" s="72" t="n">
        <v>5944.9392</v>
      </c>
      <c r="AZ73" s="70" t="n">
        <v>1927.3503</v>
      </c>
      <c r="BA73" s="78" t="n">
        <v>5381.3</v>
      </c>
      <c r="BB73" s="78" t="n">
        <v>5760.5177</v>
      </c>
      <c r="BC73" s="81" t="n">
        <v>5825</v>
      </c>
      <c r="BD73" s="81" t="n">
        <v>5882.2</v>
      </c>
      <c r="BE73" s="81" t="n">
        <v>6226.3638</v>
      </c>
      <c r="BF73" s="81" t="n">
        <v>5161.065</v>
      </c>
      <c r="BG73" s="81" t="n">
        <v>5487</v>
      </c>
      <c r="BH73" s="81" t="n">
        <v>6133.4056</v>
      </c>
      <c r="BI73" s="81" t="n">
        <v>6845.439</v>
      </c>
    </row>
    <row r="74" customFormat="false" ht="15" hidden="false" customHeight="true" outlineLevel="0" collapsed="false">
      <c r="A74" s="77" t="s">
        <v>108</v>
      </c>
      <c r="B74" s="70" t="n">
        <v>6979.6769</v>
      </c>
      <c r="C74" s="71" t="n">
        <v>13581.5</v>
      </c>
      <c r="D74" s="71" t="n">
        <v>13416.7798</v>
      </c>
      <c r="E74" s="72" t="n">
        <v>15834.1</v>
      </c>
      <c r="F74" s="72" t="n">
        <v>16200.9</v>
      </c>
      <c r="G74" s="72" t="n">
        <v>17741.5082</v>
      </c>
      <c r="H74" s="72" t="n">
        <v>19427.666</v>
      </c>
      <c r="I74" s="72" t="n">
        <v>20962</v>
      </c>
      <c r="J74" s="72" t="n">
        <v>24230.948</v>
      </c>
      <c r="K74" s="72" t="n">
        <v>29065.6407</v>
      </c>
      <c r="L74" s="70" t="n">
        <v>3806.5192</v>
      </c>
      <c r="M74" s="71" t="n">
        <v>7464</v>
      </c>
      <c r="N74" s="71" t="n">
        <v>7585.6751</v>
      </c>
      <c r="O74" s="72" t="n">
        <v>8939.1</v>
      </c>
      <c r="P74" s="72" t="n">
        <v>9545.8</v>
      </c>
      <c r="Q74" s="72" t="n">
        <v>10236.0943</v>
      </c>
      <c r="R74" s="72" t="n">
        <v>10826.998</v>
      </c>
      <c r="S74" s="72" t="n">
        <v>11183.6</v>
      </c>
      <c r="T74" s="72" t="n">
        <v>13812.4622</v>
      </c>
      <c r="U74" s="72" t="n">
        <v>16072.6429</v>
      </c>
      <c r="V74" s="70" t="n">
        <v>525.9232</v>
      </c>
      <c r="W74" s="71" t="n">
        <v>1676.1</v>
      </c>
      <c r="X74" s="71" t="n">
        <v>1705.8639</v>
      </c>
      <c r="Y74" s="72" t="n">
        <v>2049.3</v>
      </c>
      <c r="Z74" s="72" t="n">
        <v>2217.2</v>
      </c>
      <c r="AA74" s="72" t="n">
        <v>2415.6538</v>
      </c>
      <c r="AB74" s="72" t="n">
        <v>2561.1165</v>
      </c>
      <c r="AC74" s="72" t="n">
        <v>2800.9</v>
      </c>
      <c r="AD74" s="72" t="n">
        <v>3126.8523</v>
      </c>
      <c r="AE74" s="72" t="n">
        <v>4130.5672</v>
      </c>
      <c r="AF74" s="70" t="n">
        <v>191.5999</v>
      </c>
      <c r="AG74" s="71" t="n">
        <v>123.2</v>
      </c>
      <c r="AH74" s="71" t="n">
        <v>162.3076</v>
      </c>
      <c r="AI74" s="72" t="n">
        <v>52.1</v>
      </c>
      <c r="AJ74" s="72" t="n">
        <v>70.6</v>
      </c>
      <c r="AK74" s="72" t="n">
        <v>49.4665</v>
      </c>
      <c r="AL74" s="72" t="n">
        <v>92.7766</v>
      </c>
      <c r="AM74" s="72" t="n">
        <v>108.8</v>
      </c>
      <c r="AN74" s="72" t="n">
        <v>90.9806</v>
      </c>
      <c r="AO74" s="72" t="n">
        <v>175.6318</v>
      </c>
      <c r="AP74" s="70" t="n">
        <v>289.8267</v>
      </c>
      <c r="AQ74" s="71" t="n">
        <v>1627</v>
      </c>
      <c r="AR74" s="71" t="n">
        <v>912.3572</v>
      </c>
      <c r="AS74" s="72" t="n">
        <v>903</v>
      </c>
      <c r="AT74" s="72" t="n">
        <v>590.7</v>
      </c>
      <c r="AU74" s="72" t="n">
        <v>817.4265</v>
      </c>
      <c r="AV74" s="72" t="n">
        <v>1342.0917</v>
      </c>
      <c r="AW74" s="72" t="n">
        <v>1679.4</v>
      </c>
      <c r="AX74" s="72" t="n">
        <v>2862.3976</v>
      </c>
      <c r="AY74" s="72" t="n">
        <v>3882.8391</v>
      </c>
      <c r="AZ74" s="70" t="n">
        <v>2165.8079</v>
      </c>
      <c r="BA74" s="78" t="n">
        <v>2691.3</v>
      </c>
      <c r="BB74" s="78" t="n">
        <v>3050.576</v>
      </c>
      <c r="BC74" s="81" t="n">
        <v>3890.6</v>
      </c>
      <c r="BD74" s="81" t="n">
        <v>3776.6</v>
      </c>
      <c r="BE74" s="81" t="n">
        <v>4222.8671</v>
      </c>
      <c r="BF74" s="81" t="n">
        <v>4604.6832</v>
      </c>
      <c r="BG74" s="81" t="n">
        <v>5189.3</v>
      </c>
      <c r="BH74" s="81" t="n">
        <v>4338.2553</v>
      </c>
      <c r="BI74" s="81" t="n">
        <v>4803.9597</v>
      </c>
    </row>
    <row r="75" customFormat="false" ht="15" hidden="false" customHeight="true" outlineLevel="0" collapsed="false">
      <c r="A75" s="77" t="s">
        <v>109</v>
      </c>
      <c r="B75" s="70"/>
      <c r="C75" s="71"/>
      <c r="D75" s="71"/>
      <c r="E75" s="72"/>
      <c r="F75" s="72"/>
      <c r="G75" s="72"/>
      <c r="H75" s="72"/>
      <c r="L75" s="70"/>
      <c r="M75" s="71"/>
      <c r="N75" s="71"/>
      <c r="O75" s="72"/>
      <c r="P75" s="72"/>
      <c r="Q75" s="72" t="n">
        <v>0</v>
      </c>
      <c r="R75" s="72"/>
      <c r="V75" s="70"/>
      <c r="W75" s="71"/>
      <c r="X75" s="71"/>
      <c r="Y75" s="72"/>
      <c r="Z75" s="72"/>
      <c r="AA75" s="72" t="n">
        <v>0</v>
      </c>
      <c r="AB75" s="72"/>
      <c r="AF75" s="70"/>
      <c r="AG75" s="71"/>
      <c r="AH75" s="71"/>
      <c r="AI75" s="72"/>
      <c r="AJ75" s="72"/>
      <c r="AK75" s="72" t="n">
        <v>0</v>
      </c>
      <c r="AL75" s="72"/>
      <c r="AP75" s="70"/>
      <c r="AQ75" s="71"/>
      <c r="AR75" s="71"/>
      <c r="AS75" s="72"/>
      <c r="AT75" s="72"/>
      <c r="AU75" s="72" t="n">
        <v>0</v>
      </c>
      <c r="AV75" s="72"/>
      <c r="AW75" s="72"/>
      <c r="AX75" s="72"/>
      <c r="AY75" s="72"/>
      <c r="AZ75" s="70"/>
      <c r="BA75" s="90"/>
      <c r="BB75" s="90"/>
      <c r="BC75" s="81"/>
      <c r="BD75" s="81"/>
      <c r="BE75" s="81"/>
      <c r="BF75" s="81"/>
      <c r="BG75" s="90"/>
      <c r="BH75" s="90"/>
      <c r="BI75" s="90"/>
    </row>
    <row r="76" customFormat="false" ht="15" hidden="false" customHeight="true" outlineLevel="0" collapsed="false">
      <c r="A76" s="77" t="s">
        <v>110</v>
      </c>
      <c r="B76" s="70" t="n">
        <v>2242.7115</v>
      </c>
      <c r="C76" s="71" t="n">
        <v>2782.9</v>
      </c>
      <c r="D76" s="71" t="n">
        <v>2781.7847</v>
      </c>
      <c r="E76" s="72" t="n">
        <v>3008.9</v>
      </c>
      <c r="F76" s="72" t="n">
        <v>3255.4</v>
      </c>
      <c r="G76" s="72" t="n">
        <v>3254.7652</v>
      </c>
      <c r="H76" s="72" t="n">
        <v>3579.1579</v>
      </c>
      <c r="I76" s="72" t="n">
        <v>2305.1</v>
      </c>
      <c r="J76" s="72" t="n">
        <v>3040.9419</v>
      </c>
      <c r="K76" s="72" t="n">
        <v>4564.2268</v>
      </c>
      <c r="L76" s="70" t="n">
        <v>1322.8494</v>
      </c>
      <c r="M76" s="71" t="n">
        <v>1712</v>
      </c>
      <c r="N76" s="71" t="n">
        <v>1701.1931</v>
      </c>
      <c r="O76" s="72" t="n">
        <v>1747.1</v>
      </c>
      <c r="P76" s="72" t="n">
        <v>1903.7</v>
      </c>
      <c r="Q76" s="72" t="n">
        <v>1770.5151</v>
      </c>
      <c r="R76" s="72" t="n">
        <v>1864.562</v>
      </c>
      <c r="S76" s="72" t="n">
        <v>1241.1</v>
      </c>
      <c r="T76" s="72" t="n">
        <v>1808.0717</v>
      </c>
      <c r="U76" s="72" t="n">
        <v>2793.3947</v>
      </c>
      <c r="V76" s="70" t="n">
        <v>137.6999</v>
      </c>
      <c r="W76" s="71" t="n">
        <v>377.9</v>
      </c>
      <c r="X76" s="71" t="n">
        <v>368.4587</v>
      </c>
      <c r="Y76" s="72" t="n">
        <v>392.5</v>
      </c>
      <c r="Z76" s="72" t="n">
        <v>418.8</v>
      </c>
      <c r="AA76" s="72" t="n">
        <v>384.3231</v>
      </c>
      <c r="AB76" s="72" t="n">
        <v>420.1983</v>
      </c>
      <c r="AC76" s="72" t="n">
        <v>340</v>
      </c>
      <c r="AD76" s="72" t="n">
        <v>410.4953</v>
      </c>
      <c r="AE76" s="72" t="n">
        <v>632.7861</v>
      </c>
      <c r="AF76" s="70" t="n">
        <v>12.9453</v>
      </c>
      <c r="AG76" s="71" t="n">
        <v>26.1</v>
      </c>
      <c r="AH76" s="71" t="n">
        <v>29.3379</v>
      </c>
      <c r="AI76" s="72" t="n">
        <v>25.3</v>
      </c>
      <c r="AJ76" s="72" t="n">
        <v>24</v>
      </c>
      <c r="AK76" s="72" t="n">
        <v>25.9876</v>
      </c>
      <c r="AL76" s="72" t="n">
        <v>41.8917</v>
      </c>
      <c r="AM76" s="72" t="n">
        <v>30.6</v>
      </c>
      <c r="AN76" s="72" t="n">
        <v>52.2851</v>
      </c>
      <c r="AO76" s="72" t="s">
        <v>46</v>
      </c>
      <c r="AP76" s="70" t="n">
        <v>64.1116</v>
      </c>
      <c r="AQ76" s="71" t="n">
        <v>224.6</v>
      </c>
      <c r="AR76" s="71" t="n">
        <v>256.6991</v>
      </c>
      <c r="AS76" s="72" t="n">
        <v>35.4</v>
      </c>
      <c r="AT76" s="72" t="n">
        <v>45.4</v>
      </c>
      <c r="AU76" s="72" t="n">
        <v>59.3409</v>
      </c>
      <c r="AV76" s="72" t="n">
        <v>214.9434</v>
      </c>
      <c r="AW76" s="72" t="s">
        <v>46</v>
      </c>
      <c r="AX76" s="72" t="s">
        <v>46</v>
      </c>
      <c r="AY76" s="72" t="s">
        <v>46</v>
      </c>
      <c r="AZ76" s="70" t="n">
        <v>705.1053</v>
      </c>
      <c r="BA76" s="78" t="n">
        <v>442.4</v>
      </c>
      <c r="BB76" s="78" t="n">
        <v>426.0959</v>
      </c>
      <c r="BC76" s="81" t="n">
        <v>808.6</v>
      </c>
      <c r="BD76" s="81" t="n">
        <v>863.5</v>
      </c>
      <c r="BE76" s="81" t="n">
        <v>1014.5985</v>
      </c>
      <c r="BF76" s="81" t="n">
        <v>1037.5625</v>
      </c>
      <c r="BG76" s="72" t="s">
        <v>46</v>
      </c>
      <c r="BH76" s="72" t="s">
        <v>46</v>
      </c>
      <c r="BI76" s="72" t="s">
        <v>46</v>
      </c>
    </row>
    <row r="77" customFormat="false" ht="15" hidden="false" customHeight="true" outlineLevel="0" collapsed="false">
      <c r="A77" s="77" t="s">
        <v>111</v>
      </c>
      <c r="B77" s="70" t="n">
        <v>6.0303</v>
      </c>
      <c r="C77" s="71" t="n">
        <v>118.8</v>
      </c>
      <c r="D77" s="71" t="n">
        <v>136.0307</v>
      </c>
      <c r="E77" s="72" t="n">
        <v>170.8</v>
      </c>
      <c r="F77" s="72" t="n">
        <v>265.9</v>
      </c>
      <c r="G77" s="72" t="n">
        <v>277.2652</v>
      </c>
      <c r="H77" s="72" t="n">
        <v>196.4858</v>
      </c>
      <c r="I77" s="72" t="n">
        <v>252.5</v>
      </c>
      <c r="J77" s="72" t="n">
        <v>352.0018</v>
      </c>
      <c r="K77" s="72" t="n">
        <v>414.133</v>
      </c>
      <c r="L77" s="70" t="n">
        <v>4.9042</v>
      </c>
      <c r="M77" s="71" t="n">
        <v>92.4</v>
      </c>
      <c r="N77" s="71" t="n">
        <v>100.7772</v>
      </c>
      <c r="O77" s="72" t="n">
        <v>138</v>
      </c>
      <c r="P77" s="72" t="n">
        <v>184.4</v>
      </c>
      <c r="Q77" s="72" t="n">
        <v>176.9587</v>
      </c>
      <c r="R77" s="72" t="n">
        <v>162.3651</v>
      </c>
      <c r="S77" s="72" t="n">
        <v>201.8</v>
      </c>
      <c r="T77" s="72" t="n">
        <v>271.2383</v>
      </c>
      <c r="U77" s="72" t="n">
        <v>303.2243</v>
      </c>
      <c r="V77" s="70" t="n">
        <v>0.9781</v>
      </c>
      <c r="W77" s="71" t="n">
        <v>18.9</v>
      </c>
      <c r="X77" s="71" t="n">
        <v>24.842</v>
      </c>
      <c r="Y77" s="72" t="n">
        <v>25.2</v>
      </c>
      <c r="Z77" s="72" t="n">
        <v>32.5</v>
      </c>
      <c r="AA77" s="72" t="n">
        <v>41.8615</v>
      </c>
      <c r="AB77" s="72" t="n">
        <v>29.9286</v>
      </c>
      <c r="AC77" s="72" t="n">
        <v>46.6</v>
      </c>
      <c r="AD77" s="72" t="n">
        <v>74.2707</v>
      </c>
      <c r="AE77" s="72" t="n">
        <v>86.477</v>
      </c>
      <c r="AF77" s="70" t="s">
        <v>49</v>
      </c>
      <c r="AG77" s="70" t="s">
        <v>49</v>
      </c>
      <c r="AH77" s="70" t="n">
        <v>0.4667</v>
      </c>
      <c r="AI77" s="80" t="n">
        <v>0</v>
      </c>
      <c r="AJ77" s="80" t="n">
        <v>0.1</v>
      </c>
      <c r="AK77" s="80" t="n">
        <v>0.318</v>
      </c>
      <c r="AL77" s="80" t="s">
        <v>64</v>
      </c>
      <c r="AM77" s="80" t="s">
        <v>64</v>
      </c>
      <c r="AN77" s="80" t="s">
        <v>64</v>
      </c>
      <c r="AO77" s="72" t="s">
        <v>46</v>
      </c>
      <c r="AP77" s="70" t="s">
        <v>49</v>
      </c>
      <c r="AQ77" s="71" t="n">
        <v>2.7</v>
      </c>
      <c r="AR77" s="71" t="n">
        <v>1.2387</v>
      </c>
      <c r="AS77" s="72" t="n">
        <v>1.8</v>
      </c>
      <c r="AT77" s="72" t="n">
        <v>0.9</v>
      </c>
      <c r="AU77" s="72" t="n">
        <v>0.801</v>
      </c>
      <c r="AV77" s="72" t="n">
        <v>1.075</v>
      </c>
      <c r="AW77" s="72" t="s">
        <v>46</v>
      </c>
      <c r="AX77" s="72" t="s">
        <v>46</v>
      </c>
      <c r="AY77" s="72" t="s">
        <v>46</v>
      </c>
      <c r="AZ77" s="70" t="n">
        <v>0.148</v>
      </c>
      <c r="BA77" s="78" t="n">
        <v>4.7</v>
      </c>
      <c r="BB77" s="78" t="n">
        <v>8.7061</v>
      </c>
      <c r="BC77" s="81" t="n">
        <v>5.9</v>
      </c>
      <c r="BD77" s="81" t="n">
        <v>48</v>
      </c>
      <c r="BE77" s="81" t="n">
        <v>57.326</v>
      </c>
      <c r="BF77" s="81" t="n">
        <v>3.1171</v>
      </c>
      <c r="BG77" s="72" t="s">
        <v>46</v>
      </c>
      <c r="BH77" s="72" t="s">
        <v>46</v>
      </c>
      <c r="BI77" s="72" t="s">
        <v>46</v>
      </c>
    </row>
    <row r="78" customFormat="false" ht="15" hidden="false" customHeight="true" outlineLevel="0" collapsed="false">
      <c r="A78" s="77" t="s">
        <v>112</v>
      </c>
      <c r="B78" s="70" t="n">
        <v>4730.9351</v>
      </c>
      <c r="C78" s="70" t="n">
        <v>10679.8</v>
      </c>
      <c r="D78" s="70" t="n">
        <v>10498.9644</v>
      </c>
      <c r="E78" s="72" t="n">
        <v>12654.4</v>
      </c>
      <c r="F78" s="72" t="n">
        <v>12679.5</v>
      </c>
      <c r="G78" s="72" t="n">
        <v>14209.4778</v>
      </c>
      <c r="H78" s="72" t="n">
        <v>15652.0223</v>
      </c>
      <c r="I78" s="72" t="n">
        <v>18404.3</v>
      </c>
      <c r="J78" s="72" t="n">
        <v>20838.0043</v>
      </c>
      <c r="K78" s="72" t="n">
        <v>24087.2809</v>
      </c>
      <c r="L78" s="70" t="n">
        <v>2478.7656</v>
      </c>
      <c r="M78" s="70" t="n">
        <v>5659.6</v>
      </c>
      <c r="N78" s="70" t="n">
        <v>5783.7048</v>
      </c>
      <c r="O78" s="72" t="n">
        <v>7054</v>
      </c>
      <c r="P78" s="72" t="n">
        <v>7457.7</v>
      </c>
      <c r="Q78" s="72" t="n">
        <v>8288.6205</v>
      </c>
      <c r="R78" s="72" t="n">
        <v>8800.0709</v>
      </c>
      <c r="S78" s="72" t="n">
        <v>9740.6</v>
      </c>
      <c r="T78" s="72" t="n">
        <v>11733.1522</v>
      </c>
      <c r="U78" s="72" t="n">
        <v>12976.0239</v>
      </c>
      <c r="V78" s="70" t="n">
        <v>387.2452</v>
      </c>
      <c r="W78" s="70" t="n">
        <v>1279.3</v>
      </c>
      <c r="X78" s="70" t="n">
        <v>1312.5632</v>
      </c>
      <c r="Y78" s="72" t="n">
        <v>1631.6</v>
      </c>
      <c r="Z78" s="72" t="n">
        <v>1766</v>
      </c>
      <c r="AA78" s="72" t="n">
        <v>1989.4692</v>
      </c>
      <c r="AB78" s="72" t="n">
        <v>2110.9896</v>
      </c>
      <c r="AC78" s="72" t="n">
        <v>2414.3</v>
      </c>
      <c r="AD78" s="72" t="n">
        <v>2642.0863</v>
      </c>
      <c r="AE78" s="72" t="n">
        <v>3411.3041</v>
      </c>
      <c r="AF78" s="70" t="n">
        <v>178.6546</v>
      </c>
      <c r="AG78" s="70" t="n">
        <v>97.1</v>
      </c>
      <c r="AH78" s="70" t="n">
        <v>132.503</v>
      </c>
      <c r="AI78" s="72" t="n">
        <v>26.8</v>
      </c>
      <c r="AJ78" s="72" t="n">
        <v>46.4</v>
      </c>
      <c r="AK78" s="72" t="n">
        <v>23.1609</v>
      </c>
      <c r="AL78" s="72" t="n">
        <v>50.8849</v>
      </c>
      <c r="AM78" s="80" t="n">
        <v>78.2</v>
      </c>
      <c r="AN78" s="80" t="n">
        <v>38.6955</v>
      </c>
      <c r="AO78" s="80" t="n">
        <v>89.809</v>
      </c>
      <c r="AP78" s="70" t="n">
        <v>225.7151</v>
      </c>
      <c r="AQ78" s="70" t="n">
        <v>1399.7</v>
      </c>
      <c r="AR78" s="70" t="n">
        <v>654.4194</v>
      </c>
      <c r="AS78" s="72" t="n">
        <v>865.7</v>
      </c>
      <c r="AT78" s="72" t="n">
        <v>544.4</v>
      </c>
      <c r="AU78" s="72" t="n">
        <v>757.2846</v>
      </c>
      <c r="AV78" s="72" t="n">
        <v>1126.0733</v>
      </c>
      <c r="AW78" s="72" t="n">
        <v>1474.5</v>
      </c>
      <c r="AX78" s="72" t="n">
        <v>2444.7629</v>
      </c>
      <c r="AY78" s="72" t="n">
        <v>3473.7677</v>
      </c>
      <c r="AZ78" s="70" t="n">
        <v>1460.5546</v>
      </c>
      <c r="BA78" s="78" t="n">
        <v>2244.1</v>
      </c>
      <c r="BB78" s="78" t="n">
        <v>2615.774</v>
      </c>
      <c r="BC78" s="81" t="n">
        <v>3076.2</v>
      </c>
      <c r="BD78" s="81" t="n">
        <v>2865</v>
      </c>
      <c r="BE78" s="81" t="n">
        <v>3150.9426</v>
      </c>
      <c r="BF78" s="81" t="n">
        <v>3564.0036</v>
      </c>
      <c r="BG78" s="81" t="n">
        <v>4696.7</v>
      </c>
      <c r="BH78" s="81" t="n">
        <v>3979.3074</v>
      </c>
      <c r="BI78" s="81" t="n">
        <v>4136.3762</v>
      </c>
    </row>
    <row r="79" customFormat="false" ht="15" hidden="false" customHeight="true" outlineLevel="0" collapsed="false">
      <c r="A79" s="77" t="s">
        <v>113</v>
      </c>
      <c r="B79" s="70" t="n">
        <v>7837.1159</v>
      </c>
      <c r="C79" s="71" t="n">
        <v>11996.4</v>
      </c>
      <c r="D79" s="71" t="n">
        <v>15756.5898</v>
      </c>
      <c r="E79" s="72" t="n">
        <v>17262.1</v>
      </c>
      <c r="F79" s="72" t="n">
        <v>16661.3</v>
      </c>
      <c r="G79" s="72" t="n">
        <v>18652.2978</v>
      </c>
      <c r="H79" s="72" t="n">
        <v>20749.6477</v>
      </c>
      <c r="I79" s="72" t="n">
        <v>22690.4</v>
      </c>
      <c r="J79" s="72" t="n">
        <v>23308.4285</v>
      </c>
      <c r="K79" s="72" t="n">
        <v>23591.0391</v>
      </c>
      <c r="L79" s="70" t="n">
        <v>4392.1736</v>
      </c>
      <c r="M79" s="71" t="n">
        <v>6182.8</v>
      </c>
      <c r="N79" s="71" t="n">
        <v>7682.0014</v>
      </c>
      <c r="O79" s="72" t="n">
        <v>8380.2</v>
      </c>
      <c r="P79" s="72" t="n">
        <v>8571.9</v>
      </c>
      <c r="Q79" s="72" t="n">
        <v>9387.4718</v>
      </c>
      <c r="R79" s="72" t="n">
        <v>10993.9596</v>
      </c>
      <c r="S79" s="72" t="n">
        <v>11934.5</v>
      </c>
      <c r="T79" s="72" t="n">
        <v>12661.7656</v>
      </c>
      <c r="U79" s="72" t="n">
        <v>12833.544</v>
      </c>
      <c r="V79" s="70" t="n">
        <v>855.7233</v>
      </c>
      <c r="W79" s="71" t="n">
        <v>1729.3</v>
      </c>
      <c r="X79" s="71" t="n">
        <v>2177.46</v>
      </c>
      <c r="Y79" s="72" t="n">
        <v>2430.5</v>
      </c>
      <c r="Z79" s="72" t="n">
        <v>2435.5</v>
      </c>
      <c r="AA79" s="72" t="n">
        <v>2858.8492</v>
      </c>
      <c r="AB79" s="72" t="n">
        <v>3211.3464</v>
      </c>
      <c r="AC79" s="72" t="n">
        <v>3668.8</v>
      </c>
      <c r="AD79" s="72" t="n">
        <v>3549.7852</v>
      </c>
      <c r="AE79" s="72" t="n">
        <v>3695.5135</v>
      </c>
      <c r="AF79" s="70" t="n">
        <v>454.0427</v>
      </c>
      <c r="AG79" s="71" t="n">
        <v>888.8</v>
      </c>
      <c r="AH79" s="71" t="n">
        <v>1519.2512</v>
      </c>
      <c r="AI79" s="72" t="n">
        <v>1537.8</v>
      </c>
      <c r="AJ79" s="72" t="n">
        <v>36.3</v>
      </c>
      <c r="AK79" s="72" t="n">
        <v>256.5487</v>
      </c>
      <c r="AL79" s="72" t="n">
        <v>1406.9861</v>
      </c>
      <c r="AM79" s="72" t="n">
        <v>1553.3</v>
      </c>
      <c r="AN79" s="72" t="s">
        <v>46</v>
      </c>
      <c r="AO79" s="72" t="n">
        <v>928.0415</v>
      </c>
      <c r="AP79" s="70" t="n">
        <v>1095.498</v>
      </c>
      <c r="AQ79" s="71" t="n">
        <v>1687.4</v>
      </c>
      <c r="AR79" s="71" t="n">
        <v>1688.063</v>
      </c>
      <c r="AS79" s="72" t="n">
        <v>1955.7</v>
      </c>
      <c r="AT79" s="72" t="n">
        <v>2852.2</v>
      </c>
      <c r="AU79" s="72" t="n">
        <v>3041.2588</v>
      </c>
      <c r="AV79" s="72" t="n">
        <v>3071.0055</v>
      </c>
      <c r="AW79" s="72" t="n">
        <v>3081.5</v>
      </c>
      <c r="AX79" s="72" t="n">
        <v>3439.1372</v>
      </c>
      <c r="AY79" s="72" t="n">
        <v>3644.7908</v>
      </c>
      <c r="AZ79" s="70" t="n">
        <v>1039.6783</v>
      </c>
      <c r="BA79" s="78" t="n">
        <v>1508.2</v>
      </c>
      <c r="BB79" s="78" t="n">
        <v>2689.8142</v>
      </c>
      <c r="BC79" s="81" t="n">
        <v>2958</v>
      </c>
      <c r="BD79" s="81" t="n">
        <v>2765.4</v>
      </c>
      <c r="BE79" s="81" t="n">
        <v>3108.1693</v>
      </c>
      <c r="BF79" s="81" t="n">
        <v>2066.3501</v>
      </c>
      <c r="BG79" s="81" t="n">
        <v>2452.3</v>
      </c>
      <c r="BH79" s="81" t="n">
        <v>2525.9178</v>
      </c>
      <c r="BI79" s="81" t="n">
        <v>2489.1493</v>
      </c>
    </row>
    <row r="80" s="83" customFormat="true" ht="19.5" hidden="false" customHeight="true" outlineLevel="0" collapsed="false">
      <c r="A80" s="82" t="s">
        <v>114</v>
      </c>
      <c r="B80" s="65" t="n">
        <v>32059.5652</v>
      </c>
      <c r="C80" s="66" t="n">
        <v>60159.2</v>
      </c>
      <c r="D80" s="66" t="n">
        <v>59590.0216</v>
      </c>
      <c r="E80" s="66" t="n">
        <v>63943.2</v>
      </c>
      <c r="F80" s="66" t="n">
        <v>74816.8</v>
      </c>
      <c r="G80" s="66" t="n">
        <v>82103.8402</v>
      </c>
      <c r="H80" s="66" t="n">
        <v>82060.3289</v>
      </c>
      <c r="I80" s="66" t="n">
        <v>89584.2</v>
      </c>
      <c r="J80" s="66" t="n">
        <v>101799.4259</v>
      </c>
      <c r="K80" s="66" t="n">
        <v>108409.4538</v>
      </c>
      <c r="L80" s="65" t="n">
        <v>16249.1914</v>
      </c>
      <c r="M80" s="66" t="n">
        <v>27515.4</v>
      </c>
      <c r="N80" s="66" t="n">
        <v>28225.671</v>
      </c>
      <c r="O80" s="66" t="n">
        <v>29242.4</v>
      </c>
      <c r="P80" s="66" t="n">
        <v>31831.3</v>
      </c>
      <c r="Q80" s="66" t="n">
        <v>33688.6874</v>
      </c>
      <c r="R80" s="66" t="n">
        <v>34239.4635</v>
      </c>
      <c r="S80" s="66" t="n">
        <v>38034.2</v>
      </c>
      <c r="T80" s="66" t="n">
        <v>43128.3362</v>
      </c>
      <c r="U80" s="66" t="n">
        <v>50643.1365</v>
      </c>
      <c r="V80" s="65" t="n">
        <v>3568.0815</v>
      </c>
      <c r="W80" s="66" t="n">
        <v>7446.4</v>
      </c>
      <c r="X80" s="66" t="n">
        <v>7707.5152</v>
      </c>
      <c r="Y80" s="66" t="n">
        <v>7994.18</v>
      </c>
      <c r="Z80" s="66" t="n">
        <v>8873.8</v>
      </c>
      <c r="AA80" s="66" t="n">
        <v>9175.5204</v>
      </c>
      <c r="AB80" s="66" t="n">
        <v>9481.9814</v>
      </c>
      <c r="AC80" s="66" t="n">
        <v>10386.9</v>
      </c>
      <c r="AD80" s="66" t="n">
        <v>11661.7614</v>
      </c>
      <c r="AE80" s="66" t="n">
        <v>13459.1861</v>
      </c>
      <c r="AF80" s="65" t="n">
        <v>916.3336</v>
      </c>
      <c r="AG80" s="66" t="n">
        <v>1423.3</v>
      </c>
      <c r="AH80" s="66" t="n">
        <v>943.5294</v>
      </c>
      <c r="AI80" s="66" t="n">
        <v>1223.6</v>
      </c>
      <c r="AJ80" s="66" t="n">
        <v>1294.1</v>
      </c>
      <c r="AK80" s="66" t="n">
        <v>2986.5427</v>
      </c>
      <c r="AL80" s="66" t="n">
        <v>3575.6802</v>
      </c>
      <c r="AM80" s="66" t="n">
        <v>2734.9</v>
      </c>
      <c r="AN80" s="66" t="n">
        <v>2599.845</v>
      </c>
      <c r="AO80" s="66" t="n">
        <v>2983.1524</v>
      </c>
      <c r="AP80" s="65" t="n">
        <v>5060.6521</v>
      </c>
      <c r="AQ80" s="66" t="n">
        <v>10536.7</v>
      </c>
      <c r="AR80" s="66" t="n">
        <v>9330.3489</v>
      </c>
      <c r="AS80" s="66" t="n">
        <v>11869.3</v>
      </c>
      <c r="AT80" s="66" t="n">
        <v>17180.4</v>
      </c>
      <c r="AU80" s="66" t="n">
        <v>18786.3903</v>
      </c>
      <c r="AV80" s="66" t="n">
        <v>15628.825</v>
      </c>
      <c r="AW80" s="66" t="n">
        <v>19045.6</v>
      </c>
      <c r="AX80" s="66" t="n">
        <v>25251.2046</v>
      </c>
      <c r="AY80" s="66" t="n">
        <v>21906.5127</v>
      </c>
      <c r="AZ80" s="65" t="n">
        <v>6265.3066</v>
      </c>
      <c r="BA80" s="65" t="n">
        <v>13237.6</v>
      </c>
      <c r="BB80" s="65" t="n">
        <v>13382.9571</v>
      </c>
      <c r="BC80" s="65" t="n">
        <v>13613.9</v>
      </c>
      <c r="BD80" s="65" t="n">
        <v>15637.2</v>
      </c>
      <c r="BE80" s="65" t="n">
        <v>17466.6994</v>
      </c>
      <c r="BF80" s="65" t="n">
        <v>19134.3788</v>
      </c>
      <c r="BG80" s="65" t="n">
        <v>19382.7</v>
      </c>
      <c r="BH80" s="65" t="n">
        <v>19158.2787</v>
      </c>
      <c r="BI80" s="65" t="n">
        <v>19417.4661</v>
      </c>
    </row>
    <row r="81" customFormat="false" ht="15" hidden="false" customHeight="true" outlineLevel="0" collapsed="false">
      <c r="A81" s="77" t="s">
        <v>115</v>
      </c>
      <c r="B81" s="70" t="n">
        <v>60.0886</v>
      </c>
      <c r="C81" s="71" t="n">
        <v>89.7</v>
      </c>
      <c r="D81" s="71" t="n">
        <v>91.6027</v>
      </c>
      <c r="E81" s="80" t="n">
        <v>92.8</v>
      </c>
      <c r="F81" s="80" t="n">
        <v>99.2</v>
      </c>
      <c r="G81" s="80" t="n">
        <v>89.7797</v>
      </c>
      <c r="H81" s="80" t="n">
        <v>88.2994</v>
      </c>
      <c r="I81" s="80" t="n">
        <v>97.4</v>
      </c>
      <c r="J81" s="80" t="n">
        <v>108.6406</v>
      </c>
      <c r="K81" s="80" t="n">
        <v>96.9511</v>
      </c>
      <c r="L81" s="70" t="n">
        <v>31.4513</v>
      </c>
      <c r="M81" s="71" t="n">
        <v>41.4</v>
      </c>
      <c r="N81" s="71" t="n">
        <v>38.5993</v>
      </c>
      <c r="O81" s="72" t="n">
        <v>40.7</v>
      </c>
      <c r="P81" s="72" t="n">
        <v>52</v>
      </c>
      <c r="Q81" s="72" t="n">
        <v>44.8858</v>
      </c>
      <c r="R81" s="72" t="n">
        <v>47.3643</v>
      </c>
      <c r="S81" s="72" t="n">
        <v>55.5</v>
      </c>
      <c r="T81" s="72" t="n">
        <v>72.8805</v>
      </c>
      <c r="U81" s="72" t="n">
        <v>68.0167</v>
      </c>
      <c r="V81" s="70" t="n">
        <v>9.4475</v>
      </c>
      <c r="W81" s="71" t="n">
        <v>12.5</v>
      </c>
      <c r="X81" s="71" t="n">
        <v>11.8594</v>
      </c>
      <c r="Y81" s="72" t="n">
        <v>12.3</v>
      </c>
      <c r="Z81" s="72" t="n">
        <v>15.6</v>
      </c>
      <c r="AA81" s="72" t="n">
        <v>13.4789</v>
      </c>
      <c r="AB81" s="72" t="n">
        <v>12.3432</v>
      </c>
      <c r="AC81" s="72" t="n">
        <v>16.7</v>
      </c>
      <c r="AD81" s="72" t="n">
        <v>18.3866</v>
      </c>
      <c r="AE81" s="72" t="n">
        <v>20.5519</v>
      </c>
      <c r="AF81" s="70" t="n">
        <v>0.3765</v>
      </c>
      <c r="AG81" s="71" t="n">
        <v>5.4</v>
      </c>
      <c r="AH81" s="71" t="n">
        <v>8.0573</v>
      </c>
      <c r="AI81" s="72" t="n">
        <v>0.5</v>
      </c>
      <c r="AJ81" s="72" t="n">
        <v>1</v>
      </c>
      <c r="AK81" s="72" t="n">
        <v>1.4772</v>
      </c>
      <c r="AL81" s="72" t="n">
        <v>0.7269</v>
      </c>
      <c r="AM81" s="72" t="s">
        <v>46</v>
      </c>
      <c r="AN81" s="72" t="n">
        <v>1.4665</v>
      </c>
      <c r="AO81" s="72" t="s">
        <v>46</v>
      </c>
      <c r="AP81" s="70" t="n">
        <v>2.2625</v>
      </c>
      <c r="AQ81" s="71" t="n">
        <v>3.5</v>
      </c>
      <c r="AR81" s="71" t="n">
        <v>6.1604</v>
      </c>
      <c r="AS81" s="72" t="n">
        <v>5</v>
      </c>
      <c r="AT81" s="72" t="n">
        <v>3.7</v>
      </c>
      <c r="AU81" s="72" t="n">
        <v>0.8976</v>
      </c>
      <c r="AV81" s="72" t="n">
        <v>7.0521</v>
      </c>
      <c r="AW81" s="72" t="s">
        <v>46</v>
      </c>
      <c r="AX81" s="72" t="n">
        <v>3.9082</v>
      </c>
      <c r="AY81" s="72" t="s">
        <v>46</v>
      </c>
      <c r="AZ81" s="70" t="n">
        <v>16.5508</v>
      </c>
      <c r="BA81" s="78" t="n">
        <v>26.9</v>
      </c>
      <c r="BB81" s="78" t="n">
        <v>26.9263</v>
      </c>
      <c r="BC81" s="81" t="n">
        <v>34.3</v>
      </c>
      <c r="BD81" s="81" t="n">
        <v>27</v>
      </c>
      <c r="BE81" s="81" t="n">
        <v>29.0402</v>
      </c>
      <c r="BF81" s="81" t="n">
        <v>20.8129</v>
      </c>
      <c r="BG81" s="86" t="n">
        <v>15.4</v>
      </c>
      <c r="BH81" s="86" t="n">
        <v>11.9988</v>
      </c>
      <c r="BI81" s="86" t="n">
        <v>7.8425</v>
      </c>
    </row>
    <row r="82" customFormat="false" ht="15" hidden="false" customHeight="true" outlineLevel="0" collapsed="false">
      <c r="A82" s="77" t="s">
        <v>116</v>
      </c>
      <c r="B82" s="70" t="n">
        <v>156.2716</v>
      </c>
      <c r="C82" s="71" t="n">
        <v>289.8</v>
      </c>
      <c r="D82" s="71" t="n">
        <v>258.0595</v>
      </c>
      <c r="E82" s="80" t="n">
        <v>261.2</v>
      </c>
      <c r="F82" s="80" t="n">
        <v>305.4</v>
      </c>
      <c r="G82" s="80" t="n">
        <v>305.6928</v>
      </c>
      <c r="H82" s="80" t="n">
        <v>342.8075</v>
      </c>
      <c r="I82" s="80" t="n">
        <v>362.5</v>
      </c>
      <c r="J82" s="80" t="n">
        <v>399.2238</v>
      </c>
      <c r="K82" s="80" t="n">
        <v>423.6568</v>
      </c>
      <c r="L82" s="70" t="n">
        <v>103.3595</v>
      </c>
      <c r="M82" s="71" t="n">
        <v>162.5</v>
      </c>
      <c r="N82" s="71" t="n">
        <v>159.6944</v>
      </c>
      <c r="O82" s="72" t="n">
        <v>169.2</v>
      </c>
      <c r="P82" s="72" t="n">
        <v>200.4</v>
      </c>
      <c r="Q82" s="72" t="n">
        <v>213.0344</v>
      </c>
      <c r="R82" s="72" t="n">
        <v>230.0234</v>
      </c>
      <c r="S82" s="72" t="n">
        <v>238.6</v>
      </c>
      <c r="T82" s="72" t="n">
        <v>263.9037</v>
      </c>
      <c r="U82" s="72" t="n">
        <v>276.8783</v>
      </c>
      <c r="V82" s="70" t="n">
        <v>24.0207</v>
      </c>
      <c r="W82" s="71" t="n">
        <v>45.8</v>
      </c>
      <c r="X82" s="71" t="n">
        <v>46.5552</v>
      </c>
      <c r="Y82" s="72" t="n">
        <v>48.2</v>
      </c>
      <c r="Z82" s="72" t="n">
        <v>60.5</v>
      </c>
      <c r="AA82" s="72" t="n">
        <v>58.4926</v>
      </c>
      <c r="AB82" s="72" t="n">
        <v>63.2679</v>
      </c>
      <c r="AC82" s="72" t="n">
        <v>63.9</v>
      </c>
      <c r="AD82" s="72" t="n">
        <v>75.3593</v>
      </c>
      <c r="AE82" s="72" t="n">
        <v>82.0056</v>
      </c>
      <c r="AF82" s="70" t="n">
        <v>7.6146</v>
      </c>
      <c r="AG82" s="71" t="n">
        <v>12.2</v>
      </c>
      <c r="AH82" s="71" t="n">
        <v>1.0112</v>
      </c>
      <c r="AI82" s="72" t="n">
        <v>1.5</v>
      </c>
      <c r="AJ82" s="72" t="n">
        <v>0.4</v>
      </c>
      <c r="AK82" s="72" t="n">
        <v>0.1579</v>
      </c>
      <c r="AL82" s="72" t="n">
        <v>1.4866</v>
      </c>
      <c r="AM82" s="72" t="s">
        <v>46</v>
      </c>
      <c r="AN82" s="72" t="n">
        <v>1.878</v>
      </c>
      <c r="AO82" s="72" t="n">
        <v>1.9943</v>
      </c>
      <c r="AP82" s="70" t="n">
        <v>7.03</v>
      </c>
      <c r="AQ82" s="71" t="n">
        <v>10.5</v>
      </c>
      <c r="AR82" s="71" t="n">
        <v>13.2461</v>
      </c>
      <c r="AS82" s="72" t="n">
        <v>11</v>
      </c>
      <c r="AT82" s="72" t="n">
        <v>13.4</v>
      </c>
      <c r="AU82" s="72" t="n">
        <v>8.6831</v>
      </c>
      <c r="AV82" s="72" t="n">
        <v>10.987</v>
      </c>
      <c r="AW82" s="72" t="n">
        <v>15.4</v>
      </c>
      <c r="AX82" s="72" t="n">
        <v>21.0744</v>
      </c>
      <c r="AY82" s="72" t="n">
        <v>14.6873</v>
      </c>
      <c r="AZ82" s="70" t="n">
        <v>14.2468</v>
      </c>
      <c r="BA82" s="78" t="n">
        <v>58.9</v>
      </c>
      <c r="BB82" s="78" t="n">
        <v>37.5526</v>
      </c>
      <c r="BC82" s="81" t="n">
        <v>31.3</v>
      </c>
      <c r="BD82" s="81" t="n">
        <v>30.7</v>
      </c>
      <c r="BE82" s="81" t="n">
        <v>25.3248</v>
      </c>
      <c r="BF82" s="81" t="n">
        <v>37.0426</v>
      </c>
      <c r="BG82" s="81" t="n">
        <v>42.8</v>
      </c>
      <c r="BH82" s="81" t="n">
        <v>37.0084</v>
      </c>
      <c r="BI82" s="81" t="n">
        <v>48.0913</v>
      </c>
    </row>
    <row r="83" customFormat="false" ht="15" hidden="false" customHeight="true" outlineLevel="0" collapsed="false">
      <c r="A83" s="77" t="s">
        <v>117</v>
      </c>
      <c r="B83" s="70" t="n">
        <v>59.2793</v>
      </c>
      <c r="C83" s="71" t="n">
        <v>85</v>
      </c>
      <c r="D83" s="71" t="n">
        <v>84.6349</v>
      </c>
      <c r="E83" s="80" t="n">
        <v>89.5</v>
      </c>
      <c r="F83" s="80" t="n">
        <v>105.4</v>
      </c>
      <c r="G83" s="80" t="n">
        <v>104.5407</v>
      </c>
      <c r="H83" s="80" t="n">
        <v>111.4783</v>
      </c>
      <c r="I83" s="80" t="n">
        <v>161.8</v>
      </c>
      <c r="J83" s="80" t="n">
        <v>215.4813</v>
      </c>
      <c r="K83" s="80" t="n">
        <v>281.5715</v>
      </c>
      <c r="L83" s="70" t="n">
        <v>34.6454</v>
      </c>
      <c r="M83" s="71" t="n">
        <v>52.7</v>
      </c>
      <c r="N83" s="71" t="n">
        <v>50.7723</v>
      </c>
      <c r="O83" s="72" t="n">
        <v>63.7</v>
      </c>
      <c r="P83" s="72" t="n">
        <v>65.4</v>
      </c>
      <c r="Q83" s="72" t="n">
        <v>68.0821</v>
      </c>
      <c r="R83" s="72" t="n">
        <v>76.5547</v>
      </c>
      <c r="S83" s="72" t="n">
        <v>106.7</v>
      </c>
      <c r="T83" s="72" t="n">
        <v>135.4349</v>
      </c>
      <c r="U83" s="72" t="n">
        <v>170.3472</v>
      </c>
      <c r="V83" s="70" t="n">
        <v>12.6743</v>
      </c>
      <c r="W83" s="71" t="n">
        <v>15.5</v>
      </c>
      <c r="X83" s="71" t="n">
        <v>14.1938</v>
      </c>
      <c r="Y83" s="72" t="n">
        <v>10.28</v>
      </c>
      <c r="Z83" s="72" t="n">
        <v>17.1</v>
      </c>
      <c r="AA83" s="72" t="n">
        <v>17.9746</v>
      </c>
      <c r="AB83" s="72" t="n">
        <v>19.8105</v>
      </c>
      <c r="AC83" s="72" t="n">
        <v>25.6</v>
      </c>
      <c r="AD83" s="72" t="n">
        <v>32.5087</v>
      </c>
      <c r="AE83" s="72" t="n">
        <v>44.1956</v>
      </c>
      <c r="AF83" s="70" t="n">
        <v>2.8446</v>
      </c>
      <c r="AG83" s="71" t="n">
        <v>0.6</v>
      </c>
      <c r="AH83" s="71" t="n">
        <v>2.0583</v>
      </c>
      <c r="AI83" s="72" t="n">
        <v>3.4</v>
      </c>
      <c r="AJ83" s="72" t="n">
        <v>1.4</v>
      </c>
      <c r="AK83" s="72" t="n">
        <v>2.0285</v>
      </c>
      <c r="AL83" s="72" t="n">
        <v>1.5513</v>
      </c>
      <c r="AM83" s="72" t="n">
        <v>1.4</v>
      </c>
      <c r="AN83" s="72" t="n">
        <v>5.3661</v>
      </c>
      <c r="AO83" s="72" t="s">
        <v>46</v>
      </c>
      <c r="AP83" s="70" t="n">
        <v>0.8244</v>
      </c>
      <c r="AQ83" s="71" t="n">
        <v>1.4</v>
      </c>
      <c r="AR83" s="71" t="n">
        <v>0.7571</v>
      </c>
      <c r="AS83" s="72" t="n">
        <v>3.4</v>
      </c>
      <c r="AT83" s="72" t="n">
        <v>2</v>
      </c>
      <c r="AU83" s="72" t="n">
        <v>2.1542</v>
      </c>
      <c r="AV83" s="72" t="n">
        <v>1.4157</v>
      </c>
      <c r="AW83" s="72" t="s">
        <v>46</v>
      </c>
      <c r="AX83" s="72" t="n">
        <v>5.2091</v>
      </c>
      <c r="AY83" s="72" t="s">
        <v>46</v>
      </c>
      <c r="AZ83" s="70" t="n">
        <v>8.2906</v>
      </c>
      <c r="BA83" s="78" t="n">
        <v>14.7</v>
      </c>
      <c r="BB83" s="78" t="n">
        <v>16.8534</v>
      </c>
      <c r="BC83" s="81" t="n">
        <v>8.8</v>
      </c>
      <c r="BD83" s="81" t="n">
        <v>19.5</v>
      </c>
      <c r="BE83" s="81" t="n">
        <v>14.3013</v>
      </c>
      <c r="BF83" s="81" t="n">
        <v>12.1461</v>
      </c>
      <c r="BG83" s="81" t="n">
        <v>24.6</v>
      </c>
      <c r="BH83" s="81" t="n">
        <v>36.9625</v>
      </c>
      <c r="BI83" s="81" t="n">
        <v>58.6317</v>
      </c>
    </row>
    <row r="84" customFormat="false" ht="15" hidden="false" customHeight="true" outlineLevel="0" collapsed="false">
      <c r="A84" s="77" t="s">
        <v>118</v>
      </c>
      <c r="B84" s="70" t="n">
        <v>773.1125</v>
      </c>
      <c r="C84" s="71" t="n">
        <v>2114.5</v>
      </c>
      <c r="D84" s="71" t="n">
        <v>1635.8924</v>
      </c>
      <c r="E84" s="80" t="n">
        <v>1719.5</v>
      </c>
      <c r="F84" s="80" t="n">
        <v>1815.2</v>
      </c>
      <c r="G84" s="80" t="n">
        <v>1901.459</v>
      </c>
      <c r="H84" s="80" t="n">
        <v>1967.086</v>
      </c>
      <c r="I84" s="80" t="n">
        <v>2101.2</v>
      </c>
      <c r="J84" s="80" t="n">
        <v>2639.0982</v>
      </c>
      <c r="K84" s="80" t="n">
        <v>2593.4577</v>
      </c>
      <c r="L84" s="70" t="n">
        <v>478.0642</v>
      </c>
      <c r="M84" s="71" t="n">
        <v>961.9</v>
      </c>
      <c r="N84" s="71" t="n">
        <v>852.092</v>
      </c>
      <c r="O84" s="72" t="n">
        <v>828.1</v>
      </c>
      <c r="P84" s="72" t="n">
        <v>839.4</v>
      </c>
      <c r="Q84" s="72" t="n">
        <v>1013.9039</v>
      </c>
      <c r="R84" s="72" t="n">
        <v>1107.1654</v>
      </c>
      <c r="S84" s="72" t="n">
        <v>1161.6</v>
      </c>
      <c r="T84" s="72" t="n">
        <v>1490.6664</v>
      </c>
      <c r="U84" s="72" t="n">
        <v>1631.2486</v>
      </c>
      <c r="V84" s="70" t="n">
        <v>110.8292</v>
      </c>
      <c r="W84" s="71" t="n">
        <v>277.1</v>
      </c>
      <c r="X84" s="71" t="n">
        <v>230.9283</v>
      </c>
      <c r="Y84" s="72" t="n">
        <v>228.3</v>
      </c>
      <c r="Z84" s="72" t="n">
        <v>255.5</v>
      </c>
      <c r="AA84" s="72" t="n">
        <v>298.6734</v>
      </c>
      <c r="AB84" s="72" t="n">
        <v>325.9678</v>
      </c>
      <c r="AC84" s="72" t="n">
        <v>346.9</v>
      </c>
      <c r="AD84" s="72" t="n">
        <v>435.9615</v>
      </c>
      <c r="AE84" s="72" t="n">
        <v>458.3523</v>
      </c>
      <c r="AF84" s="70" t="n">
        <v>5.0992</v>
      </c>
      <c r="AG84" s="71" t="n">
        <v>17.1</v>
      </c>
      <c r="AH84" s="71" t="n">
        <v>25.4918</v>
      </c>
      <c r="AI84" s="72" t="n">
        <v>36.4</v>
      </c>
      <c r="AJ84" s="72" t="n">
        <v>58.7</v>
      </c>
      <c r="AK84" s="72" t="n">
        <v>24.249</v>
      </c>
      <c r="AL84" s="72" t="n">
        <v>10.5971</v>
      </c>
      <c r="AM84" s="72" t="n">
        <v>17.8</v>
      </c>
      <c r="AN84" s="72" t="n">
        <v>16.1459</v>
      </c>
      <c r="AO84" s="72" t="n">
        <v>61.1877</v>
      </c>
      <c r="AP84" s="70" t="n">
        <v>103.9799</v>
      </c>
      <c r="AQ84" s="71" t="n">
        <v>525.5</v>
      </c>
      <c r="AR84" s="71" t="n">
        <v>273.0119</v>
      </c>
      <c r="AS84" s="72" t="n">
        <v>292</v>
      </c>
      <c r="AT84" s="72" t="n">
        <v>336.6</v>
      </c>
      <c r="AU84" s="72" t="n">
        <v>245.17</v>
      </c>
      <c r="AV84" s="72" t="n">
        <v>231.91</v>
      </c>
      <c r="AW84" s="72" t="n">
        <v>302.9</v>
      </c>
      <c r="AX84" s="72" t="n">
        <v>375.7707</v>
      </c>
      <c r="AY84" s="72" t="n">
        <v>282.1967</v>
      </c>
      <c r="AZ84" s="70" t="n">
        <v>75.14</v>
      </c>
      <c r="BA84" s="78" t="n">
        <v>332.9</v>
      </c>
      <c r="BB84" s="78" t="n">
        <v>254.3684</v>
      </c>
      <c r="BC84" s="81" t="n">
        <v>334.7</v>
      </c>
      <c r="BD84" s="81" t="n">
        <v>325</v>
      </c>
      <c r="BE84" s="81" t="n">
        <v>319.4627</v>
      </c>
      <c r="BF84" s="81" t="n">
        <v>291.4457</v>
      </c>
      <c r="BG84" s="81" t="n">
        <v>271.9</v>
      </c>
      <c r="BH84" s="81" t="n">
        <v>320.5537</v>
      </c>
      <c r="BI84" s="81" t="n">
        <v>160.4724</v>
      </c>
    </row>
    <row r="85" customFormat="false" ht="15" hidden="false" customHeight="true" outlineLevel="0" collapsed="false">
      <c r="A85" s="77" t="s">
        <v>119</v>
      </c>
      <c r="B85" s="70" t="n">
        <v>6961.4393</v>
      </c>
      <c r="C85" s="71" t="n">
        <v>16724.6</v>
      </c>
      <c r="D85" s="71" t="n">
        <v>15088.2086</v>
      </c>
      <c r="E85" s="80" t="n">
        <v>15579.4</v>
      </c>
      <c r="F85" s="80" t="n">
        <v>22042</v>
      </c>
      <c r="G85" s="80" t="n">
        <v>26706.2751</v>
      </c>
      <c r="H85" s="80" t="n">
        <v>26005.5174</v>
      </c>
      <c r="I85" s="80" t="n">
        <v>29018.2</v>
      </c>
      <c r="J85" s="80" t="n">
        <v>35729.0145</v>
      </c>
      <c r="K85" s="80" t="n">
        <v>30229.3509</v>
      </c>
      <c r="L85" s="70" t="n">
        <v>2577.0658</v>
      </c>
      <c r="M85" s="71" t="n">
        <v>4880</v>
      </c>
      <c r="N85" s="71" t="n">
        <v>4981.6472</v>
      </c>
      <c r="O85" s="72" t="n">
        <v>4726.5</v>
      </c>
      <c r="P85" s="72" t="n">
        <v>5385.7</v>
      </c>
      <c r="Q85" s="72" t="n">
        <v>5909.0433</v>
      </c>
      <c r="R85" s="72" t="n">
        <v>5871.0608</v>
      </c>
      <c r="S85" s="72" t="n">
        <v>6650.3</v>
      </c>
      <c r="T85" s="72" t="n">
        <v>7600.1561</v>
      </c>
      <c r="U85" s="72" t="n">
        <v>9445.1755</v>
      </c>
      <c r="V85" s="70" t="n">
        <v>570.7467</v>
      </c>
      <c r="W85" s="71" t="n">
        <v>1296.4</v>
      </c>
      <c r="X85" s="71" t="n">
        <v>1280.6031</v>
      </c>
      <c r="Y85" s="72" t="n">
        <v>1266.1</v>
      </c>
      <c r="Z85" s="72" t="n">
        <v>1477</v>
      </c>
      <c r="AA85" s="72" t="n">
        <v>1486.1432</v>
      </c>
      <c r="AB85" s="72" t="n">
        <v>1646.1302</v>
      </c>
      <c r="AC85" s="72" t="n">
        <v>1698.5</v>
      </c>
      <c r="AD85" s="72" t="n">
        <v>1925.9382</v>
      </c>
      <c r="AE85" s="72" t="n">
        <v>2508.3299</v>
      </c>
      <c r="AF85" s="70" t="n">
        <v>62.0473</v>
      </c>
      <c r="AG85" s="71" t="n">
        <v>257.3</v>
      </c>
      <c r="AH85" s="71" t="n">
        <v>82.1829</v>
      </c>
      <c r="AI85" s="72" t="n">
        <v>167.2</v>
      </c>
      <c r="AJ85" s="72" t="n">
        <v>220.9</v>
      </c>
      <c r="AK85" s="72" t="n">
        <v>269.1166</v>
      </c>
      <c r="AL85" s="72" t="n">
        <v>187.7806</v>
      </c>
      <c r="AM85" s="72" t="n">
        <v>286.2</v>
      </c>
      <c r="AN85" s="72" t="n">
        <v>217.4632</v>
      </c>
      <c r="AO85" s="72" t="n">
        <v>232.1833</v>
      </c>
      <c r="AP85" s="70" t="n">
        <v>1616.682</v>
      </c>
      <c r="AQ85" s="71" t="n">
        <v>3509.3</v>
      </c>
      <c r="AR85" s="71" t="n">
        <v>2236.9478</v>
      </c>
      <c r="AS85" s="72" t="n">
        <v>2843.2</v>
      </c>
      <c r="AT85" s="72" t="n">
        <v>6429.9</v>
      </c>
      <c r="AU85" s="72" t="n">
        <v>8506.3323</v>
      </c>
      <c r="AV85" s="72" t="n">
        <v>7229.9489</v>
      </c>
      <c r="AW85" s="72" t="n">
        <v>9928.6</v>
      </c>
      <c r="AX85" s="72" t="n">
        <v>15535.9133</v>
      </c>
      <c r="AY85" s="72" t="n">
        <v>8992.3139</v>
      </c>
      <c r="AZ85" s="70" t="n">
        <v>2134.8975</v>
      </c>
      <c r="BA85" s="78" t="n">
        <v>6781.6</v>
      </c>
      <c r="BB85" s="78" t="n">
        <v>6506.8276</v>
      </c>
      <c r="BC85" s="81" t="n">
        <v>6576.4</v>
      </c>
      <c r="BD85" s="81" t="n">
        <v>8528.5</v>
      </c>
      <c r="BE85" s="81" t="n">
        <v>10535.6397</v>
      </c>
      <c r="BF85" s="81" t="n">
        <v>11070.5969</v>
      </c>
      <c r="BG85" s="81" t="n">
        <v>10454.7</v>
      </c>
      <c r="BH85" s="81" t="n">
        <v>10449.5437</v>
      </c>
      <c r="BI85" s="81" t="n">
        <v>9051.3483</v>
      </c>
    </row>
    <row r="86" customFormat="false" ht="15" hidden="false" customHeight="true" outlineLevel="0" collapsed="false">
      <c r="A86" s="77" t="s">
        <v>120</v>
      </c>
      <c r="B86" s="70" t="n">
        <v>3450.3852</v>
      </c>
      <c r="C86" s="71" t="n">
        <v>4215.8</v>
      </c>
      <c r="D86" s="71" t="n">
        <v>3968.2025</v>
      </c>
      <c r="E86" s="80" t="n">
        <v>4055.7</v>
      </c>
      <c r="F86" s="80" t="n">
        <v>4675.6</v>
      </c>
      <c r="G86" s="80" t="n">
        <v>5872.89</v>
      </c>
      <c r="H86" s="80" t="n">
        <v>5909.5878</v>
      </c>
      <c r="I86" s="80" t="n">
        <v>5555.3</v>
      </c>
      <c r="J86" s="80" t="n">
        <v>6171.1425</v>
      </c>
      <c r="K86" s="80" t="n">
        <v>7895.0894</v>
      </c>
      <c r="L86" s="70" t="n">
        <v>1769.0309</v>
      </c>
      <c r="M86" s="71" t="n">
        <v>2501.5</v>
      </c>
      <c r="N86" s="71" t="n">
        <v>2320.542</v>
      </c>
      <c r="O86" s="72" t="n">
        <v>2391.8</v>
      </c>
      <c r="P86" s="72" t="n">
        <v>2688.1</v>
      </c>
      <c r="Q86" s="72" t="n">
        <v>2713.7843</v>
      </c>
      <c r="R86" s="72" t="n">
        <v>2891.1364</v>
      </c>
      <c r="S86" s="72" t="n">
        <v>3238.3</v>
      </c>
      <c r="T86" s="72" t="n">
        <v>3817.1628</v>
      </c>
      <c r="U86" s="72" t="n">
        <v>4027.8605</v>
      </c>
      <c r="V86" s="70" t="n">
        <v>381.9354</v>
      </c>
      <c r="W86" s="71" t="n">
        <v>648.8</v>
      </c>
      <c r="X86" s="71" t="n">
        <v>679.0444</v>
      </c>
      <c r="Y86" s="72" t="n">
        <v>688.9</v>
      </c>
      <c r="Z86" s="72" t="n">
        <v>785.7</v>
      </c>
      <c r="AA86" s="72" t="n">
        <v>756.6759</v>
      </c>
      <c r="AB86" s="72" t="n">
        <v>825.4017</v>
      </c>
      <c r="AC86" s="72" t="n">
        <v>905.6</v>
      </c>
      <c r="AD86" s="72" t="n">
        <v>1033.8624</v>
      </c>
      <c r="AE86" s="72" t="n">
        <v>1067.8268</v>
      </c>
      <c r="AF86" s="70" t="n">
        <v>113.2</v>
      </c>
      <c r="AG86" s="71" t="n">
        <v>89.8</v>
      </c>
      <c r="AH86" s="71" t="n">
        <v>103.2728</v>
      </c>
      <c r="AI86" s="72" t="n">
        <v>63.2</v>
      </c>
      <c r="AJ86" s="72" t="n">
        <v>143.3</v>
      </c>
      <c r="AK86" s="72" t="n">
        <v>1440.4139</v>
      </c>
      <c r="AL86" s="72" t="n">
        <v>1144.8</v>
      </c>
      <c r="AM86" s="72" t="n">
        <v>181</v>
      </c>
      <c r="AN86" s="72" t="n">
        <v>231.5315</v>
      </c>
      <c r="AO86" s="72" t="n">
        <v>320.6727</v>
      </c>
      <c r="AP86" s="70" t="n">
        <v>269.1704</v>
      </c>
      <c r="AQ86" s="71" t="n">
        <v>371.5</v>
      </c>
      <c r="AR86" s="71" t="n">
        <v>221.2506</v>
      </c>
      <c r="AS86" s="72" t="n">
        <v>254.7</v>
      </c>
      <c r="AT86" s="72" t="n">
        <v>336.2</v>
      </c>
      <c r="AU86" s="72" t="n">
        <v>231.754</v>
      </c>
      <c r="AV86" s="72" t="n">
        <v>292.3768</v>
      </c>
      <c r="AW86" s="72" t="n">
        <v>480.3</v>
      </c>
      <c r="AX86" s="72" t="n">
        <v>450.9788</v>
      </c>
      <c r="AY86" s="72" t="n">
        <v>614.4823</v>
      </c>
      <c r="AZ86" s="70" t="n">
        <v>917.0485</v>
      </c>
      <c r="BA86" s="78" t="n">
        <v>604.3</v>
      </c>
      <c r="BB86" s="78" t="n">
        <v>644.0927</v>
      </c>
      <c r="BC86" s="81" t="n">
        <v>657.1</v>
      </c>
      <c r="BD86" s="81" t="n">
        <v>722.2</v>
      </c>
      <c r="BE86" s="81" t="n">
        <v>730.2619</v>
      </c>
      <c r="BF86" s="81" t="n">
        <v>755.8729</v>
      </c>
      <c r="BG86" s="81" t="n">
        <v>750</v>
      </c>
      <c r="BH86" s="81" t="n">
        <v>637.607</v>
      </c>
      <c r="BI86" s="81" t="n">
        <v>1864.2471</v>
      </c>
    </row>
    <row r="87" customFormat="false" ht="15" hidden="false" customHeight="true" outlineLevel="0" collapsed="false">
      <c r="A87" s="77" t="s">
        <v>121</v>
      </c>
      <c r="B87" s="70" t="n">
        <v>741.031</v>
      </c>
      <c r="C87" s="71" t="n">
        <v>1398.8</v>
      </c>
      <c r="D87" s="71" t="n">
        <v>1533.9447</v>
      </c>
      <c r="E87" s="80" t="n">
        <v>2068.7</v>
      </c>
      <c r="F87" s="80" t="n">
        <v>1476.1</v>
      </c>
      <c r="G87" s="80" t="n">
        <v>1611.5874</v>
      </c>
      <c r="H87" s="80" t="n">
        <v>1739.1982</v>
      </c>
      <c r="I87" s="80" t="n">
        <v>1835.3</v>
      </c>
      <c r="J87" s="80" t="n">
        <v>2035.4889</v>
      </c>
      <c r="K87" s="80" t="n">
        <v>2588.5466</v>
      </c>
      <c r="L87" s="70" t="n">
        <v>423.8219</v>
      </c>
      <c r="M87" s="71" t="n">
        <v>879.3</v>
      </c>
      <c r="N87" s="71" t="n">
        <v>976.8177</v>
      </c>
      <c r="O87" s="72" t="n">
        <v>1183.3</v>
      </c>
      <c r="P87" s="72" t="n">
        <v>864.3</v>
      </c>
      <c r="Q87" s="72" t="n">
        <v>940.6085</v>
      </c>
      <c r="R87" s="72" t="n">
        <v>954.5794</v>
      </c>
      <c r="S87" s="72" t="n">
        <v>1034.6</v>
      </c>
      <c r="T87" s="72" t="n">
        <v>1122.2669</v>
      </c>
      <c r="U87" s="72" t="n">
        <v>1404.086</v>
      </c>
      <c r="V87" s="70" t="n">
        <v>90.3148</v>
      </c>
      <c r="W87" s="71" t="n">
        <v>220.4</v>
      </c>
      <c r="X87" s="71" t="n">
        <v>237.1029</v>
      </c>
      <c r="Y87" s="72" t="n">
        <v>298.3</v>
      </c>
      <c r="Z87" s="72" t="n">
        <v>210.4</v>
      </c>
      <c r="AA87" s="72" t="n">
        <v>242.7279</v>
      </c>
      <c r="AB87" s="72" t="n">
        <v>256.7997</v>
      </c>
      <c r="AC87" s="72" t="n">
        <v>263.8</v>
      </c>
      <c r="AD87" s="72" t="n">
        <v>291.7308</v>
      </c>
      <c r="AE87" s="72" t="n">
        <v>383.8321</v>
      </c>
      <c r="AF87" s="70" t="n">
        <v>21.8324</v>
      </c>
      <c r="AG87" s="71" t="n">
        <v>30.7</v>
      </c>
      <c r="AH87" s="71" t="n">
        <v>22.3338</v>
      </c>
      <c r="AI87" s="72" t="n">
        <v>114.7</v>
      </c>
      <c r="AJ87" s="72" t="n">
        <v>86</v>
      </c>
      <c r="AK87" s="72" t="n">
        <v>98.0802</v>
      </c>
      <c r="AL87" s="72" t="n">
        <v>191.8215</v>
      </c>
      <c r="AM87" s="72" t="n">
        <v>158.9</v>
      </c>
      <c r="AN87" s="72" t="n">
        <v>136.9669</v>
      </c>
      <c r="AO87" s="72" t="n">
        <v>229.1516</v>
      </c>
      <c r="AP87" s="70" t="n">
        <v>87.3779</v>
      </c>
      <c r="AQ87" s="71" t="n">
        <v>140.9</v>
      </c>
      <c r="AR87" s="71" t="n">
        <v>135.0377</v>
      </c>
      <c r="AS87" s="72" t="n">
        <v>155.5</v>
      </c>
      <c r="AT87" s="72" t="n">
        <v>90.7</v>
      </c>
      <c r="AU87" s="72" t="n">
        <v>97.709</v>
      </c>
      <c r="AV87" s="72" t="n">
        <v>105.0937</v>
      </c>
      <c r="AW87" s="72" t="n">
        <v>92.6</v>
      </c>
      <c r="AX87" s="72" t="n">
        <v>298.113</v>
      </c>
      <c r="AY87" s="72" t="n">
        <v>206.8667</v>
      </c>
      <c r="AZ87" s="70" t="n">
        <v>117.684</v>
      </c>
      <c r="BA87" s="78" t="n">
        <v>127.6</v>
      </c>
      <c r="BB87" s="78" t="n">
        <v>162.6526</v>
      </c>
      <c r="BC87" s="81" t="n">
        <v>316.9</v>
      </c>
      <c r="BD87" s="81" t="n">
        <v>224.7</v>
      </c>
      <c r="BE87" s="81" t="n">
        <v>232.4618</v>
      </c>
      <c r="BF87" s="81" t="n">
        <v>230.9039</v>
      </c>
      <c r="BG87" s="81" t="n">
        <v>285.4</v>
      </c>
      <c r="BH87" s="81" t="n">
        <v>186.4113</v>
      </c>
      <c r="BI87" s="81" t="n">
        <v>364.6102</v>
      </c>
    </row>
    <row r="88" customFormat="false" ht="15" hidden="false" customHeight="true" outlineLevel="0" collapsed="false">
      <c r="A88" s="77" t="s">
        <v>122</v>
      </c>
      <c r="B88" s="70" t="n">
        <v>11563.1859</v>
      </c>
      <c r="C88" s="71" t="n">
        <v>18852.2</v>
      </c>
      <c r="D88" s="71" t="n">
        <v>19628.2647</v>
      </c>
      <c r="E88" s="80" t="n">
        <v>20713</v>
      </c>
      <c r="F88" s="80" t="n">
        <v>22720.3</v>
      </c>
      <c r="G88" s="80" t="n">
        <v>23545.4338</v>
      </c>
      <c r="H88" s="80" t="n">
        <v>24832.3695</v>
      </c>
      <c r="I88" s="80" t="n">
        <v>27465.4</v>
      </c>
      <c r="J88" s="80" t="n">
        <v>30775.8405</v>
      </c>
      <c r="K88" s="80" t="n">
        <v>37200.61</v>
      </c>
      <c r="L88" s="70" t="n">
        <v>6651.5402</v>
      </c>
      <c r="M88" s="71" t="n">
        <v>10098.5</v>
      </c>
      <c r="N88" s="71" t="n">
        <v>10557.6087</v>
      </c>
      <c r="O88" s="72" t="n">
        <v>11169.9</v>
      </c>
      <c r="P88" s="72" t="n">
        <v>12068</v>
      </c>
      <c r="Q88" s="72" t="n">
        <v>12869.4614</v>
      </c>
      <c r="R88" s="72" t="n">
        <v>13362.3349</v>
      </c>
      <c r="S88" s="72" t="n">
        <v>15152.3</v>
      </c>
      <c r="T88" s="72" t="n">
        <v>17019.1801</v>
      </c>
      <c r="U88" s="72" t="n">
        <v>19942.6474</v>
      </c>
      <c r="V88" s="70" t="n">
        <v>1446.9422</v>
      </c>
      <c r="W88" s="71" t="n">
        <v>2826.2</v>
      </c>
      <c r="X88" s="71" t="n">
        <v>2968.0297</v>
      </c>
      <c r="Y88" s="72" t="n">
        <v>3120.6</v>
      </c>
      <c r="Z88" s="72" t="n">
        <v>3355.3</v>
      </c>
      <c r="AA88" s="72" t="n">
        <v>3621.9834</v>
      </c>
      <c r="AB88" s="72" t="n">
        <v>3723.5252</v>
      </c>
      <c r="AC88" s="72" t="n">
        <v>4193.4</v>
      </c>
      <c r="AD88" s="72" t="n">
        <v>4654.3549</v>
      </c>
      <c r="AE88" s="72" t="n">
        <v>5376.0786</v>
      </c>
      <c r="AF88" s="70" t="n">
        <v>274.6518</v>
      </c>
      <c r="AG88" s="71" t="n">
        <v>348.5</v>
      </c>
      <c r="AH88" s="71" t="n">
        <v>227.4359</v>
      </c>
      <c r="AI88" s="72" t="n">
        <v>330.2</v>
      </c>
      <c r="AJ88" s="72" t="n">
        <v>284.8</v>
      </c>
      <c r="AK88" s="72" t="n">
        <v>555.5505</v>
      </c>
      <c r="AL88" s="72" t="n">
        <v>1281.0382</v>
      </c>
      <c r="AM88" s="72" t="n">
        <v>531.7</v>
      </c>
      <c r="AN88" s="72" t="n">
        <v>738.283</v>
      </c>
      <c r="AO88" s="72" t="n">
        <v>1095.8489</v>
      </c>
      <c r="AP88" s="70" t="n">
        <v>1522.2934</v>
      </c>
      <c r="AQ88" s="71" t="n">
        <v>3054.9</v>
      </c>
      <c r="AR88" s="71" t="n">
        <v>3072.6886</v>
      </c>
      <c r="AS88" s="72" t="n">
        <v>3436.1</v>
      </c>
      <c r="AT88" s="72" t="n">
        <v>3707.1</v>
      </c>
      <c r="AU88" s="72" t="n">
        <v>3806.5323</v>
      </c>
      <c r="AV88" s="72" t="n">
        <v>3793.7734</v>
      </c>
      <c r="AW88" s="72" t="n">
        <v>4569.9</v>
      </c>
      <c r="AX88" s="72" t="n">
        <v>5014.0525</v>
      </c>
      <c r="AY88" s="72" t="n">
        <v>6984.6781</v>
      </c>
      <c r="AZ88" s="70" t="n">
        <v>1667.7583</v>
      </c>
      <c r="BA88" s="78" t="n">
        <v>2524.1</v>
      </c>
      <c r="BB88" s="78" t="n">
        <v>2802.5018</v>
      </c>
      <c r="BC88" s="81" t="n">
        <v>2656.2</v>
      </c>
      <c r="BD88" s="81" t="n">
        <v>3305.1</v>
      </c>
      <c r="BE88" s="81" t="n">
        <v>2691.9062</v>
      </c>
      <c r="BF88" s="81" t="n">
        <v>2671.6978</v>
      </c>
      <c r="BG88" s="81" t="n">
        <v>3018.1</v>
      </c>
      <c r="BH88" s="81" t="n">
        <v>3349.97</v>
      </c>
      <c r="BI88" s="81" t="n">
        <v>3801.357</v>
      </c>
    </row>
    <row r="89" s="59" customFormat="true" ht="15" hidden="false" customHeight="true" outlineLevel="0" collapsed="false">
      <c r="A89" s="91" t="s">
        <v>123</v>
      </c>
      <c r="B89" s="70" t="n">
        <v>2600.2612</v>
      </c>
      <c r="C89" s="70" t="n">
        <v>5511.4</v>
      </c>
      <c r="D89" s="70" t="n">
        <v>5785.5499</v>
      </c>
      <c r="E89" s="80" t="n">
        <v>5997.7</v>
      </c>
      <c r="F89" s="80" t="n">
        <v>5757.6</v>
      </c>
      <c r="G89" s="80" t="n">
        <v>5933.9306</v>
      </c>
      <c r="H89" s="80" t="n">
        <v>5643.6681</v>
      </c>
      <c r="I89" s="80" t="n">
        <v>7333.2</v>
      </c>
      <c r="J89" s="80" t="n">
        <v>6882.7881</v>
      </c>
      <c r="K89" s="80" t="n">
        <v>7537.0497</v>
      </c>
      <c r="L89" s="70" t="n">
        <v>1228.394</v>
      </c>
      <c r="M89" s="70" t="n">
        <v>2352.2</v>
      </c>
      <c r="N89" s="70" t="n">
        <v>2441.5317</v>
      </c>
      <c r="O89" s="80" t="n">
        <v>2469.2</v>
      </c>
      <c r="P89" s="80" t="n">
        <v>2593.4</v>
      </c>
      <c r="Q89" s="80" t="n">
        <v>2601.9644</v>
      </c>
      <c r="R89" s="80" t="n">
        <v>2543.9267</v>
      </c>
      <c r="S89" s="80" t="n">
        <v>2838.7</v>
      </c>
      <c r="T89" s="80" t="n">
        <v>3152.6407</v>
      </c>
      <c r="U89" s="80" t="n">
        <v>3543.3154</v>
      </c>
      <c r="V89" s="70" t="n">
        <v>284.1142</v>
      </c>
      <c r="W89" s="70" t="n">
        <v>633.3</v>
      </c>
      <c r="X89" s="70" t="n">
        <v>693.9465</v>
      </c>
      <c r="Y89" s="80" t="n">
        <v>694.9</v>
      </c>
      <c r="Z89" s="80" t="n">
        <v>757.2</v>
      </c>
      <c r="AA89" s="80" t="n">
        <v>753.0694</v>
      </c>
      <c r="AB89" s="80" t="n">
        <v>734.0846</v>
      </c>
      <c r="AC89" s="80" t="n">
        <v>817.9</v>
      </c>
      <c r="AD89" s="80" t="n">
        <v>878.3718</v>
      </c>
      <c r="AE89" s="80" t="n">
        <v>756.07</v>
      </c>
      <c r="AF89" s="70" t="n">
        <v>87.8989</v>
      </c>
      <c r="AG89" s="70" t="n">
        <v>132.3</v>
      </c>
      <c r="AH89" s="70" t="n">
        <v>99.7332</v>
      </c>
      <c r="AI89" s="80" t="n">
        <v>95.6</v>
      </c>
      <c r="AJ89" s="80" t="n">
        <v>140.4</v>
      </c>
      <c r="AK89" s="80" t="n">
        <v>81.595</v>
      </c>
      <c r="AL89" s="80" t="n">
        <v>97.7906</v>
      </c>
      <c r="AM89" s="80" t="n">
        <v>209.8</v>
      </c>
      <c r="AN89" s="80" t="n">
        <v>215.4128</v>
      </c>
      <c r="AO89" s="80" t="n">
        <v>325.7647</v>
      </c>
      <c r="AP89" s="70" t="n">
        <v>508.524</v>
      </c>
      <c r="AQ89" s="70" t="n">
        <v>1422.3</v>
      </c>
      <c r="AR89" s="70" t="n">
        <v>1620.2462</v>
      </c>
      <c r="AS89" s="80" t="n">
        <v>1596.3</v>
      </c>
      <c r="AT89" s="80" t="n">
        <v>1610.2</v>
      </c>
      <c r="AU89" s="80" t="n">
        <v>1689.7328</v>
      </c>
      <c r="AV89" s="80" t="n">
        <v>1419.1506</v>
      </c>
      <c r="AW89" s="80" t="n">
        <v>1641.5</v>
      </c>
      <c r="AX89" s="80" t="n">
        <v>1369.3654</v>
      </c>
      <c r="AY89" s="80" t="n">
        <v>1829.7927</v>
      </c>
      <c r="AZ89" s="70" t="n">
        <v>491.3301</v>
      </c>
      <c r="BA89" s="78" t="n">
        <v>971.3</v>
      </c>
      <c r="BB89" s="78" t="n">
        <v>930.0923</v>
      </c>
      <c r="BC89" s="81" t="n">
        <v>1141.8</v>
      </c>
      <c r="BD89" s="81" t="n">
        <v>656.4</v>
      </c>
      <c r="BE89" s="81" t="n">
        <v>807.569</v>
      </c>
      <c r="BF89" s="81" t="n">
        <v>848.7156</v>
      </c>
      <c r="BG89" s="81" t="n">
        <v>1825.3</v>
      </c>
      <c r="BH89" s="81" t="n">
        <v>1266.9974</v>
      </c>
      <c r="BI89" s="81" t="n">
        <v>1082.1069</v>
      </c>
    </row>
    <row r="90" customFormat="false" ht="15" hidden="false" customHeight="true" outlineLevel="0" collapsed="false">
      <c r="A90" s="77" t="s">
        <v>124</v>
      </c>
      <c r="B90" s="70" t="n">
        <v>5694.5106</v>
      </c>
      <c r="C90" s="71" t="n">
        <v>10877.4</v>
      </c>
      <c r="D90" s="71" t="n">
        <v>11515.6617</v>
      </c>
      <c r="E90" s="80" t="n">
        <v>13365.7</v>
      </c>
      <c r="F90" s="80" t="n">
        <v>15820</v>
      </c>
      <c r="G90" s="80" t="n">
        <v>16032.2511</v>
      </c>
      <c r="H90" s="80" t="n">
        <v>15420.3167</v>
      </c>
      <c r="I90" s="80" t="n">
        <v>15653.8</v>
      </c>
      <c r="J90" s="80" t="n">
        <v>16842.7075</v>
      </c>
      <c r="K90" s="80" t="n">
        <v>19563.1701</v>
      </c>
      <c r="L90" s="70" t="n">
        <v>2951.8182</v>
      </c>
      <c r="M90" s="71" t="n">
        <v>5585.4</v>
      </c>
      <c r="N90" s="71" t="n">
        <v>5846.3657</v>
      </c>
      <c r="O90" s="72" t="n">
        <v>6200</v>
      </c>
      <c r="P90" s="72" t="n">
        <v>7074.5</v>
      </c>
      <c r="Q90" s="72" t="n">
        <v>7313.9193</v>
      </c>
      <c r="R90" s="72" t="n">
        <v>7155.3175</v>
      </c>
      <c r="S90" s="72" t="n">
        <v>7557.5</v>
      </c>
      <c r="T90" s="72" t="n">
        <v>8454.0441</v>
      </c>
      <c r="U90" s="72" t="n">
        <v>10133.5609</v>
      </c>
      <c r="V90" s="70" t="n">
        <v>637.0565</v>
      </c>
      <c r="W90" s="71" t="n">
        <v>1470.4</v>
      </c>
      <c r="X90" s="71" t="n">
        <v>1545.2519</v>
      </c>
      <c r="Y90" s="72" t="n">
        <v>1626.3</v>
      </c>
      <c r="Z90" s="72" t="n">
        <v>1939.4</v>
      </c>
      <c r="AA90" s="72" t="n">
        <v>1926.3011</v>
      </c>
      <c r="AB90" s="72" t="n">
        <v>1874.6506</v>
      </c>
      <c r="AC90" s="72" t="n">
        <v>2054.4</v>
      </c>
      <c r="AD90" s="72" t="n">
        <v>2315.2872</v>
      </c>
      <c r="AE90" s="72" t="n">
        <v>2761.9433</v>
      </c>
      <c r="AF90" s="70" t="n">
        <v>340.7683</v>
      </c>
      <c r="AG90" s="71" t="n">
        <v>529.4</v>
      </c>
      <c r="AH90" s="71" t="n">
        <v>371.9522</v>
      </c>
      <c r="AI90" s="72" t="n">
        <v>410.9</v>
      </c>
      <c r="AJ90" s="72" t="n">
        <v>357.4</v>
      </c>
      <c r="AK90" s="72" t="n">
        <v>513.8739</v>
      </c>
      <c r="AL90" s="72" t="n">
        <v>658.0874</v>
      </c>
      <c r="AM90" s="72" t="n">
        <v>1344.7</v>
      </c>
      <c r="AN90" s="72" t="n">
        <v>1035.3311</v>
      </c>
      <c r="AO90" s="72" t="n">
        <v>712.0817</v>
      </c>
      <c r="AP90" s="70" t="n">
        <v>942.5076</v>
      </c>
      <c r="AQ90" s="71" t="n">
        <v>1496.9</v>
      </c>
      <c r="AR90" s="71" t="n">
        <v>1751.0025</v>
      </c>
      <c r="AS90" s="72" t="n">
        <v>3272.1</v>
      </c>
      <c r="AT90" s="72" t="n">
        <v>4650.5</v>
      </c>
      <c r="AU90" s="72" t="n">
        <v>4197.425</v>
      </c>
      <c r="AV90" s="72" t="n">
        <v>2537.1168</v>
      </c>
      <c r="AW90" s="72" t="n">
        <v>2002.7</v>
      </c>
      <c r="AX90" s="72" t="n">
        <v>2176.8192</v>
      </c>
      <c r="AY90" s="72" t="n">
        <v>2976.8255</v>
      </c>
      <c r="AZ90" s="70" t="n">
        <v>822.36</v>
      </c>
      <c r="BA90" s="78" t="n">
        <v>1795.3</v>
      </c>
      <c r="BB90" s="78" t="n">
        <v>2001.0894</v>
      </c>
      <c r="BC90" s="81" t="n">
        <v>1856.4</v>
      </c>
      <c r="BD90" s="81" t="n">
        <v>1798.2</v>
      </c>
      <c r="BE90" s="81" t="n">
        <v>2080.7318</v>
      </c>
      <c r="BF90" s="81" t="n">
        <v>3195.1444</v>
      </c>
      <c r="BG90" s="81" t="n">
        <v>2694.5</v>
      </c>
      <c r="BH90" s="81" t="n">
        <v>2861.2259</v>
      </c>
      <c r="BI90" s="81" t="n">
        <v>2978.7587</v>
      </c>
    </row>
    <row r="91" s="83" customFormat="true" ht="19.5" hidden="false" customHeight="true" outlineLevel="0" collapsed="false">
      <c r="A91" s="82" t="s">
        <v>125</v>
      </c>
      <c r="B91" s="65" t="n">
        <v>10053.6276</v>
      </c>
      <c r="C91" s="66" t="n">
        <v>16066.2886</v>
      </c>
      <c r="D91" s="66" t="n">
        <v>15677.9902</v>
      </c>
      <c r="E91" s="65" t="n">
        <v>19782.0303</v>
      </c>
      <c r="F91" s="65" t="n">
        <v>18312.2</v>
      </c>
      <c r="G91" s="65" t="n">
        <v>17412.7301</v>
      </c>
      <c r="H91" s="65" t="n">
        <v>18622.0485</v>
      </c>
      <c r="I91" s="65" t="n">
        <v>19996</v>
      </c>
      <c r="J91" s="65" t="n">
        <v>21381.1435</v>
      </c>
      <c r="K91" s="65" t="n">
        <v>23037.0097</v>
      </c>
      <c r="L91" s="65" t="n">
        <v>5876.5022</v>
      </c>
      <c r="M91" s="66" t="n">
        <v>8799</v>
      </c>
      <c r="N91" s="66" t="n">
        <v>8913.1</v>
      </c>
      <c r="O91" s="65" t="n">
        <v>9055.2867</v>
      </c>
      <c r="P91" s="65" t="n">
        <v>10245.4</v>
      </c>
      <c r="Q91" s="65" t="n">
        <v>10862.5766</v>
      </c>
      <c r="R91" s="65" t="n">
        <v>11370.3103</v>
      </c>
      <c r="S91" s="65" t="n">
        <v>12110.1</v>
      </c>
      <c r="T91" s="65" t="n">
        <v>13209.0815</v>
      </c>
      <c r="U91" s="65" t="n">
        <v>14039.5568</v>
      </c>
      <c r="V91" s="65" t="n">
        <v>1178.459</v>
      </c>
      <c r="W91" s="66" t="n">
        <v>2382</v>
      </c>
      <c r="X91" s="66" t="n">
        <v>2462</v>
      </c>
      <c r="Y91" s="65" t="n">
        <v>2536.9796</v>
      </c>
      <c r="Z91" s="65" t="n">
        <v>2793.1</v>
      </c>
      <c r="AA91" s="65" t="n">
        <v>2929.4884</v>
      </c>
      <c r="AB91" s="65" t="n">
        <v>3130.3224</v>
      </c>
      <c r="AC91" s="65" t="n">
        <v>3345.8</v>
      </c>
      <c r="AD91" s="65" t="n">
        <v>3633.2422</v>
      </c>
      <c r="AE91" s="65" t="n">
        <v>3925.8633</v>
      </c>
      <c r="AF91" s="65" t="n">
        <v>164.2024</v>
      </c>
      <c r="AG91" s="66" t="n">
        <v>534</v>
      </c>
      <c r="AH91" s="66" t="n">
        <v>282.3</v>
      </c>
      <c r="AI91" s="65" t="n">
        <v>205.3</v>
      </c>
      <c r="AJ91" s="65" t="n">
        <v>177.9</v>
      </c>
      <c r="AK91" s="65" t="n">
        <v>134.8648</v>
      </c>
      <c r="AL91" s="65" t="n">
        <v>265.1152</v>
      </c>
      <c r="AM91" s="65" t="n">
        <v>279.4</v>
      </c>
      <c r="AN91" s="65" t="n">
        <v>344.0826</v>
      </c>
      <c r="AO91" s="65" t="n">
        <v>477.8932</v>
      </c>
      <c r="AP91" s="65" t="n">
        <v>1289.889</v>
      </c>
      <c r="AQ91" s="66" t="n">
        <v>1227.2</v>
      </c>
      <c r="AR91" s="66" t="n">
        <v>1100.3</v>
      </c>
      <c r="AS91" s="65" t="n">
        <v>1160.1</v>
      </c>
      <c r="AT91" s="65" t="n">
        <v>1179.9</v>
      </c>
      <c r="AU91" s="65" t="n">
        <v>805.797</v>
      </c>
      <c r="AV91" s="65" t="n">
        <v>1418.633</v>
      </c>
      <c r="AW91" s="65" t="n">
        <v>1541.4</v>
      </c>
      <c r="AX91" s="65" t="n">
        <v>1726.9475</v>
      </c>
      <c r="AY91" s="65" t="n">
        <v>1815.4806</v>
      </c>
      <c r="AZ91" s="65" t="n">
        <v>1544.575</v>
      </c>
      <c r="BA91" s="66" t="n">
        <v>3124</v>
      </c>
      <c r="BB91" s="66" t="n">
        <v>2920.2</v>
      </c>
      <c r="BC91" s="65" t="n">
        <v>6824.3</v>
      </c>
      <c r="BD91" s="65" t="n">
        <v>3915.9</v>
      </c>
      <c r="BE91" s="65" t="n">
        <v>2680.0033</v>
      </c>
      <c r="BF91" s="65" t="n">
        <v>2437.6676</v>
      </c>
      <c r="BG91" s="65" t="n">
        <v>2719.4</v>
      </c>
      <c r="BH91" s="65" t="n">
        <v>2467.7897</v>
      </c>
      <c r="BI91" s="65" t="n">
        <v>2778.2158</v>
      </c>
    </row>
    <row r="92" s="57" customFormat="true" ht="15" hidden="false" customHeight="true" outlineLevel="0" collapsed="false">
      <c r="A92" s="79" t="s">
        <v>126</v>
      </c>
      <c r="B92" s="80" t="n">
        <v>457.8074</v>
      </c>
      <c r="C92" s="72" t="n">
        <v>1000.2</v>
      </c>
      <c r="D92" s="72" t="n">
        <v>914.1599</v>
      </c>
      <c r="E92" s="80" t="n">
        <v>863.9</v>
      </c>
      <c r="F92" s="80" t="n">
        <v>811.8</v>
      </c>
      <c r="G92" s="80" t="n">
        <v>868.776</v>
      </c>
      <c r="H92" s="80" t="n">
        <v>898.5298</v>
      </c>
      <c r="I92" s="80" t="n">
        <v>973.3</v>
      </c>
      <c r="J92" s="80" t="n">
        <v>1101.0895</v>
      </c>
      <c r="K92" s="80" t="n">
        <v>1279.8023</v>
      </c>
      <c r="L92" s="80" t="n">
        <v>307.6264</v>
      </c>
      <c r="M92" s="72" t="n">
        <v>539.8</v>
      </c>
      <c r="N92" s="72" t="n">
        <v>523.2242</v>
      </c>
      <c r="O92" s="72" t="n">
        <v>503.8</v>
      </c>
      <c r="P92" s="72" t="n">
        <v>504.3</v>
      </c>
      <c r="Q92" s="72" t="n">
        <v>577.6377</v>
      </c>
      <c r="R92" s="72" t="n">
        <v>600.8495</v>
      </c>
      <c r="S92" s="72" t="n">
        <v>653.1</v>
      </c>
      <c r="T92" s="72" t="n">
        <v>740.8515</v>
      </c>
      <c r="U92" s="72" t="n">
        <v>748.8481</v>
      </c>
      <c r="V92" s="80" t="n">
        <v>70.9159</v>
      </c>
      <c r="W92" s="72" t="n">
        <v>152.4</v>
      </c>
      <c r="X92" s="72" t="n">
        <v>151.8367</v>
      </c>
      <c r="Y92" s="72" t="n">
        <v>144.9</v>
      </c>
      <c r="Z92" s="72" t="n">
        <v>145.5</v>
      </c>
      <c r="AA92" s="72" t="n">
        <v>167.9161</v>
      </c>
      <c r="AB92" s="72" t="n">
        <v>173.0417</v>
      </c>
      <c r="AC92" s="72" t="n">
        <v>191.3</v>
      </c>
      <c r="AD92" s="72" t="n">
        <v>216.8623</v>
      </c>
      <c r="AE92" s="72" t="n">
        <v>221.4015</v>
      </c>
      <c r="AF92" s="80" t="n">
        <v>8.2546</v>
      </c>
      <c r="AG92" s="72" t="n">
        <v>48.3</v>
      </c>
      <c r="AH92" s="72" t="n">
        <v>46.5543</v>
      </c>
      <c r="AI92" s="72" t="n">
        <v>31.2</v>
      </c>
      <c r="AJ92" s="72" t="n">
        <v>1.6</v>
      </c>
      <c r="AK92" s="72" t="n">
        <v>4.4264</v>
      </c>
      <c r="AL92" s="72" t="n">
        <v>6.21</v>
      </c>
      <c r="AM92" s="72" t="n">
        <v>7.3</v>
      </c>
      <c r="AN92" s="72" t="n">
        <v>17.4305</v>
      </c>
      <c r="AO92" s="72" t="n">
        <v>146.5864</v>
      </c>
      <c r="AP92" s="80" t="n">
        <v>14.0414</v>
      </c>
      <c r="AQ92" s="72" t="n">
        <v>93.4</v>
      </c>
      <c r="AR92" s="72" t="n">
        <v>33.4593</v>
      </c>
      <c r="AS92" s="72" t="n">
        <v>32.1</v>
      </c>
      <c r="AT92" s="72" t="n">
        <v>17.4</v>
      </c>
      <c r="AU92" s="72" t="n">
        <v>22.9085</v>
      </c>
      <c r="AV92" s="72" t="n">
        <v>14.8371</v>
      </c>
      <c r="AW92" s="72" t="n">
        <v>17.9</v>
      </c>
      <c r="AX92" s="72" t="n">
        <v>23.6809</v>
      </c>
      <c r="AY92" s="72" t="n">
        <v>39.2324</v>
      </c>
      <c r="AZ92" s="80" t="n">
        <v>56.9691</v>
      </c>
      <c r="BA92" s="81" t="n">
        <v>166.3</v>
      </c>
      <c r="BB92" s="81" t="n">
        <v>159.0854</v>
      </c>
      <c r="BC92" s="81" t="n">
        <v>151.9</v>
      </c>
      <c r="BD92" s="81" t="n">
        <v>143</v>
      </c>
      <c r="BE92" s="81" t="n">
        <v>95.8873</v>
      </c>
      <c r="BF92" s="81" t="n">
        <v>103.5915</v>
      </c>
      <c r="BG92" s="85" t="n">
        <v>103.7</v>
      </c>
      <c r="BH92" s="85" t="n">
        <v>102.3</v>
      </c>
      <c r="BI92" s="85" t="n">
        <v>123.7339</v>
      </c>
    </row>
    <row r="93" customFormat="false" ht="15" hidden="false" customHeight="true" outlineLevel="0" collapsed="false">
      <c r="A93" s="77" t="s">
        <v>127</v>
      </c>
      <c r="B93" s="70" t="n">
        <v>1635.7208</v>
      </c>
      <c r="C93" s="71" t="n">
        <v>2477.9</v>
      </c>
      <c r="D93" s="71" t="n">
        <v>2591.8368</v>
      </c>
      <c r="E93" s="72" t="n">
        <v>2518.5</v>
      </c>
      <c r="F93" s="72" t="n">
        <v>2874</v>
      </c>
      <c r="G93" s="72" t="n">
        <v>2934.2671</v>
      </c>
      <c r="H93" s="72" t="n">
        <v>3025.6676</v>
      </c>
      <c r="I93" s="72" t="n">
        <v>3561.8</v>
      </c>
      <c r="J93" s="72" t="n">
        <v>3959.3009</v>
      </c>
      <c r="K93" s="72" t="n">
        <v>4263.0538</v>
      </c>
      <c r="L93" s="70" t="n">
        <v>1084.0335</v>
      </c>
      <c r="M93" s="71" t="n">
        <v>1484.1</v>
      </c>
      <c r="N93" s="71" t="n">
        <v>1667.686</v>
      </c>
      <c r="O93" s="72" t="n">
        <v>1631.4</v>
      </c>
      <c r="P93" s="72" t="n">
        <v>1908</v>
      </c>
      <c r="Q93" s="72" t="n">
        <v>1928.3887</v>
      </c>
      <c r="R93" s="72" t="n">
        <v>2064.5637</v>
      </c>
      <c r="S93" s="72" t="n">
        <v>2363.5</v>
      </c>
      <c r="T93" s="72" t="n">
        <v>2622.7011</v>
      </c>
      <c r="U93" s="72" t="n">
        <v>2812.1519</v>
      </c>
      <c r="V93" s="70" t="n">
        <v>204.527</v>
      </c>
      <c r="W93" s="71" t="n">
        <v>395.4</v>
      </c>
      <c r="X93" s="71" t="n">
        <v>455.3729</v>
      </c>
      <c r="Y93" s="72" t="n">
        <v>442.4</v>
      </c>
      <c r="Z93" s="72" t="n">
        <v>510.6</v>
      </c>
      <c r="AA93" s="72" t="n">
        <v>520.3776</v>
      </c>
      <c r="AB93" s="72" t="n">
        <v>549.5131</v>
      </c>
      <c r="AC93" s="72" t="n">
        <v>634.1</v>
      </c>
      <c r="AD93" s="72" t="n">
        <v>671.6195</v>
      </c>
      <c r="AE93" s="72" t="n">
        <v>733.9014</v>
      </c>
      <c r="AF93" s="70" t="n">
        <v>30.2568</v>
      </c>
      <c r="AG93" s="71" t="n">
        <v>49.2</v>
      </c>
      <c r="AH93" s="71" t="n">
        <v>23.5621</v>
      </c>
      <c r="AI93" s="72" t="n">
        <v>17.7</v>
      </c>
      <c r="AJ93" s="72" t="n">
        <v>11.5</v>
      </c>
      <c r="AK93" s="72" t="n">
        <v>6.6917</v>
      </c>
      <c r="AL93" s="72" t="n">
        <v>27.1853</v>
      </c>
      <c r="AM93" s="72" t="n">
        <v>42.7</v>
      </c>
      <c r="AN93" s="72" t="n">
        <v>72.4349</v>
      </c>
      <c r="AO93" s="72" t="n">
        <v>32.4323</v>
      </c>
      <c r="AP93" s="70" t="n">
        <v>129.4769</v>
      </c>
      <c r="AQ93" s="71" t="n">
        <v>102.7</v>
      </c>
      <c r="AR93" s="71" t="n">
        <v>98.9218</v>
      </c>
      <c r="AS93" s="72" t="n">
        <v>115.3</v>
      </c>
      <c r="AT93" s="72" t="n">
        <v>116.2</v>
      </c>
      <c r="AU93" s="72" t="n">
        <v>124.0239</v>
      </c>
      <c r="AV93" s="72" t="n">
        <v>143.7518</v>
      </c>
      <c r="AW93" s="72" t="n">
        <v>137.1</v>
      </c>
      <c r="AX93" s="72" t="n">
        <v>155.0669</v>
      </c>
      <c r="AY93" s="72" t="n">
        <v>173.4337</v>
      </c>
      <c r="AZ93" s="70" t="n">
        <v>187.4266</v>
      </c>
      <c r="BA93" s="78" t="n">
        <v>446.5</v>
      </c>
      <c r="BB93" s="78" t="n">
        <v>346.294</v>
      </c>
      <c r="BC93" s="81" t="n">
        <v>311.6</v>
      </c>
      <c r="BD93" s="81" t="n">
        <v>327.6</v>
      </c>
      <c r="BE93" s="81" t="n">
        <v>354.7852</v>
      </c>
      <c r="BF93" s="81" t="n">
        <v>240.6537</v>
      </c>
      <c r="BG93" s="81" t="n">
        <v>384.3</v>
      </c>
      <c r="BH93" s="81" t="n">
        <v>437.4785</v>
      </c>
      <c r="BI93" s="81" t="n">
        <v>511.1345</v>
      </c>
    </row>
    <row r="94" customFormat="false" ht="15" hidden="false" customHeight="true" outlineLevel="0" collapsed="false">
      <c r="A94" s="77" t="s">
        <v>128</v>
      </c>
      <c r="B94" s="70" t="n">
        <v>144.2711</v>
      </c>
      <c r="C94" s="71" t="n">
        <v>380.4</v>
      </c>
      <c r="D94" s="71" t="n">
        <v>349.7755</v>
      </c>
      <c r="E94" s="80" t="n">
        <v>391.4</v>
      </c>
      <c r="F94" s="80" t="n">
        <v>423.5</v>
      </c>
      <c r="G94" s="80" t="n">
        <v>402.1671</v>
      </c>
      <c r="H94" s="80" t="n">
        <v>529.6314</v>
      </c>
      <c r="I94" s="80" t="n">
        <v>559.8</v>
      </c>
      <c r="J94" s="80" t="n">
        <v>619.4242</v>
      </c>
      <c r="K94" s="80" t="n">
        <v>698.6987</v>
      </c>
      <c r="L94" s="70" t="n">
        <v>90.4028</v>
      </c>
      <c r="M94" s="71" t="n">
        <v>232.2</v>
      </c>
      <c r="N94" s="71" t="n">
        <v>215.1729</v>
      </c>
      <c r="O94" s="72" t="n">
        <v>220.63</v>
      </c>
      <c r="P94" s="72" t="n">
        <v>272</v>
      </c>
      <c r="Q94" s="72" t="n">
        <v>245.6619</v>
      </c>
      <c r="R94" s="72" t="n">
        <v>246.9858</v>
      </c>
      <c r="S94" s="72" t="n">
        <v>271.7</v>
      </c>
      <c r="T94" s="72" t="n">
        <v>315.3911</v>
      </c>
      <c r="U94" s="72" t="n">
        <v>331.6333</v>
      </c>
      <c r="V94" s="70" t="n">
        <v>21.6295</v>
      </c>
      <c r="W94" s="71" t="n">
        <v>67.3</v>
      </c>
      <c r="X94" s="71" t="n">
        <v>95.0654</v>
      </c>
      <c r="Y94" s="72" t="n">
        <v>66</v>
      </c>
      <c r="Z94" s="72" t="n">
        <v>80.7</v>
      </c>
      <c r="AA94" s="72" t="n">
        <v>71.6554</v>
      </c>
      <c r="AB94" s="72" t="n">
        <v>75.5788</v>
      </c>
      <c r="AC94" s="72" t="n">
        <v>82.3</v>
      </c>
      <c r="AD94" s="72" t="n">
        <v>94.5826</v>
      </c>
      <c r="AE94" s="72" t="n">
        <v>103.5243</v>
      </c>
      <c r="AF94" s="70" t="n">
        <v>2.6806</v>
      </c>
      <c r="AG94" s="71" t="n">
        <v>11.1</v>
      </c>
      <c r="AH94" s="71" t="n">
        <v>5.4054</v>
      </c>
      <c r="AI94" s="72" t="n">
        <v>3.3</v>
      </c>
      <c r="AJ94" s="72" t="n">
        <v>3.8</v>
      </c>
      <c r="AK94" s="72" t="n">
        <v>0.6954</v>
      </c>
      <c r="AL94" s="72" t="n">
        <v>31.3698</v>
      </c>
      <c r="AM94" s="72" t="n">
        <v>1</v>
      </c>
      <c r="AN94" s="72" t="n">
        <v>1.9862</v>
      </c>
      <c r="AO94" s="72" t="s">
        <v>46</v>
      </c>
      <c r="AP94" s="70" t="n">
        <v>8.8664</v>
      </c>
      <c r="AQ94" s="71" t="n">
        <v>17.4</v>
      </c>
      <c r="AR94" s="71" t="n">
        <v>14.0654</v>
      </c>
      <c r="AS94" s="72" t="n">
        <v>78.8</v>
      </c>
      <c r="AT94" s="72" t="n">
        <v>41.3</v>
      </c>
      <c r="AU94" s="72" t="n">
        <v>47.5581</v>
      </c>
      <c r="AV94" s="72" t="n">
        <v>139.3427</v>
      </c>
      <c r="AW94" s="72" t="n">
        <v>161.7</v>
      </c>
      <c r="AX94" s="72" t="n">
        <v>183.597</v>
      </c>
      <c r="AY94" s="72" t="n">
        <v>219.5502</v>
      </c>
      <c r="AZ94" s="70" t="n">
        <v>20.6918</v>
      </c>
      <c r="BA94" s="78" t="n">
        <v>52.4</v>
      </c>
      <c r="BB94" s="78" t="n">
        <v>20.0664</v>
      </c>
      <c r="BC94" s="81" t="n">
        <v>22.8</v>
      </c>
      <c r="BD94" s="81" t="n">
        <v>25.7</v>
      </c>
      <c r="BE94" s="81" t="n">
        <v>36.5963</v>
      </c>
      <c r="BF94" s="81" t="n">
        <v>36.3543</v>
      </c>
      <c r="BG94" s="81" t="n">
        <v>43.1</v>
      </c>
      <c r="BH94" s="81" t="n">
        <v>23.8673</v>
      </c>
      <c r="BI94" s="72" t="s">
        <v>46</v>
      </c>
    </row>
    <row r="95" customFormat="false" ht="15" hidden="false" customHeight="true" outlineLevel="0" collapsed="false">
      <c r="A95" s="77" t="s">
        <v>129</v>
      </c>
      <c r="B95" s="70" t="n">
        <v>1035.6889</v>
      </c>
      <c r="C95" s="71" t="n">
        <v>1289.4</v>
      </c>
      <c r="D95" s="71" t="n">
        <v>1155.1922</v>
      </c>
      <c r="E95" s="72" t="n">
        <v>1184.7</v>
      </c>
      <c r="F95" s="72" t="n">
        <v>1374.9</v>
      </c>
      <c r="G95" s="72" t="n">
        <v>1404.2266</v>
      </c>
      <c r="H95" s="72" t="n">
        <v>1556.0993</v>
      </c>
      <c r="I95" s="72" t="n">
        <v>1560</v>
      </c>
      <c r="J95" s="72" t="n">
        <v>1649.368</v>
      </c>
      <c r="K95" s="72" t="n">
        <v>1753.3075</v>
      </c>
      <c r="L95" s="70" t="n">
        <v>601.445</v>
      </c>
      <c r="M95" s="71" t="n">
        <v>809.6</v>
      </c>
      <c r="N95" s="71" t="n">
        <v>754.7484</v>
      </c>
      <c r="O95" s="72" t="n">
        <v>759.2</v>
      </c>
      <c r="P95" s="72" t="n">
        <v>941.1</v>
      </c>
      <c r="Q95" s="72" t="n">
        <v>1016.1037</v>
      </c>
      <c r="R95" s="72" t="n">
        <v>968.4075</v>
      </c>
      <c r="S95" s="72" t="n">
        <v>1006.3</v>
      </c>
      <c r="T95" s="72" t="n">
        <v>1077.3719</v>
      </c>
      <c r="U95" s="72" t="n">
        <v>1145.6916</v>
      </c>
      <c r="V95" s="70" t="n">
        <v>111.8353</v>
      </c>
      <c r="W95" s="71" t="n">
        <v>214.6</v>
      </c>
      <c r="X95" s="71" t="n">
        <v>204.958</v>
      </c>
      <c r="Y95" s="72" t="n">
        <v>203.4</v>
      </c>
      <c r="Z95" s="72" t="n">
        <v>246.4</v>
      </c>
      <c r="AA95" s="72" t="n">
        <v>250.1903</v>
      </c>
      <c r="AB95" s="72" t="n">
        <v>277.6974</v>
      </c>
      <c r="AC95" s="72" t="n">
        <v>274.6</v>
      </c>
      <c r="AD95" s="72" t="n">
        <v>286.2256</v>
      </c>
      <c r="AE95" s="72" t="n">
        <v>326.5995</v>
      </c>
      <c r="AF95" s="70" t="n">
        <v>11.401</v>
      </c>
      <c r="AG95" s="71" t="n">
        <v>54.2</v>
      </c>
      <c r="AH95" s="71" t="n">
        <v>19.4448</v>
      </c>
      <c r="AI95" s="72" t="n">
        <v>23.4</v>
      </c>
      <c r="AJ95" s="72" t="n">
        <v>12.4</v>
      </c>
      <c r="AK95" s="72" t="n">
        <v>8.5569</v>
      </c>
      <c r="AL95" s="72" t="n">
        <v>18.595</v>
      </c>
      <c r="AM95" s="72" t="n">
        <v>28.8</v>
      </c>
      <c r="AN95" s="72" t="n">
        <v>28.0919</v>
      </c>
      <c r="AO95" s="72" t="n">
        <v>29.5693</v>
      </c>
      <c r="AP95" s="70" t="n">
        <v>90.6564</v>
      </c>
      <c r="AQ95" s="71" t="n">
        <v>45.7</v>
      </c>
      <c r="AR95" s="71" t="n">
        <v>48.4928</v>
      </c>
      <c r="AS95" s="72" t="n">
        <v>84.5</v>
      </c>
      <c r="AT95" s="72" t="n">
        <v>54.4</v>
      </c>
      <c r="AU95" s="72" t="n">
        <v>28.386</v>
      </c>
      <c r="AV95" s="72" t="n">
        <v>117.47</v>
      </c>
      <c r="AW95" s="72" t="n">
        <v>86.1</v>
      </c>
      <c r="AX95" s="72" t="n">
        <v>39.2031</v>
      </c>
      <c r="AY95" s="72" t="n">
        <v>40.4851</v>
      </c>
      <c r="AZ95" s="70" t="n">
        <v>220.3512</v>
      </c>
      <c r="BA95" s="78" t="n">
        <v>165.2</v>
      </c>
      <c r="BB95" s="78" t="n">
        <v>127.5482</v>
      </c>
      <c r="BC95" s="81" t="n">
        <v>114.3</v>
      </c>
      <c r="BD95" s="81" t="n">
        <v>120.5</v>
      </c>
      <c r="BE95" s="81" t="n">
        <v>100.9897</v>
      </c>
      <c r="BF95" s="81" t="n">
        <v>173.9294</v>
      </c>
      <c r="BG95" s="81" t="n">
        <v>164.1</v>
      </c>
      <c r="BH95" s="81" t="n">
        <v>218.4755</v>
      </c>
      <c r="BI95" s="81" t="n">
        <v>210.962</v>
      </c>
    </row>
    <row r="96" customFormat="false" ht="15" hidden="false" customHeight="true" outlineLevel="0" collapsed="false">
      <c r="A96" s="77" t="s">
        <v>130</v>
      </c>
      <c r="B96" s="70" t="n">
        <v>3931.3658</v>
      </c>
      <c r="C96" s="71" t="n">
        <v>6300.2</v>
      </c>
      <c r="D96" s="71" t="n">
        <v>5857.0243</v>
      </c>
      <c r="E96" s="72" t="n">
        <v>6612.5</v>
      </c>
      <c r="F96" s="72" t="n">
        <v>7907.4</v>
      </c>
      <c r="G96" s="72" t="n">
        <v>7045.8369</v>
      </c>
      <c r="H96" s="72" t="n">
        <v>7863.8168</v>
      </c>
      <c r="I96" s="72" t="n">
        <v>8083.7</v>
      </c>
      <c r="J96" s="72" t="n">
        <v>8757.8561</v>
      </c>
      <c r="K96" s="72" t="n">
        <v>9295.4173</v>
      </c>
      <c r="L96" s="70" t="n">
        <v>2225.6242</v>
      </c>
      <c r="M96" s="71" t="n">
        <v>3285</v>
      </c>
      <c r="N96" s="71" t="n">
        <v>3194.8954</v>
      </c>
      <c r="O96" s="72" t="n">
        <v>3152.2</v>
      </c>
      <c r="P96" s="72" t="n">
        <v>3757.6</v>
      </c>
      <c r="Q96" s="72" t="n">
        <v>4037.7441</v>
      </c>
      <c r="R96" s="72" t="n">
        <v>4454.9957</v>
      </c>
      <c r="S96" s="72" t="n">
        <v>4625.1</v>
      </c>
      <c r="T96" s="72" t="n">
        <v>5191.9454</v>
      </c>
      <c r="U96" s="72" t="n">
        <v>5428.5677</v>
      </c>
      <c r="V96" s="70" t="n">
        <v>475.0437</v>
      </c>
      <c r="W96" s="71" t="n">
        <v>882.2</v>
      </c>
      <c r="X96" s="71" t="n">
        <v>846.296</v>
      </c>
      <c r="Y96" s="72" t="n">
        <v>900</v>
      </c>
      <c r="Z96" s="72" t="n">
        <v>1063.8</v>
      </c>
      <c r="AA96" s="72" t="n">
        <v>1141.2163</v>
      </c>
      <c r="AB96" s="72" t="n">
        <v>1249.2224</v>
      </c>
      <c r="AC96" s="72" t="n">
        <v>1319.6</v>
      </c>
      <c r="AD96" s="72" t="n">
        <v>1453.8597</v>
      </c>
      <c r="AE96" s="72" t="n">
        <v>1546.6952</v>
      </c>
      <c r="AF96" s="70" t="n">
        <v>43.3474</v>
      </c>
      <c r="AG96" s="71" t="n">
        <v>312.1</v>
      </c>
      <c r="AH96" s="71" t="n">
        <v>161.0124</v>
      </c>
      <c r="AI96" s="72" t="n">
        <v>98.6</v>
      </c>
      <c r="AJ96" s="72" t="n">
        <v>93.3</v>
      </c>
      <c r="AK96" s="72" t="n">
        <v>66.5614</v>
      </c>
      <c r="AL96" s="72" t="n">
        <v>121.3698</v>
      </c>
      <c r="AM96" s="72" t="n">
        <v>125.7</v>
      </c>
      <c r="AN96" s="72" t="n">
        <v>58.1637</v>
      </c>
      <c r="AO96" s="72" t="n">
        <v>30.7913</v>
      </c>
      <c r="AP96" s="70" t="n">
        <v>637.3172</v>
      </c>
      <c r="AQ96" s="71" t="n">
        <v>701.9</v>
      </c>
      <c r="AR96" s="71" t="n">
        <v>709.4762</v>
      </c>
      <c r="AS96" s="72" t="n">
        <v>652.3</v>
      </c>
      <c r="AT96" s="72" t="n">
        <v>793.9</v>
      </c>
      <c r="AU96" s="72" t="n">
        <v>383.0759</v>
      </c>
      <c r="AV96" s="72" t="n">
        <v>807.803</v>
      </c>
      <c r="AW96" s="72" t="n">
        <v>969.3</v>
      </c>
      <c r="AX96" s="72" t="n">
        <v>1100.6799</v>
      </c>
      <c r="AY96" s="72" t="n">
        <v>1144.5431</v>
      </c>
      <c r="AZ96" s="70" t="n">
        <v>550.0333</v>
      </c>
      <c r="BA96" s="78" t="n">
        <v>1118.9</v>
      </c>
      <c r="BB96" s="78" t="n">
        <v>945.3443</v>
      </c>
      <c r="BC96" s="81" t="n">
        <v>1809.3</v>
      </c>
      <c r="BD96" s="81" t="n">
        <v>2198.8</v>
      </c>
      <c r="BE96" s="81" t="n">
        <v>1417.2392</v>
      </c>
      <c r="BF96" s="81" t="n">
        <v>1230.4259</v>
      </c>
      <c r="BG96" s="81" t="n">
        <v>1044</v>
      </c>
      <c r="BH96" s="81" t="n">
        <v>953.2074</v>
      </c>
      <c r="BI96" s="81" t="n">
        <v>1144.82</v>
      </c>
    </row>
    <row r="97" customFormat="false" ht="15" hidden="false" customHeight="true" outlineLevel="0" collapsed="false">
      <c r="A97" s="77" t="s">
        <v>131</v>
      </c>
      <c r="B97" s="70" t="n">
        <v>990.7638</v>
      </c>
      <c r="C97" s="71" t="n">
        <v>1925.9</v>
      </c>
      <c r="D97" s="71" t="n">
        <v>2441.4488</v>
      </c>
      <c r="E97" s="72" t="n">
        <v>5838.7</v>
      </c>
      <c r="F97" s="72" t="n">
        <v>2315.8</v>
      </c>
      <c r="G97" s="72" t="n">
        <v>2168.3854</v>
      </c>
      <c r="H97" s="72" t="n">
        <v>2035.1073</v>
      </c>
      <c r="I97" s="72" t="n">
        <v>2373.7</v>
      </c>
      <c r="J97" s="72" t="n">
        <v>2173.2773</v>
      </c>
      <c r="K97" s="72" t="n">
        <v>2389.548</v>
      </c>
      <c r="L97" s="70" t="n">
        <v>564.602</v>
      </c>
      <c r="M97" s="71" t="n">
        <v>863</v>
      </c>
      <c r="N97" s="71" t="n">
        <v>1077.9027</v>
      </c>
      <c r="O97" s="72" t="n">
        <v>1318</v>
      </c>
      <c r="P97" s="72" t="n">
        <v>1176.8</v>
      </c>
      <c r="Q97" s="72" t="n">
        <v>1348.7566</v>
      </c>
      <c r="R97" s="72" t="n">
        <v>1279.9547</v>
      </c>
      <c r="S97" s="72" t="n">
        <v>1400.5</v>
      </c>
      <c r="T97" s="72" t="n">
        <v>1303.6498</v>
      </c>
      <c r="U97" s="72" t="n">
        <v>1438.128</v>
      </c>
      <c r="V97" s="70" t="n">
        <v>116.9593</v>
      </c>
      <c r="W97" s="71" t="n">
        <v>241.2</v>
      </c>
      <c r="X97" s="71" t="n">
        <v>310.5076</v>
      </c>
      <c r="Y97" s="72" t="n">
        <v>377</v>
      </c>
      <c r="Z97" s="72" t="n">
        <v>289.1</v>
      </c>
      <c r="AA97" s="72" t="n">
        <v>327.321</v>
      </c>
      <c r="AB97" s="72" t="n">
        <v>318.1925</v>
      </c>
      <c r="AC97" s="72" t="n">
        <v>357.8</v>
      </c>
      <c r="AD97" s="72" t="n">
        <v>369.3911</v>
      </c>
      <c r="AE97" s="72" t="n">
        <v>400.029</v>
      </c>
      <c r="AF97" s="70" t="n">
        <v>17.8914</v>
      </c>
      <c r="AG97" s="71" t="n">
        <v>25.6</v>
      </c>
      <c r="AH97" s="71" t="n">
        <v>7.9117</v>
      </c>
      <c r="AI97" s="72" t="n">
        <v>9.8</v>
      </c>
      <c r="AJ97" s="72" t="n">
        <v>26.5</v>
      </c>
      <c r="AK97" s="72" t="n">
        <v>18.1288</v>
      </c>
      <c r="AL97" s="72" t="n">
        <v>36.1875</v>
      </c>
      <c r="AM97" s="72" t="n">
        <v>19.4</v>
      </c>
      <c r="AN97" s="72" t="n">
        <v>45.3038</v>
      </c>
      <c r="AO97" s="72" t="n">
        <v>47.5919</v>
      </c>
      <c r="AP97" s="70" t="n">
        <v>112.2795</v>
      </c>
      <c r="AQ97" s="71" t="n">
        <v>47.7</v>
      </c>
      <c r="AR97" s="71" t="n">
        <v>74.5155</v>
      </c>
      <c r="AS97" s="72" t="n">
        <v>68.7</v>
      </c>
      <c r="AT97" s="72" t="n">
        <v>60.4</v>
      </c>
      <c r="AU97" s="72" t="n">
        <v>93.2934</v>
      </c>
      <c r="AV97" s="72" t="n">
        <v>60.4539</v>
      </c>
      <c r="AW97" s="72" t="n">
        <v>62.1</v>
      </c>
      <c r="AX97" s="72" t="n">
        <v>69.5203</v>
      </c>
      <c r="AY97" s="72" t="n">
        <v>71.4649</v>
      </c>
      <c r="AZ97" s="70" t="n">
        <v>179.0316</v>
      </c>
      <c r="BA97" s="78" t="n">
        <v>748.4</v>
      </c>
      <c r="BB97" s="78" t="n">
        <v>970.6113</v>
      </c>
      <c r="BC97" s="81" t="n">
        <v>4065.1</v>
      </c>
      <c r="BD97" s="81" t="n">
        <v>762.9</v>
      </c>
      <c r="BE97" s="81" t="n">
        <v>380.8856</v>
      </c>
      <c r="BF97" s="81" t="n">
        <v>340.3187</v>
      </c>
      <c r="BG97" s="81" t="n">
        <v>533.8</v>
      </c>
      <c r="BH97" s="81" t="n">
        <v>385.4123</v>
      </c>
      <c r="BI97" s="81" t="n">
        <v>432.3342</v>
      </c>
    </row>
    <row r="98" customFormat="false" ht="15" hidden="false" customHeight="true" outlineLevel="0" collapsed="false">
      <c r="A98" s="77" t="s">
        <v>132</v>
      </c>
      <c r="B98" s="70" t="n">
        <v>342.4567</v>
      </c>
      <c r="C98" s="71" t="n">
        <v>476.2</v>
      </c>
      <c r="D98" s="71" t="n">
        <v>443.8032</v>
      </c>
      <c r="E98" s="72" t="n">
        <v>455</v>
      </c>
      <c r="F98" s="72" t="n">
        <v>566.1</v>
      </c>
      <c r="G98" s="72" t="n">
        <v>595.7583</v>
      </c>
      <c r="H98" s="72" t="n">
        <v>665.8986</v>
      </c>
      <c r="I98" s="72" t="n">
        <v>731.4</v>
      </c>
      <c r="J98" s="72" t="n">
        <v>936.2442</v>
      </c>
      <c r="K98" s="72" t="n">
        <v>961.0357</v>
      </c>
      <c r="L98" s="70" t="n">
        <v>192.3961</v>
      </c>
      <c r="M98" s="71" t="n">
        <v>274.7</v>
      </c>
      <c r="N98" s="71" t="n">
        <v>262.1365</v>
      </c>
      <c r="O98" s="72" t="n">
        <v>260.9</v>
      </c>
      <c r="P98" s="72" t="n">
        <v>317.8</v>
      </c>
      <c r="Q98" s="72" t="n">
        <v>342.8163</v>
      </c>
      <c r="R98" s="72" t="n">
        <v>382.8695</v>
      </c>
      <c r="S98" s="72" t="n">
        <v>427.4</v>
      </c>
      <c r="T98" s="72" t="n">
        <v>505.1165</v>
      </c>
      <c r="U98" s="72" t="n">
        <v>541.3407</v>
      </c>
      <c r="V98" s="70" t="n">
        <v>42.5744</v>
      </c>
      <c r="W98" s="71" t="n">
        <v>78.8</v>
      </c>
      <c r="X98" s="71" t="n">
        <v>76.3225</v>
      </c>
      <c r="Y98" s="72" t="n">
        <v>76</v>
      </c>
      <c r="Z98" s="72" t="n">
        <v>91</v>
      </c>
      <c r="AA98" s="72" t="n">
        <v>97.8468</v>
      </c>
      <c r="AB98" s="72" t="n">
        <v>107.9166</v>
      </c>
      <c r="AC98" s="72" t="n">
        <v>120.1</v>
      </c>
      <c r="AD98" s="72" t="n">
        <v>139.9086</v>
      </c>
      <c r="AE98" s="72" t="n">
        <v>150.3509</v>
      </c>
      <c r="AF98" s="70" t="n">
        <v>38.2285</v>
      </c>
      <c r="AG98" s="71" t="n">
        <v>4.7</v>
      </c>
      <c r="AH98" s="71" t="n">
        <v>5.5926</v>
      </c>
      <c r="AI98" s="72" t="n">
        <v>6.6</v>
      </c>
      <c r="AJ98" s="72" t="n">
        <v>18.9</v>
      </c>
      <c r="AK98" s="72" t="n">
        <v>15.4406</v>
      </c>
      <c r="AL98" s="72" t="n">
        <v>12.8924</v>
      </c>
      <c r="AM98" s="72" t="n">
        <v>36.4</v>
      </c>
      <c r="AN98" s="72" t="n">
        <v>79.7898</v>
      </c>
      <c r="AO98" s="72" t="n">
        <v>108.2645</v>
      </c>
      <c r="AP98" s="70" t="n">
        <v>23.1593</v>
      </c>
      <c r="AQ98" s="71" t="n">
        <v>42.8</v>
      </c>
      <c r="AR98" s="71" t="n">
        <v>32.6506</v>
      </c>
      <c r="AS98" s="72" t="n">
        <v>56.1</v>
      </c>
      <c r="AT98" s="72" t="n">
        <v>35</v>
      </c>
      <c r="AU98" s="72" t="n">
        <v>44.8573</v>
      </c>
      <c r="AV98" s="72" t="n">
        <v>66.9428</v>
      </c>
      <c r="AW98" s="72" t="n">
        <v>49.7</v>
      </c>
      <c r="AX98" s="72" t="n">
        <v>81.6028</v>
      </c>
      <c r="AY98" s="72" t="n">
        <v>61.9764</v>
      </c>
      <c r="AZ98" s="70" t="n">
        <v>46.0984</v>
      </c>
      <c r="BA98" s="78" t="n">
        <v>75.3</v>
      </c>
      <c r="BB98" s="78" t="n">
        <v>67.101</v>
      </c>
      <c r="BC98" s="81" t="n">
        <v>55.3</v>
      </c>
      <c r="BD98" s="81" t="n">
        <v>103.3</v>
      </c>
      <c r="BE98" s="81" t="n">
        <v>94.7973</v>
      </c>
      <c r="BF98" s="81" t="n">
        <v>95.2773</v>
      </c>
      <c r="BG98" s="81" t="n">
        <v>97.9</v>
      </c>
      <c r="BH98" s="81" t="n">
        <v>129.8265</v>
      </c>
      <c r="BI98" s="81" t="n">
        <v>99.1032</v>
      </c>
    </row>
    <row r="99" customFormat="false" ht="15" hidden="false" customHeight="true" outlineLevel="0" collapsed="false">
      <c r="A99" s="77" t="s">
        <v>133</v>
      </c>
      <c r="B99" s="70" t="n">
        <v>720.4263</v>
      </c>
      <c r="C99" s="71" t="n">
        <v>724.1</v>
      </c>
      <c r="D99" s="71" t="n">
        <v>650.6487</v>
      </c>
      <c r="E99" s="72" t="n">
        <v>683.7</v>
      </c>
      <c r="F99" s="72" t="n">
        <v>809.5</v>
      </c>
      <c r="G99" s="72" t="n">
        <v>774.1191</v>
      </c>
      <c r="H99" s="72" t="n">
        <v>811.8264</v>
      </c>
      <c r="I99" s="72" t="n">
        <v>862.2</v>
      </c>
      <c r="J99" s="72" t="n">
        <v>866.9231</v>
      </c>
      <c r="K99" s="72" t="n">
        <v>905.7104</v>
      </c>
      <c r="L99" s="70" t="n">
        <v>371.9863</v>
      </c>
      <c r="M99" s="71" t="n">
        <v>476.8</v>
      </c>
      <c r="N99" s="71" t="n">
        <v>420.2177</v>
      </c>
      <c r="O99" s="72" t="n">
        <v>450.6</v>
      </c>
      <c r="P99" s="72" t="n">
        <v>546.2</v>
      </c>
      <c r="Q99" s="72" t="n">
        <v>534.8317</v>
      </c>
      <c r="R99" s="72" t="n">
        <v>574.7537</v>
      </c>
      <c r="S99" s="72" t="n">
        <v>571.2</v>
      </c>
      <c r="T99" s="72" t="n">
        <v>618.7868</v>
      </c>
      <c r="U99" s="72" t="n">
        <v>647.1962</v>
      </c>
      <c r="V99" s="70" t="n">
        <v>57.4965</v>
      </c>
      <c r="W99" s="71" t="n">
        <v>125.1</v>
      </c>
      <c r="X99" s="71" t="n">
        <v>117.2428</v>
      </c>
      <c r="Y99" s="72" t="n">
        <v>119.5</v>
      </c>
      <c r="Z99" s="72" t="n">
        <v>138.9</v>
      </c>
      <c r="AA99" s="72" t="n">
        <v>137.4936</v>
      </c>
      <c r="AB99" s="72" t="n">
        <v>148.7625</v>
      </c>
      <c r="AC99" s="72" t="n">
        <v>150</v>
      </c>
      <c r="AD99" s="72" t="n">
        <v>161.6109</v>
      </c>
      <c r="AE99" s="72" t="n">
        <v>163.4831</v>
      </c>
      <c r="AF99" s="70" t="n">
        <v>6.4294</v>
      </c>
      <c r="AG99" s="71" t="n">
        <v>7.3</v>
      </c>
      <c r="AH99" s="71" t="n">
        <v>4.1798</v>
      </c>
      <c r="AI99" s="72" t="n">
        <v>6.1</v>
      </c>
      <c r="AJ99" s="72" t="n">
        <v>2.3</v>
      </c>
      <c r="AK99" s="72" t="n">
        <v>2.3746</v>
      </c>
      <c r="AL99" s="72" t="n">
        <v>0.3975</v>
      </c>
      <c r="AM99" s="72" t="n">
        <v>6</v>
      </c>
      <c r="AN99" s="72" t="n">
        <v>8.0195</v>
      </c>
      <c r="AO99" s="72" t="n">
        <v>4.4509</v>
      </c>
      <c r="AP99" s="70" t="n">
        <v>160.7102</v>
      </c>
      <c r="AQ99" s="71" t="n">
        <v>41.1</v>
      </c>
      <c r="AR99" s="71" t="n">
        <v>24.2644</v>
      </c>
      <c r="AS99" s="72" t="n">
        <v>28</v>
      </c>
      <c r="AT99" s="72" t="n">
        <v>22.6</v>
      </c>
      <c r="AU99" s="72" t="n">
        <v>21.4169</v>
      </c>
      <c r="AV99" s="72" t="n">
        <v>27.197</v>
      </c>
      <c r="AW99" s="72" t="n">
        <v>27.3</v>
      </c>
      <c r="AX99" s="72" t="n">
        <v>28.0295</v>
      </c>
      <c r="AY99" s="72" t="n">
        <v>21.9509</v>
      </c>
      <c r="AZ99" s="70" t="n">
        <v>123.8039</v>
      </c>
      <c r="BA99" s="78" t="n">
        <v>73.8</v>
      </c>
      <c r="BB99" s="78" t="n">
        <v>84.744</v>
      </c>
      <c r="BC99" s="81" t="n">
        <v>79.5</v>
      </c>
      <c r="BD99" s="81" t="n">
        <v>99.5</v>
      </c>
      <c r="BE99" s="81" t="n">
        <v>78.0023</v>
      </c>
      <c r="BF99" s="81" t="n">
        <v>60.7157</v>
      </c>
      <c r="BG99" s="81" t="n">
        <v>107.8</v>
      </c>
      <c r="BH99" s="81" t="n">
        <v>50.4764</v>
      </c>
      <c r="BI99" s="81" t="n">
        <v>68.6293</v>
      </c>
    </row>
    <row r="100" customFormat="false" ht="15" hidden="false" customHeight="true" outlineLevel="0" collapsed="false">
      <c r="A100" s="77" t="s">
        <v>134</v>
      </c>
      <c r="B100" s="70" t="n">
        <v>728.3308</v>
      </c>
      <c r="C100" s="71" t="n">
        <v>1377.4</v>
      </c>
      <c r="D100" s="71" t="n">
        <v>1158.9526</v>
      </c>
      <c r="E100" s="72" t="n">
        <v>1156.6</v>
      </c>
      <c r="F100" s="72" t="n">
        <v>1137.6</v>
      </c>
      <c r="G100" s="72" t="n">
        <v>1070.5404</v>
      </c>
      <c r="H100" s="72" t="n">
        <v>1061.8146</v>
      </c>
      <c r="I100" s="72" t="n">
        <v>1099.6</v>
      </c>
      <c r="J100" s="72" t="n">
        <v>1123.7462</v>
      </c>
      <c r="K100" s="72" t="n">
        <v>1240.9779</v>
      </c>
      <c r="L100" s="70" t="n">
        <v>388.6534</v>
      </c>
      <c r="M100" s="71" t="n">
        <v>761.4</v>
      </c>
      <c r="N100" s="71" t="n">
        <v>722.9991</v>
      </c>
      <c r="O100" s="72" t="n">
        <v>710.5</v>
      </c>
      <c r="P100" s="72" t="n">
        <v>763.8</v>
      </c>
      <c r="Q100" s="72" t="n">
        <v>729.5537</v>
      </c>
      <c r="R100" s="72" t="n">
        <v>682.842</v>
      </c>
      <c r="S100" s="72" t="n">
        <v>666</v>
      </c>
      <c r="T100" s="72" t="n">
        <v>703.2248</v>
      </c>
      <c r="U100" s="72" t="n">
        <v>779.2711</v>
      </c>
      <c r="V100" s="70" t="n">
        <v>71.8354</v>
      </c>
      <c r="W100" s="71" t="n">
        <v>203.3</v>
      </c>
      <c r="X100" s="71" t="n">
        <v>182.3208</v>
      </c>
      <c r="Y100" s="72" t="n">
        <v>191.4</v>
      </c>
      <c r="Z100" s="72" t="n">
        <v>203.9</v>
      </c>
      <c r="AA100" s="72" t="n">
        <v>186.3651</v>
      </c>
      <c r="AB100" s="72" t="n">
        <v>197.2272</v>
      </c>
      <c r="AC100" s="72" t="n">
        <v>179.7</v>
      </c>
      <c r="AD100" s="72" t="n">
        <v>201.9201</v>
      </c>
      <c r="AE100" s="72" t="n">
        <v>229.4443</v>
      </c>
      <c r="AF100" s="70" t="n">
        <v>4.6987</v>
      </c>
      <c r="AG100" s="71" t="n">
        <v>21.3</v>
      </c>
      <c r="AH100" s="71" t="n">
        <v>8.6733</v>
      </c>
      <c r="AI100" s="72" t="n">
        <v>8.7</v>
      </c>
      <c r="AJ100" s="72" t="n">
        <v>6.1</v>
      </c>
      <c r="AK100" s="72" t="n">
        <v>11.9216</v>
      </c>
      <c r="AL100" s="72" t="n">
        <v>10.6913</v>
      </c>
      <c r="AM100" s="72" t="n">
        <v>10.6</v>
      </c>
      <c r="AN100" s="72" t="n">
        <v>31.2905</v>
      </c>
      <c r="AO100" s="72" t="n">
        <v>69.137</v>
      </c>
      <c r="AP100" s="70" t="n">
        <v>109.2417</v>
      </c>
      <c r="AQ100" s="71" t="n">
        <v>128.8</v>
      </c>
      <c r="AR100" s="71" t="n">
        <v>60.2589</v>
      </c>
      <c r="AS100" s="72" t="n">
        <v>41.3</v>
      </c>
      <c r="AT100" s="72" t="n">
        <v>35.9</v>
      </c>
      <c r="AU100" s="72" t="n">
        <v>37.9889</v>
      </c>
      <c r="AV100" s="72" t="n">
        <v>37.5985</v>
      </c>
      <c r="AW100" s="72" t="n">
        <v>26.8</v>
      </c>
      <c r="AX100" s="72" t="n">
        <v>42.5404</v>
      </c>
      <c r="AY100" s="72" t="n">
        <v>39.9664</v>
      </c>
      <c r="AZ100" s="70" t="n">
        <v>153.9016</v>
      </c>
      <c r="BA100" s="78" t="n">
        <v>262.6</v>
      </c>
      <c r="BB100" s="78" t="n">
        <v>184.7005</v>
      </c>
      <c r="BC100" s="81" t="n">
        <v>204.8</v>
      </c>
      <c r="BD100" s="81" t="n">
        <v>128</v>
      </c>
      <c r="BE100" s="81" t="n">
        <v>104.7111</v>
      </c>
      <c r="BF100" s="81" t="n">
        <v>133.4556</v>
      </c>
      <c r="BG100" s="81" t="n">
        <v>216.6</v>
      </c>
      <c r="BH100" s="81" t="n">
        <v>144.7704</v>
      </c>
      <c r="BI100" s="81" t="n">
        <v>123.1591</v>
      </c>
    </row>
    <row r="101" customFormat="false" ht="15" hidden="false" customHeight="true" outlineLevel="0" collapsed="false">
      <c r="A101" s="77" t="s">
        <v>135</v>
      </c>
      <c r="B101" s="72" t="s">
        <v>46</v>
      </c>
      <c r="C101" s="72" t="s">
        <v>46</v>
      </c>
      <c r="D101" s="72" t="s">
        <v>46</v>
      </c>
      <c r="E101" s="72" t="s">
        <v>46</v>
      </c>
      <c r="F101" s="72" t="s">
        <v>46</v>
      </c>
      <c r="G101" s="72" t="s">
        <v>46</v>
      </c>
      <c r="H101" s="72" t="s">
        <v>46</v>
      </c>
      <c r="I101" s="72" t="s">
        <v>46</v>
      </c>
      <c r="J101" s="72" t="s">
        <v>46</v>
      </c>
      <c r="K101" s="72" t="s">
        <v>46</v>
      </c>
      <c r="L101" s="72" t="s">
        <v>46</v>
      </c>
      <c r="M101" s="72" t="s">
        <v>46</v>
      </c>
      <c r="N101" s="72" t="s">
        <v>46</v>
      </c>
      <c r="O101" s="72" t="s">
        <v>46</v>
      </c>
      <c r="P101" s="72" t="s">
        <v>46</v>
      </c>
      <c r="Q101" s="72" t="s">
        <v>46</v>
      </c>
      <c r="R101" s="72" t="s">
        <v>46</v>
      </c>
      <c r="S101" s="72" t="s">
        <v>46</v>
      </c>
      <c r="T101" s="72" t="s">
        <v>46</v>
      </c>
      <c r="U101" s="72" t="s">
        <v>46</v>
      </c>
      <c r="V101" s="72" t="s">
        <v>46</v>
      </c>
      <c r="W101" s="72" t="s">
        <v>46</v>
      </c>
      <c r="X101" s="72" t="s">
        <v>46</v>
      </c>
      <c r="Y101" s="72" t="s">
        <v>46</v>
      </c>
      <c r="Z101" s="72" t="s">
        <v>46</v>
      </c>
      <c r="AA101" s="72" t="s">
        <v>46</v>
      </c>
      <c r="AB101" s="72" t="s">
        <v>46</v>
      </c>
      <c r="AC101" s="72" t="s">
        <v>46</v>
      </c>
      <c r="AD101" s="72" t="s">
        <v>46</v>
      </c>
      <c r="AE101" s="72" t="s">
        <v>46</v>
      </c>
      <c r="AF101" s="72" t="s">
        <v>46</v>
      </c>
      <c r="AG101" s="72" t="s">
        <v>46</v>
      </c>
      <c r="AH101" s="72" t="s">
        <v>46</v>
      </c>
      <c r="AI101" s="72" t="s">
        <v>46</v>
      </c>
      <c r="AJ101" s="72" t="s">
        <v>46</v>
      </c>
      <c r="AK101" s="72" t="s">
        <v>46</v>
      </c>
      <c r="AL101" s="72" t="s">
        <v>46</v>
      </c>
      <c r="AM101" s="72" t="s">
        <v>46</v>
      </c>
      <c r="AN101" s="72" t="s">
        <v>46</v>
      </c>
      <c r="AO101" s="72" t="s">
        <v>46</v>
      </c>
      <c r="AP101" s="72" t="s">
        <v>46</v>
      </c>
      <c r="AQ101" s="72" t="s">
        <v>46</v>
      </c>
      <c r="AR101" s="72" t="s">
        <v>46</v>
      </c>
      <c r="AS101" s="72" t="s">
        <v>46</v>
      </c>
      <c r="AT101" s="72" t="s">
        <v>46</v>
      </c>
      <c r="AU101" s="72" t="s">
        <v>46</v>
      </c>
      <c r="AV101" s="72" t="s">
        <v>46</v>
      </c>
      <c r="AW101" s="72" t="s">
        <v>46</v>
      </c>
      <c r="AX101" s="72" t="s">
        <v>46</v>
      </c>
      <c r="AY101" s="72" t="s">
        <v>46</v>
      </c>
      <c r="AZ101" s="72" t="s">
        <v>46</v>
      </c>
      <c r="BA101" s="72" t="s">
        <v>46</v>
      </c>
      <c r="BB101" s="72" t="s">
        <v>46</v>
      </c>
      <c r="BC101" s="72" t="s">
        <v>46</v>
      </c>
      <c r="BD101" s="72" t="s">
        <v>46</v>
      </c>
      <c r="BE101" s="72" t="s">
        <v>46</v>
      </c>
      <c r="BF101" s="72" t="s">
        <v>46</v>
      </c>
      <c r="BG101" s="72" t="s">
        <v>46</v>
      </c>
      <c r="BH101" s="72" t="s">
        <v>46</v>
      </c>
      <c r="BI101" s="72" t="s">
        <v>46</v>
      </c>
    </row>
    <row r="102" customFormat="false" ht="15" hidden="false" customHeight="true" outlineLevel="0" collapsed="false">
      <c r="A102" s="77" t="s">
        <v>136</v>
      </c>
      <c r="B102" s="72" t="s">
        <v>46</v>
      </c>
      <c r="C102" s="72" t="s">
        <v>46</v>
      </c>
      <c r="D102" s="72" t="s">
        <v>46</v>
      </c>
      <c r="E102" s="72" t="s">
        <v>46</v>
      </c>
      <c r="F102" s="72" t="s">
        <v>46</v>
      </c>
      <c r="G102" s="72" t="s">
        <v>46</v>
      </c>
      <c r="H102" s="72" t="s">
        <v>46</v>
      </c>
      <c r="I102" s="72" t="s">
        <v>46</v>
      </c>
      <c r="J102" s="72" t="s">
        <v>46</v>
      </c>
      <c r="K102" s="72" t="s">
        <v>46</v>
      </c>
      <c r="L102" s="72" t="s">
        <v>46</v>
      </c>
      <c r="M102" s="72" t="s">
        <v>46</v>
      </c>
      <c r="N102" s="72" t="s">
        <v>46</v>
      </c>
      <c r="O102" s="72" t="s">
        <v>46</v>
      </c>
      <c r="P102" s="72" t="s">
        <v>46</v>
      </c>
      <c r="Q102" s="72" t="s">
        <v>46</v>
      </c>
      <c r="R102" s="72" t="s">
        <v>46</v>
      </c>
      <c r="S102" s="72" t="s">
        <v>46</v>
      </c>
      <c r="T102" s="72" t="s">
        <v>46</v>
      </c>
      <c r="U102" s="72" t="s">
        <v>46</v>
      </c>
      <c r="V102" s="72" t="s">
        <v>46</v>
      </c>
      <c r="W102" s="72" t="s">
        <v>46</v>
      </c>
      <c r="X102" s="72" t="s">
        <v>46</v>
      </c>
      <c r="Y102" s="72" t="s">
        <v>46</v>
      </c>
      <c r="Z102" s="72" t="s">
        <v>46</v>
      </c>
      <c r="AA102" s="72" t="s">
        <v>46</v>
      </c>
      <c r="AB102" s="72" t="s">
        <v>46</v>
      </c>
      <c r="AC102" s="72" t="s">
        <v>46</v>
      </c>
      <c r="AD102" s="72" t="s">
        <v>46</v>
      </c>
      <c r="AE102" s="72" t="s">
        <v>46</v>
      </c>
      <c r="AF102" s="72" t="s">
        <v>46</v>
      </c>
      <c r="AG102" s="72" t="s">
        <v>46</v>
      </c>
      <c r="AH102" s="72" t="s">
        <v>46</v>
      </c>
      <c r="AI102" s="72" t="s">
        <v>46</v>
      </c>
      <c r="AJ102" s="72" t="s">
        <v>46</v>
      </c>
      <c r="AK102" s="72" t="s">
        <v>46</v>
      </c>
      <c r="AL102" s="72" t="s">
        <v>46</v>
      </c>
      <c r="AM102" s="72" t="s">
        <v>46</v>
      </c>
      <c r="AN102" s="72" t="s">
        <v>46</v>
      </c>
      <c r="AO102" s="72" t="s">
        <v>46</v>
      </c>
      <c r="AP102" s="72" t="s">
        <v>46</v>
      </c>
      <c r="AQ102" s="72" t="s">
        <v>46</v>
      </c>
      <c r="AR102" s="72" t="s">
        <v>46</v>
      </c>
      <c r="AS102" s="72" t="s">
        <v>46</v>
      </c>
      <c r="AT102" s="72" t="s">
        <v>46</v>
      </c>
      <c r="AU102" s="72" t="s">
        <v>46</v>
      </c>
      <c r="AV102" s="72" t="s">
        <v>46</v>
      </c>
      <c r="AW102" s="72" t="s">
        <v>46</v>
      </c>
      <c r="AX102" s="72" t="s">
        <v>46</v>
      </c>
      <c r="AY102" s="72" t="s">
        <v>46</v>
      </c>
      <c r="AZ102" s="72" t="s">
        <v>46</v>
      </c>
      <c r="BA102" s="72" t="s">
        <v>46</v>
      </c>
      <c r="BB102" s="72" t="s">
        <v>46</v>
      </c>
      <c r="BC102" s="72" t="s">
        <v>46</v>
      </c>
      <c r="BD102" s="72" t="s">
        <v>46</v>
      </c>
      <c r="BE102" s="72" t="s">
        <v>46</v>
      </c>
      <c r="BF102" s="72" t="s">
        <v>46</v>
      </c>
      <c r="BG102" s="72" t="s">
        <v>46</v>
      </c>
      <c r="BH102" s="72" t="s">
        <v>46</v>
      </c>
      <c r="BI102" s="72" t="n">
        <v>23.1652</v>
      </c>
    </row>
    <row r="103" customFormat="false" ht="15" hidden="false" customHeight="false" outlineLevel="0" collapsed="false">
      <c r="A103" s="92"/>
      <c r="B103" s="59"/>
      <c r="E103" s="93"/>
      <c r="F103" s="93"/>
      <c r="G103" s="93"/>
      <c r="H103" s="93"/>
      <c r="I103" s="93"/>
      <c r="J103" s="93"/>
      <c r="K103" s="93"/>
      <c r="L103" s="59"/>
      <c r="V103" s="59"/>
      <c r="AF103" s="59"/>
      <c r="AP103" s="59"/>
      <c r="AZ103" s="59"/>
    </row>
    <row r="104" s="94" customFormat="true" ht="11.25" hidden="false" customHeight="false" outlineLevel="0" collapsed="false">
      <c r="A104" s="53" t="s">
        <v>137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Y104" s="95"/>
      <c r="Z104" s="95"/>
      <c r="AA104" s="95"/>
      <c r="AB104" s="95"/>
      <c r="AC104" s="95"/>
      <c r="AD104" s="95"/>
      <c r="AE104" s="95"/>
      <c r="AI104" s="95"/>
      <c r="AJ104" s="95"/>
      <c r="AK104" s="95"/>
      <c r="AL104" s="95"/>
      <c r="AM104" s="95"/>
      <c r="AN104" s="95"/>
      <c r="AO104" s="95"/>
      <c r="AS104" s="95"/>
      <c r="AT104" s="95"/>
      <c r="AU104" s="95"/>
      <c r="AV104" s="95"/>
      <c r="AW104" s="95"/>
      <c r="AX104" s="95"/>
      <c r="AY104" s="95"/>
      <c r="BC104" s="95"/>
      <c r="BD104" s="95"/>
    </row>
    <row r="105" customFormat="false" ht="15" hidden="false" customHeight="false" outlineLevel="0" collapsed="false">
      <c r="A105" s="96" t="s">
        <v>138</v>
      </c>
    </row>
    <row r="106" customFormat="false" ht="15" hidden="false" customHeight="false" outlineLevel="0" collapsed="false">
      <c r="A106" s="53" t="s">
        <v>139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</row>
    <row r="107" customFormat="false" ht="15" hidden="false" customHeight="false" outlineLevel="0" collapsed="false">
      <c r="A107" s="97" t="s">
        <v>140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8"/>
    </row>
    <row r="108" customFormat="false" ht="15" hidden="false" customHeight="false" outlineLevel="0" collapsed="false">
      <c r="E108" s="99"/>
      <c r="F108" s="99"/>
      <c r="G108" s="99"/>
      <c r="H108" s="99"/>
      <c r="I108" s="99"/>
      <c r="J108" s="99"/>
      <c r="K108" s="99"/>
    </row>
    <row r="109" customFormat="false" ht="15" hidden="false" customHeight="false" outlineLevel="0" collapsed="false">
      <c r="E109" s="100"/>
      <c r="F109" s="100"/>
      <c r="G109" s="100"/>
      <c r="H109" s="100"/>
      <c r="I109" s="100"/>
      <c r="J109" s="100"/>
      <c r="K109" s="100"/>
    </row>
    <row r="110" customFormat="false" ht="15" hidden="false" customHeight="false" outlineLevel="0" collapsed="false">
      <c r="E110" s="100"/>
      <c r="F110" s="100"/>
      <c r="G110" s="100"/>
      <c r="H110" s="100"/>
      <c r="I110" s="100"/>
      <c r="J110" s="100"/>
      <c r="K110" s="100"/>
    </row>
    <row r="111" customFormat="false" ht="15" hidden="false" customHeight="false" outlineLevel="0" collapsed="false">
      <c r="E111" s="100"/>
      <c r="F111" s="100"/>
      <c r="G111" s="100"/>
      <c r="H111" s="100"/>
      <c r="I111" s="100"/>
      <c r="J111" s="100"/>
      <c r="K111" s="100"/>
    </row>
    <row r="112" customFormat="false" ht="15" hidden="false" customHeight="false" outlineLevel="0" collapsed="false">
      <c r="E112" s="100"/>
      <c r="F112" s="100"/>
      <c r="G112" s="100"/>
      <c r="H112" s="100"/>
      <c r="I112" s="100"/>
      <c r="J112" s="100"/>
      <c r="K112" s="100"/>
    </row>
    <row r="114" customFormat="false" ht="15" hidden="false" customHeight="false" outlineLevel="0" collapsed="false">
      <c r="E114" s="93"/>
      <c r="F114" s="93"/>
      <c r="G114" s="93"/>
      <c r="H114" s="93"/>
      <c r="I114" s="93"/>
      <c r="J114" s="93"/>
      <c r="K114" s="93"/>
    </row>
  </sheetData>
  <mergeCells count="11">
    <mergeCell ref="A2:BG2"/>
    <mergeCell ref="A4:A5"/>
    <mergeCell ref="B4:K4"/>
    <mergeCell ref="L4:U4"/>
    <mergeCell ref="V4:AE4"/>
    <mergeCell ref="AF4:AO4"/>
    <mergeCell ref="AP4:AY4"/>
    <mergeCell ref="AZ4:BI4"/>
    <mergeCell ref="A104:V104"/>
    <mergeCell ref="A106:V106"/>
    <mergeCell ref="A107:R10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4.99"/>
    <col collapsed="false" customWidth="true" hidden="false" outlineLevel="0" max="5" min="2" style="10" width="10.71"/>
    <col collapsed="false" customWidth="true" hidden="false" outlineLevel="0" max="6" min="6" style="56" width="10.71"/>
    <col collapsed="false" customWidth="true" hidden="false" outlineLevel="0" max="17" min="7" style="10" width="10.71"/>
    <col collapsed="false" customWidth="false" hidden="false" outlineLevel="0" max="257" min="18" style="10" width="9.14"/>
  </cols>
  <sheetData>
    <row r="1" customFormat="false" ht="15" hidden="false" customHeight="false" outlineLevel="0" collapsed="false">
      <c r="A1" s="58" t="s">
        <v>13</v>
      </c>
    </row>
    <row r="2" s="13" customFormat="true" ht="15" hidden="false" customHeight="false" outlineLevel="0" collapsed="false">
      <c r="A2" s="101"/>
      <c r="F2" s="57"/>
    </row>
    <row r="3" customFormat="false" ht="15" hidden="false" customHeight="true" outlineLevel="0" collapsed="false">
      <c r="A3" s="14" t="s">
        <v>1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5" hidden="false" customHeight="true" outlineLevel="0" collapsed="false"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 t="s">
        <v>15</v>
      </c>
    </row>
    <row r="5" customFormat="false" ht="17.25" hidden="false" customHeight="false" outlineLevel="0" collapsed="false">
      <c r="A5" s="16"/>
      <c r="B5" s="17" t="n">
        <v>2000</v>
      </c>
      <c r="C5" s="17" t="n">
        <v>2005</v>
      </c>
      <c r="D5" s="17" t="n">
        <v>2010</v>
      </c>
      <c r="E5" s="17" t="n">
        <v>2011</v>
      </c>
      <c r="F5" s="17" t="n">
        <v>2012</v>
      </c>
      <c r="G5" s="17" t="n">
        <v>2013</v>
      </c>
      <c r="H5" s="17" t="n">
        <v>2014</v>
      </c>
      <c r="I5" s="17" t="n">
        <v>2015</v>
      </c>
      <c r="J5" s="17" t="n">
        <v>2016</v>
      </c>
      <c r="K5" s="17" t="n">
        <v>2017</v>
      </c>
      <c r="L5" s="17" t="n">
        <v>2018</v>
      </c>
      <c r="M5" s="17" t="n">
        <v>2019</v>
      </c>
      <c r="N5" s="17" t="n">
        <v>2020</v>
      </c>
      <c r="O5" s="17" t="n">
        <v>2021</v>
      </c>
      <c r="P5" s="17" t="s">
        <v>142</v>
      </c>
      <c r="Q5" s="17" t="s">
        <v>17</v>
      </c>
    </row>
    <row r="6" customFormat="false" ht="5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31.5" hidden="false" customHeight="true" outlineLevel="0" collapsed="false">
      <c r="A7" s="26" t="s">
        <v>143</v>
      </c>
      <c r="B7" s="103" t="n">
        <v>73873.3</v>
      </c>
      <c r="C7" s="103" t="n">
        <v>221119.5</v>
      </c>
      <c r="D7" s="103" t="n">
        <v>489450.8</v>
      </c>
      <c r="E7" s="103" t="n">
        <v>568386.7</v>
      </c>
      <c r="F7" s="104" t="n">
        <f aca="false">F11+F13+F15</f>
        <v>655061.7</v>
      </c>
      <c r="G7" s="104" t="n">
        <v>699948.9</v>
      </c>
      <c r="H7" s="104" t="n">
        <v>795407.8506</v>
      </c>
      <c r="I7" s="104" t="n">
        <v>854288</v>
      </c>
      <c r="J7" s="104" t="n">
        <v>873778.7</v>
      </c>
      <c r="K7" s="105" t="n">
        <v>950257</v>
      </c>
      <c r="L7" s="104" t="n">
        <v>960689.4</v>
      </c>
      <c r="M7" s="104" t="n">
        <v>1060589.7</v>
      </c>
      <c r="N7" s="104" t="n">
        <v>1091333.5</v>
      </c>
      <c r="O7" s="104" t="n">
        <v>1193578.5</v>
      </c>
      <c r="P7" s="30" t="n">
        <v>1322563.9</v>
      </c>
      <c r="Q7" s="30" t="n">
        <v>1490239.5963</v>
      </c>
    </row>
    <row r="8" customFormat="false" ht="5.1" hidden="false" customHeight="true" outlineLevel="0" collapsed="false">
      <c r="A8" s="26"/>
      <c r="B8" s="103"/>
      <c r="C8" s="103"/>
      <c r="D8" s="103"/>
      <c r="E8" s="103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</row>
    <row r="9" customFormat="false" ht="15" hidden="false" customHeight="false" outlineLevel="0" collapsed="false">
      <c r="A9" s="35" t="s">
        <v>144</v>
      </c>
      <c r="B9" s="106"/>
      <c r="C9" s="107"/>
      <c r="D9" s="107"/>
      <c r="E9" s="108"/>
      <c r="F9" s="109"/>
      <c r="G9" s="109"/>
      <c r="H9" s="108"/>
      <c r="I9" s="108"/>
      <c r="J9" s="108"/>
      <c r="K9" s="108"/>
      <c r="L9" s="108"/>
      <c r="M9" s="108"/>
      <c r="N9" s="108"/>
      <c r="O9" s="108"/>
      <c r="P9" s="108"/>
      <c r="Q9" s="108"/>
    </row>
    <row r="10" customFormat="false" ht="5.1" hidden="false" customHeight="true" outlineLevel="0" collapsed="false">
      <c r="A10" s="35"/>
      <c r="B10" s="106"/>
      <c r="C10" s="107"/>
      <c r="D10" s="107"/>
      <c r="E10" s="108"/>
      <c r="F10" s="109"/>
      <c r="G10" s="109"/>
      <c r="H10" s="108"/>
      <c r="I10" s="108"/>
      <c r="J10" s="108"/>
      <c r="K10" s="108"/>
      <c r="L10" s="108"/>
      <c r="M10" s="108"/>
      <c r="N10" s="108"/>
      <c r="O10" s="108"/>
      <c r="P10" s="108"/>
      <c r="Q10" s="108"/>
    </row>
    <row r="11" customFormat="false" ht="15" hidden="false" customHeight="false" outlineLevel="0" collapsed="false">
      <c r="A11" s="110" t="s">
        <v>145</v>
      </c>
      <c r="B11" s="111" t="n">
        <v>9875.7</v>
      </c>
      <c r="C11" s="111" t="n">
        <v>31022.9</v>
      </c>
      <c r="D11" s="111" t="n">
        <v>95881.4</v>
      </c>
      <c r="E11" s="111" t="n">
        <v>106924</v>
      </c>
      <c r="F11" s="112" t="n">
        <v>108160.9</v>
      </c>
      <c r="G11" s="111" t="n">
        <v>114829.1</v>
      </c>
      <c r="H11" s="111" t="n">
        <v>130618.0456</v>
      </c>
      <c r="I11" s="111" t="n">
        <v>132064.9</v>
      </c>
      <c r="J11" s="111" t="n">
        <v>132565.1</v>
      </c>
      <c r="K11" s="111" t="n">
        <v>141299.2</v>
      </c>
      <c r="L11" s="111" t="n">
        <v>169175</v>
      </c>
      <c r="M11" s="111" t="n">
        <v>181371.9</v>
      </c>
      <c r="N11" s="111" t="n">
        <v>205227.9</v>
      </c>
      <c r="O11" s="111" t="n">
        <v>223093.6</v>
      </c>
      <c r="P11" s="111" t="n">
        <v>236266.1</v>
      </c>
      <c r="Q11" s="111" t="n">
        <v>256186.3546</v>
      </c>
    </row>
    <row r="12" customFormat="false" ht="5.1" hidden="false" customHeight="true" outlineLevel="0" collapsed="false">
      <c r="A12" s="35"/>
      <c r="B12" s="106"/>
      <c r="C12" s="107"/>
      <c r="D12" s="107"/>
      <c r="E12" s="106"/>
      <c r="F12" s="113"/>
      <c r="G12" s="113"/>
      <c r="H12" s="106"/>
      <c r="I12" s="106"/>
      <c r="J12" s="106"/>
      <c r="K12" s="111"/>
      <c r="L12" s="111"/>
      <c r="M12" s="111"/>
      <c r="N12" s="111"/>
      <c r="O12" s="111"/>
      <c r="P12" s="111"/>
      <c r="Q12" s="111"/>
    </row>
    <row r="13" customFormat="false" ht="15" hidden="false" customHeight="false" outlineLevel="0" collapsed="false">
      <c r="A13" s="31" t="s">
        <v>146</v>
      </c>
      <c r="B13" s="111" t="n">
        <v>12117.5</v>
      </c>
      <c r="C13" s="111" t="n">
        <v>36360.2</v>
      </c>
      <c r="D13" s="111" t="n">
        <v>92010.7</v>
      </c>
      <c r="E13" s="111" t="n">
        <v>113096.8</v>
      </c>
      <c r="F13" s="112" t="n">
        <v>129304.4</v>
      </c>
      <c r="G13" s="112" t="n">
        <v>133788</v>
      </c>
      <c r="H13" s="112" t="n">
        <v>155231.4015</v>
      </c>
      <c r="I13" s="112" t="n">
        <v>169654.6</v>
      </c>
      <c r="J13" s="112" t="n">
        <v>181157.9</v>
      </c>
      <c r="K13" s="111" t="n">
        <v>172547.9</v>
      </c>
      <c r="L13" s="111" t="n">
        <v>197209.3</v>
      </c>
      <c r="M13" s="111" t="n">
        <v>213363.3</v>
      </c>
      <c r="N13" s="111" t="n">
        <v>218491.5</v>
      </c>
      <c r="O13" s="111" t="n">
        <v>233457.7</v>
      </c>
      <c r="P13" s="111" t="n">
        <v>259974.6</v>
      </c>
      <c r="Q13" s="111" t="n">
        <v>297406.8402</v>
      </c>
    </row>
    <row r="14" customFormat="false" ht="5.1" hidden="false" customHeight="true" outlineLevel="0" collapsed="false">
      <c r="A14" s="31"/>
      <c r="B14" s="114"/>
      <c r="C14" s="114"/>
      <c r="D14" s="114"/>
      <c r="E14" s="114"/>
      <c r="F14" s="115"/>
      <c r="G14" s="115"/>
      <c r="H14" s="114"/>
      <c r="I14" s="114"/>
      <c r="J14" s="114"/>
      <c r="K14" s="111"/>
      <c r="L14" s="111"/>
      <c r="M14" s="111"/>
      <c r="N14" s="111"/>
      <c r="O14" s="111"/>
      <c r="P14" s="111"/>
      <c r="Q14" s="111"/>
    </row>
    <row r="15" customFormat="false" ht="15" hidden="false" customHeight="false" outlineLevel="0" collapsed="false">
      <c r="A15" s="110" t="s">
        <v>147</v>
      </c>
      <c r="B15" s="111" t="n">
        <v>51880.2</v>
      </c>
      <c r="C15" s="111" t="n">
        <v>153736.4</v>
      </c>
      <c r="D15" s="111" t="n">
        <v>301558.7</v>
      </c>
      <c r="E15" s="111" t="n">
        <v>348365.9</v>
      </c>
      <c r="F15" s="112" t="n">
        <v>417596.4</v>
      </c>
      <c r="G15" s="112" t="n">
        <v>451331.8</v>
      </c>
      <c r="H15" s="112" t="n">
        <v>509558.4035</v>
      </c>
      <c r="I15" s="112" t="n">
        <v>552568.5</v>
      </c>
      <c r="J15" s="112" t="n">
        <v>560055.7</v>
      </c>
      <c r="K15" s="111" t="n">
        <v>636409.9</v>
      </c>
      <c r="L15" s="111" t="n">
        <v>594305.2</v>
      </c>
      <c r="M15" s="111" t="n">
        <v>665854.6</v>
      </c>
      <c r="N15" s="111" t="n">
        <v>667614.1</v>
      </c>
      <c r="O15" s="111" t="n">
        <v>737027.2</v>
      </c>
      <c r="P15" s="111" t="n">
        <v>826323.2</v>
      </c>
      <c r="Q15" s="111" t="n">
        <v>936646.4015</v>
      </c>
    </row>
    <row r="16" customFormat="false" ht="5.1" hidden="false" customHeight="true" outlineLevel="0" collapsed="false">
      <c r="A16" s="116"/>
      <c r="B16" s="117"/>
      <c r="C16" s="117"/>
      <c r="D16" s="117"/>
      <c r="E16" s="117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</row>
    <row r="17" customFormat="false" ht="15" hidden="false" customHeight="false" outlineLevel="0" collapsed="false">
      <c r="A17" s="52"/>
    </row>
    <row r="18" customFormat="false" ht="15" hidden="false" customHeight="false" outlineLevel="0" collapsed="false">
      <c r="A18" s="53" t="s">
        <v>25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</row>
  </sheetData>
  <mergeCells count="2">
    <mergeCell ref="A3:P3"/>
    <mergeCell ref="A18:P1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O108"/>
  <sheetViews>
    <sheetView showFormulas="false" showGridLines="true" showRowColHeaders="true" showZeros="true" rightToLeft="false" tabSelected="true" showOutlineSymbols="true" defaultGridColor="true" view="normal" topLeftCell="N1" colorId="64" zoomScale="80" zoomScaleNormal="80" zoomScalePageLayoutView="100" workbookViewId="0">
      <selection pane="topLeft" activeCell="AO9" activeCellId="0" sqref="AO9:AO26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4.85"/>
    <col collapsed="false" customWidth="true" hidden="false" outlineLevel="0" max="2" min="2" style="10" width="9.7"/>
    <col collapsed="false" customWidth="true" hidden="false" outlineLevel="0" max="6" min="3" style="13" width="9.7"/>
    <col collapsed="false" customWidth="true" hidden="false" outlineLevel="0" max="8" min="7" style="13" width="11.13"/>
    <col collapsed="false" customWidth="true" hidden="false" outlineLevel="0" max="11" min="9" style="13" width="11.42"/>
    <col collapsed="false" customWidth="true" hidden="false" outlineLevel="0" max="12" min="12" style="10" width="8.99"/>
    <col collapsed="false" customWidth="true" hidden="false" outlineLevel="0" max="21" min="13" style="119" width="9.7"/>
    <col collapsed="false" customWidth="true" hidden="false" outlineLevel="0" max="22" min="22" style="10" width="8.85"/>
    <col collapsed="false" customWidth="true" hidden="false" outlineLevel="0" max="31" min="23" style="119" width="9.41"/>
    <col collapsed="false" customWidth="true" hidden="false" outlineLevel="0" max="32" min="32" style="10" width="9.41"/>
    <col collapsed="false" customWidth="true" hidden="false" outlineLevel="0" max="33" min="33" style="10" width="9.28"/>
    <col collapsed="false" customWidth="true" hidden="false" outlineLevel="0" max="34" min="34" style="13" width="9.41"/>
    <col collapsed="false" customWidth="true" hidden="false" outlineLevel="0" max="35" min="35" style="10" width="9.99"/>
    <col collapsed="false" customWidth="true" hidden="false" outlineLevel="0" max="36" min="36" style="10" width="10.41"/>
    <col collapsed="false" customWidth="true" hidden="false" outlineLevel="0" max="38" min="37" style="10" width="10.71"/>
    <col collapsed="false" customWidth="false" hidden="false" outlineLevel="0" max="257" min="39" style="10" width="9.14"/>
  </cols>
  <sheetData>
    <row r="1" customFormat="false" ht="15" hidden="false" customHeight="false" outlineLevel="0" collapsed="false">
      <c r="A1" s="58" t="s">
        <v>13</v>
      </c>
    </row>
    <row r="2" customFormat="false" ht="24" hidden="false" customHeight="true" outlineLevel="0" collapsed="false">
      <c r="A2" s="14" t="s">
        <v>1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24" hidden="false" customHeight="true" outlineLevel="0" collapsed="false">
      <c r="A3" s="120"/>
      <c r="B3" s="120"/>
      <c r="C3" s="120"/>
      <c r="D3" s="121"/>
      <c r="E3" s="122"/>
      <c r="F3" s="122"/>
      <c r="G3" s="122"/>
      <c r="H3" s="122"/>
      <c r="I3" s="122"/>
      <c r="J3" s="122"/>
      <c r="K3" s="122"/>
      <c r="L3" s="120"/>
      <c r="M3" s="120"/>
      <c r="N3" s="121"/>
      <c r="O3" s="120"/>
      <c r="P3" s="120"/>
      <c r="Q3" s="120"/>
      <c r="R3" s="120"/>
      <c r="S3" s="120"/>
      <c r="T3" s="120"/>
      <c r="U3" s="120"/>
      <c r="V3" s="120"/>
      <c r="W3" s="120"/>
      <c r="X3" s="121"/>
      <c r="Y3" s="120"/>
      <c r="Z3" s="120"/>
      <c r="AA3" s="120"/>
      <c r="AB3" s="120"/>
      <c r="AC3" s="120"/>
      <c r="AD3" s="120"/>
      <c r="AE3" s="120"/>
      <c r="AF3" s="120"/>
      <c r="AI3" s="123"/>
      <c r="AJ3" s="123"/>
      <c r="AK3" s="123"/>
      <c r="AL3" s="123"/>
      <c r="AM3" s="123"/>
      <c r="AN3" s="123"/>
      <c r="AO3" s="123" t="s">
        <v>27</v>
      </c>
    </row>
    <row r="4" customFormat="false" ht="15" hidden="false" customHeight="true" outlineLevel="0" collapsed="false">
      <c r="A4" s="16"/>
      <c r="B4" s="16" t="s">
        <v>28</v>
      </c>
      <c r="C4" s="16"/>
      <c r="D4" s="16"/>
      <c r="E4" s="16"/>
      <c r="F4" s="16"/>
      <c r="G4" s="16"/>
      <c r="H4" s="16"/>
      <c r="I4" s="16"/>
      <c r="J4" s="16"/>
      <c r="K4" s="16"/>
      <c r="L4" s="124" t="s">
        <v>144</v>
      </c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</row>
    <row r="5" customFormat="false" ht="15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 t="s">
        <v>149</v>
      </c>
      <c r="M5" s="16"/>
      <c r="N5" s="16"/>
      <c r="O5" s="16"/>
      <c r="P5" s="16"/>
      <c r="Q5" s="16"/>
      <c r="R5" s="16"/>
      <c r="S5" s="16"/>
      <c r="T5" s="16"/>
      <c r="U5" s="16"/>
      <c r="V5" s="16" t="s">
        <v>150</v>
      </c>
      <c r="W5" s="16"/>
      <c r="X5" s="16"/>
      <c r="Y5" s="16"/>
      <c r="Z5" s="16"/>
      <c r="AA5" s="16"/>
      <c r="AB5" s="16"/>
      <c r="AC5" s="16"/>
      <c r="AD5" s="16"/>
      <c r="AE5" s="16"/>
      <c r="AF5" s="16" t="s">
        <v>151</v>
      </c>
      <c r="AG5" s="16"/>
      <c r="AH5" s="16"/>
      <c r="AI5" s="16"/>
      <c r="AJ5" s="16"/>
      <c r="AK5" s="16"/>
      <c r="AL5" s="16"/>
      <c r="AM5" s="16"/>
      <c r="AN5" s="16"/>
      <c r="AO5" s="16"/>
    </row>
    <row r="6" s="126" customFormat="true" ht="18" hidden="false" customHeight="false" outlineLevel="0" collapsed="false">
      <c r="A6" s="16"/>
      <c r="B6" s="17" t="n">
        <v>2010</v>
      </c>
      <c r="C6" s="17" t="n">
        <v>2015</v>
      </c>
      <c r="D6" s="17" t="n">
        <v>2016</v>
      </c>
      <c r="E6" s="17" t="n">
        <v>2017</v>
      </c>
      <c r="F6" s="17" t="n">
        <v>2018</v>
      </c>
      <c r="G6" s="17" t="n">
        <v>2019</v>
      </c>
      <c r="H6" s="17" t="n">
        <v>2020</v>
      </c>
      <c r="I6" s="17" t="n">
        <v>2021</v>
      </c>
      <c r="J6" s="17" t="s">
        <v>34</v>
      </c>
      <c r="K6" s="17" t="s">
        <v>35</v>
      </c>
      <c r="L6" s="17" t="n">
        <v>2010</v>
      </c>
      <c r="M6" s="125" t="n">
        <v>2015</v>
      </c>
      <c r="N6" s="125" t="n">
        <v>2016</v>
      </c>
      <c r="O6" s="125" t="n">
        <v>2017</v>
      </c>
      <c r="P6" s="125" t="n">
        <v>2018</v>
      </c>
      <c r="Q6" s="17" t="n">
        <v>2019</v>
      </c>
      <c r="R6" s="17" t="n">
        <v>2020</v>
      </c>
      <c r="S6" s="17" t="n">
        <v>2021</v>
      </c>
      <c r="T6" s="17" t="s">
        <v>34</v>
      </c>
      <c r="U6" s="17" t="s">
        <v>35</v>
      </c>
      <c r="V6" s="17" t="n">
        <v>2010</v>
      </c>
      <c r="W6" s="125" t="n">
        <v>2015</v>
      </c>
      <c r="X6" s="125" t="n">
        <v>2016</v>
      </c>
      <c r="Y6" s="125" t="n">
        <v>2017</v>
      </c>
      <c r="Z6" s="125" t="n">
        <v>2018</v>
      </c>
      <c r="AA6" s="17" t="n">
        <v>2019</v>
      </c>
      <c r="AB6" s="17" t="n">
        <v>2020</v>
      </c>
      <c r="AC6" s="17" t="n">
        <v>2021</v>
      </c>
      <c r="AD6" s="17" t="s">
        <v>34</v>
      </c>
      <c r="AE6" s="17" t="s">
        <v>35</v>
      </c>
      <c r="AF6" s="17" t="n">
        <v>2010</v>
      </c>
      <c r="AG6" s="125" t="n">
        <v>2015</v>
      </c>
      <c r="AH6" s="125" t="n">
        <v>2016</v>
      </c>
      <c r="AI6" s="125" t="n">
        <v>2017</v>
      </c>
      <c r="AJ6" s="125" t="n">
        <v>2018</v>
      </c>
      <c r="AK6" s="17" t="n">
        <v>2019</v>
      </c>
      <c r="AL6" s="17" t="n">
        <v>2020</v>
      </c>
      <c r="AM6" s="17" t="n">
        <v>2021</v>
      </c>
      <c r="AN6" s="17" t="s">
        <v>34</v>
      </c>
      <c r="AO6" s="17" t="s">
        <v>35</v>
      </c>
    </row>
    <row r="7" s="129" customFormat="true" ht="15" hidden="false" customHeight="true" outlineLevel="0" collapsed="false">
      <c r="A7" s="82" t="s">
        <v>36</v>
      </c>
      <c r="B7" s="65" t="n">
        <v>489450.7987</v>
      </c>
      <c r="C7" s="127" t="n">
        <v>854288</v>
      </c>
      <c r="D7" s="66" t="n">
        <v>873778.7058</v>
      </c>
      <c r="E7" s="66" t="n">
        <v>950257</v>
      </c>
      <c r="F7" s="66" t="n">
        <v>960689.4</v>
      </c>
      <c r="G7" s="66" t="n">
        <v>1060589.7</v>
      </c>
      <c r="H7" s="66" t="n">
        <v>1091333.4681</v>
      </c>
      <c r="I7" s="66" t="n">
        <v>1193578.5085</v>
      </c>
      <c r="J7" s="66" t="n">
        <v>1322563.915</v>
      </c>
      <c r="K7" s="66" t="n">
        <v>1490239.5963</v>
      </c>
      <c r="L7" s="65" t="n">
        <v>95881.3643</v>
      </c>
      <c r="M7" s="65" t="n">
        <v>132064.9</v>
      </c>
      <c r="N7" s="65" t="n">
        <v>132565.1</v>
      </c>
      <c r="O7" s="65" t="n">
        <v>141299.2</v>
      </c>
      <c r="P7" s="65" t="n">
        <v>169175</v>
      </c>
      <c r="Q7" s="65" t="n">
        <v>181371.9</v>
      </c>
      <c r="R7" s="65" t="n">
        <v>205227.8562</v>
      </c>
      <c r="S7" s="65" t="n">
        <v>223093.5593</v>
      </c>
      <c r="T7" s="65" t="n">
        <v>236266.1386</v>
      </c>
      <c r="U7" s="65" t="n">
        <v>256186.3546</v>
      </c>
      <c r="V7" s="65" t="n">
        <v>92010.6772</v>
      </c>
      <c r="W7" s="65" t="n">
        <v>169654.6</v>
      </c>
      <c r="X7" s="65" t="n">
        <v>181157.9156</v>
      </c>
      <c r="Y7" s="65" t="n">
        <v>172547.9</v>
      </c>
      <c r="Z7" s="65" t="n">
        <v>197209.3245</v>
      </c>
      <c r="AA7" s="65" t="n">
        <v>213363.3</v>
      </c>
      <c r="AB7" s="65" t="n">
        <v>218491.5344</v>
      </c>
      <c r="AC7" s="65" t="n">
        <v>233457.7202</v>
      </c>
      <c r="AD7" s="65" t="n">
        <v>259974.5668</v>
      </c>
      <c r="AE7" s="65" t="n">
        <v>297406.8402</v>
      </c>
      <c r="AF7" s="128" t="n">
        <v>301558.7572</v>
      </c>
      <c r="AG7" s="65" t="n">
        <v>552568.5</v>
      </c>
      <c r="AH7" s="65" t="n">
        <v>560055.7222</v>
      </c>
      <c r="AI7" s="65" t="n">
        <v>636409.9</v>
      </c>
      <c r="AJ7" s="65" t="n">
        <v>594305.156</v>
      </c>
      <c r="AK7" s="65" t="n">
        <v>665854.6</v>
      </c>
      <c r="AL7" s="65" t="n">
        <v>667614.0775</v>
      </c>
      <c r="AM7" s="65" t="n">
        <v>737027.229</v>
      </c>
      <c r="AN7" s="65" t="n">
        <v>826323.2096</v>
      </c>
      <c r="AO7" s="65" t="n">
        <v>936646.4015</v>
      </c>
    </row>
    <row r="8" s="132" customFormat="true" ht="15" hidden="false" customHeight="true" outlineLevel="0" collapsed="false">
      <c r="A8" s="130" t="s">
        <v>37</v>
      </c>
      <c r="B8" s="65" t="n">
        <v>269635.1609</v>
      </c>
      <c r="C8" s="131" t="n">
        <v>452230</v>
      </c>
      <c r="D8" s="66" t="n">
        <v>457245.6715</v>
      </c>
      <c r="E8" s="66" t="n">
        <v>498191.2</v>
      </c>
      <c r="F8" s="66" t="n">
        <v>491927.6</v>
      </c>
      <c r="G8" s="66" t="n">
        <v>544779.2</v>
      </c>
      <c r="H8" s="66" t="n">
        <v>586689.4239</v>
      </c>
      <c r="I8" s="66" t="n">
        <v>620729.6267</v>
      </c>
      <c r="J8" s="66" t="n">
        <v>710345.4271</v>
      </c>
      <c r="K8" s="66" t="n">
        <v>791688.9829</v>
      </c>
      <c r="L8" s="65" t="n">
        <v>52884.0532</v>
      </c>
      <c r="M8" s="65" t="n">
        <v>65749</v>
      </c>
      <c r="N8" s="65" t="n">
        <v>68221.9</v>
      </c>
      <c r="O8" s="65" t="n">
        <v>74577.3</v>
      </c>
      <c r="P8" s="65" t="n">
        <v>93125.2</v>
      </c>
      <c r="Q8" s="65" t="n">
        <v>96590.0269</v>
      </c>
      <c r="R8" s="65" t="n">
        <v>111503.9908</v>
      </c>
      <c r="S8" s="65" t="n">
        <v>119235.2364</v>
      </c>
      <c r="T8" s="65" t="n">
        <v>119235.4761</v>
      </c>
      <c r="U8" s="65" t="n">
        <v>131399.4973</v>
      </c>
      <c r="V8" s="65" t="n">
        <v>57488.9536</v>
      </c>
      <c r="W8" s="65" t="n">
        <v>106633.4</v>
      </c>
      <c r="X8" s="65" t="n">
        <v>112827.8767</v>
      </c>
      <c r="Y8" s="65" t="n">
        <v>101494.6</v>
      </c>
      <c r="Z8" s="65" t="n">
        <v>122916.6976</v>
      </c>
      <c r="AA8" s="65" t="n">
        <v>132110.1</v>
      </c>
      <c r="AB8" s="65" t="n">
        <v>132828.2263</v>
      </c>
      <c r="AC8" s="65" t="n">
        <v>135886.2949</v>
      </c>
      <c r="AD8" s="65" t="n">
        <v>161445.6942</v>
      </c>
      <c r="AE8" s="65" t="n">
        <v>176926.1794</v>
      </c>
      <c r="AF8" s="128" t="n">
        <v>159262.1541</v>
      </c>
      <c r="AG8" s="65" t="n">
        <v>279847.6</v>
      </c>
      <c r="AH8" s="65" t="n">
        <v>276195.9211</v>
      </c>
      <c r="AI8" s="65" t="n">
        <v>322119.3</v>
      </c>
      <c r="AJ8" s="65" t="n">
        <v>275885.6496</v>
      </c>
      <c r="AK8" s="65" t="n">
        <v>316079.0657</v>
      </c>
      <c r="AL8" s="65" t="n">
        <v>342357.2068</v>
      </c>
      <c r="AM8" s="65" t="n">
        <v>365608.0954</v>
      </c>
      <c r="AN8" s="65" t="n">
        <v>429664.2568</v>
      </c>
      <c r="AO8" s="65" t="n">
        <v>483363.3062</v>
      </c>
    </row>
    <row r="9" customFormat="false" ht="15" hidden="false" customHeight="true" outlineLevel="0" collapsed="false">
      <c r="A9" s="84" t="s">
        <v>38</v>
      </c>
      <c r="B9" s="133" t="n">
        <v>876.1517</v>
      </c>
      <c r="C9" s="134" t="n">
        <v>1912.7</v>
      </c>
      <c r="D9" s="135" t="n">
        <v>1760.509</v>
      </c>
      <c r="E9" s="72" t="n">
        <v>1912.4</v>
      </c>
      <c r="F9" s="72" t="n">
        <v>2120.7684</v>
      </c>
      <c r="G9" s="72" t="n">
        <v>2565.593</v>
      </c>
      <c r="H9" s="72" t="n">
        <v>2870.1094</v>
      </c>
      <c r="I9" s="72" t="n">
        <v>3737.1646</v>
      </c>
      <c r="J9" s="72" t="n">
        <v>4115.4123</v>
      </c>
      <c r="K9" s="72" t="n">
        <v>4113.5196</v>
      </c>
      <c r="L9" s="133" t="n">
        <v>185.7521</v>
      </c>
      <c r="M9" s="136" t="n">
        <v>296.4</v>
      </c>
      <c r="N9" s="137" t="n">
        <v>290.5</v>
      </c>
      <c r="O9" s="136" t="n">
        <v>312.9</v>
      </c>
      <c r="P9" s="136" t="n">
        <v>477.3933</v>
      </c>
      <c r="Q9" s="136" t="n">
        <v>498.955</v>
      </c>
      <c r="R9" s="136" t="n">
        <v>917.705</v>
      </c>
      <c r="S9" s="136" t="n">
        <v>1356.4243</v>
      </c>
      <c r="T9" s="136" t="n">
        <v>1208.7862</v>
      </c>
      <c r="U9" s="136" t="n">
        <v>1063.4852</v>
      </c>
      <c r="V9" s="133" t="n">
        <v>301.4648</v>
      </c>
      <c r="W9" s="136" t="n">
        <v>517.8</v>
      </c>
      <c r="X9" s="137" t="n">
        <v>812.5173</v>
      </c>
      <c r="Y9" s="136" t="n">
        <v>824.7</v>
      </c>
      <c r="Z9" s="136" t="n">
        <v>734.8683</v>
      </c>
      <c r="AA9" s="136" t="n">
        <v>824.5266</v>
      </c>
      <c r="AB9" s="136" t="n">
        <v>896.0265</v>
      </c>
      <c r="AC9" s="136" t="n">
        <v>997.4403</v>
      </c>
      <c r="AD9" s="136" t="n">
        <v>1593.3569</v>
      </c>
      <c r="AE9" s="136" t="n">
        <v>1536.8914</v>
      </c>
      <c r="AF9" s="136" t="n">
        <v>388.9348</v>
      </c>
      <c r="AG9" s="136" t="n">
        <v>1098.6</v>
      </c>
      <c r="AH9" s="137" t="n">
        <v>657.4676</v>
      </c>
      <c r="AI9" s="136" t="n">
        <v>774.8</v>
      </c>
      <c r="AJ9" s="136" t="n">
        <v>908.5068</v>
      </c>
      <c r="AK9" s="136" t="n">
        <v>1242.1114</v>
      </c>
      <c r="AL9" s="136" t="n">
        <v>1056.3779</v>
      </c>
      <c r="AM9" s="136" t="n">
        <v>1383.3</v>
      </c>
      <c r="AN9" s="136" t="n">
        <v>1313.2692</v>
      </c>
      <c r="AO9" s="136" t="n">
        <v>1513.143</v>
      </c>
    </row>
    <row r="10" customFormat="false" ht="15" hidden="false" customHeight="true" outlineLevel="0" collapsed="false">
      <c r="A10" s="84" t="s">
        <v>39</v>
      </c>
      <c r="B10" s="133" t="n">
        <v>201.9922</v>
      </c>
      <c r="C10" s="134" t="n">
        <v>520.7</v>
      </c>
      <c r="D10" s="135" t="n">
        <v>704.3397</v>
      </c>
      <c r="E10" s="72" t="n">
        <v>977.7</v>
      </c>
      <c r="F10" s="72" t="n">
        <v>1390.3846</v>
      </c>
      <c r="G10" s="72" t="n">
        <v>665.4258</v>
      </c>
      <c r="H10" s="72" t="n">
        <v>575.154</v>
      </c>
      <c r="I10" s="72" t="n">
        <v>348.6757</v>
      </c>
      <c r="J10" s="72" t="n">
        <v>947.0097</v>
      </c>
      <c r="K10" s="72" t="n">
        <v>837.0885</v>
      </c>
      <c r="L10" s="133" t="n">
        <v>48.077</v>
      </c>
      <c r="M10" s="136" t="n">
        <v>57.9</v>
      </c>
      <c r="N10" s="137" t="n">
        <v>78.8</v>
      </c>
      <c r="O10" s="136" t="n">
        <v>65.8</v>
      </c>
      <c r="P10" s="136" t="n">
        <v>85.9241</v>
      </c>
      <c r="Q10" s="136" t="n">
        <v>89.1012</v>
      </c>
      <c r="R10" s="136" t="n">
        <v>89.8404</v>
      </c>
      <c r="S10" s="136" t="n">
        <v>76.175</v>
      </c>
      <c r="T10" s="136" t="n">
        <v>82.2323</v>
      </c>
      <c r="U10" s="136" t="n">
        <v>85.6821</v>
      </c>
      <c r="V10" s="133" t="n">
        <v>38.553</v>
      </c>
      <c r="W10" s="136" t="n">
        <v>88</v>
      </c>
      <c r="X10" s="137" t="n">
        <v>91.4392</v>
      </c>
      <c r="Y10" s="136" t="n">
        <v>147</v>
      </c>
      <c r="Z10" s="136" t="n">
        <v>152.6099</v>
      </c>
      <c r="AA10" s="136" t="n">
        <v>147.1739</v>
      </c>
      <c r="AB10" s="136" t="n">
        <v>166.9691</v>
      </c>
      <c r="AC10" s="136" t="n">
        <v>112.8658</v>
      </c>
      <c r="AD10" s="136" t="n">
        <v>113.7341</v>
      </c>
      <c r="AE10" s="136" t="n">
        <v>219.4621</v>
      </c>
      <c r="AF10" s="136" t="n">
        <v>115.3622</v>
      </c>
      <c r="AG10" s="136" t="n">
        <v>374.8</v>
      </c>
      <c r="AH10" s="137" t="n">
        <v>534.1123</v>
      </c>
      <c r="AI10" s="136" t="n">
        <v>764.9</v>
      </c>
      <c r="AJ10" s="136" t="n">
        <v>1151.8506</v>
      </c>
      <c r="AK10" s="136" t="n">
        <v>429.1507</v>
      </c>
      <c r="AL10" s="136" t="n">
        <v>318.3445</v>
      </c>
      <c r="AM10" s="136" t="n">
        <v>159.6349</v>
      </c>
      <c r="AN10" s="136" t="n">
        <v>751.0433</v>
      </c>
      <c r="AO10" s="136" t="n">
        <v>531.9443</v>
      </c>
    </row>
    <row r="11" customFormat="false" ht="15" hidden="false" customHeight="true" outlineLevel="0" collapsed="false">
      <c r="A11" s="84" t="s">
        <v>40</v>
      </c>
      <c r="B11" s="133" t="n">
        <v>2462.6686</v>
      </c>
      <c r="C11" s="134" t="n">
        <v>3676.7</v>
      </c>
      <c r="D11" s="135" t="n">
        <v>4455.2561</v>
      </c>
      <c r="E11" s="72" t="n">
        <v>5387.5</v>
      </c>
      <c r="F11" s="72" t="n">
        <v>4998.7526</v>
      </c>
      <c r="G11" s="72" t="n">
        <v>5484.2008</v>
      </c>
      <c r="H11" s="72" t="n">
        <v>4973.1173</v>
      </c>
      <c r="I11" s="72" t="n">
        <v>4362.2306</v>
      </c>
      <c r="J11" s="72" t="n">
        <v>4573.489</v>
      </c>
      <c r="K11" s="72" t="n">
        <v>6086.439</v>
      </c>
      <c r="L11" s="133" t="n">
        <v>934.3029</v>
      </c>
      <c r="M11" s="136" t="n">
        <v>259.5</v>
      </c>
      <c r="N11" s="137" t="n">
        <v>771.1</v>
      </c>
      <c r="O11" s="136" t="n">
        <v>1033.1</v>
      </c>
      <c r="P11" s="136" t="n">
        <v>1146.4315</v>
      </c>
      <c r="Q11" s="136" t="n">
        <v>274.7988</v>
      </c>
      <c r="R11" s="136" t="n">
        <v>286.0333</v>
      </c>
      <c r="S11" s="136" t="n">
        <v>328.5556</v>
      </c>
      <c r="T11" s="136" t="n">
        <v>359.4382</v>
      </c>
      <c r="U11" s="136" t="n">
        <v>454.7848</v>
      </c>
      <c r="V11" s="133" t="n">
        <v>244.9511</v>
      </c>
      <c r="W11" s="136" t="n">
        <v>373.8</v>
      </c>
      <c r="X11" s="137" t="n">
        <v>449.5141</v>
      </c>
      <c r="Y11" s="136" t="n">
        <v>462.5</v>
      </c>
      <c r="Z11" s="136" t="n">
        <v>433.7091</v>
      </c>
      <c r="AA11" s="136" t="n">
        <v>512.9509</v>
      </c>
      <c r="AB11" s="136" t="n">
        <v>656.3317</v>
      </c>
      <c r="AC11" s="136" t="n">
        <v>853.8812</v>
      </c>
      <c r="AD11" s="136" t="n">
        <v>769.5029</v>
      </c>
      <c r="AE11" s="136" t="n">
        <v>762.1738</v>
      </c>
      <c r="AF11" s="136" t="n">
        <v>1283.4146</v>
      </c>
      <c r="AG11" s="136" t="n">
        <v>3043.4</v>
      </c>
      <c r="AH11" s="137" t="n">
        <v>3234.5969</v>
      </c>
      <c r="AI11" s="136" t="n">
        <v>3891.9</v>
      </c>
      <c r="AJ11" s="136" t="n">
        <v>3418.612</v>
      </c>
      <c r="AK11" s="136" t="n">
        <v>4696.4511</v>
      </c>
      <c r="AL11" s="136" t="n">
        <v>4030.7523</v>
      </c>
      <c r="AM11" s="136" t="n">
        <v>3179.7938</v>
      </c>
      <c r="AN11" s="136" t="n">
        <v>3444.5479</v>
      </c>
      <c r="AO11" s="136" t="n">
        <v>4869.4804</v>
      </c>
    </row>
    <row r="12" customFormat="false" ht="15" hidden="false" customHeight="true" outlineLevel="0" collapsed="false">
      <c r="A12" s="84" t="s">
        <v>42</v>
      </c>
      <c r="B12" s="133" t="n">
        <v>5028.434</v>
      </c>
      <c r="C12" s="134" t="n">
        <v>6134.3</v>
      </c>
      <c r="D12" s="135" t="n">
        <v>6224.3851</v>
      </c>
      <c r="E12" s="72" t="n">
        <v>7834.4</v>
      </c>
      <c r="F12" s="72" t="n">
        <v>7894.689</v>
      </c>
      <c r="G12" s="72" t="n">
        <v>9391.0459</v>
      </c>
      <c r="H12" s="72" t="n">
        <v>10608.196</v>
      </c>
      <c r="I12" s="72" t="n">
        <v>10470.2864</v>
      </c>
      <c r="J12" s="72" t="n">
        <v>10881.6144</v>
      </c>
      <c r="K12" s="72" t="n">
        <v>10048.5321</v>
      </c>
      <c r="L12" s="133" t="n">
        <v>231.821</v>
      </c>
      <c r="M12" s="136" t="n">
        <v>459.9</v>
      </c>
      <c r="N12" s="137" t="n">
        <v>416</v>
      </c>
      <c r="O12" s="136" t="n">
        <v>413.6</v>
      </c>
      <c r="P12" s="136" t="n">
        <v>602.1962</v>
      </c>
      <c r="Q12" s="136" t="n">
        <v>548.8946</v>
      </c>
      <c r="R12" s="136" t="n">
        <v>623.5879</v>
      </c>
      <c r="S12" s="136" t="n">
        <v>744.014</v>
      </c>
      <c r="T12" s="136" t="n">
        <v>791.573</v>
      </c>
      <c r="U12" s="136" t="n">
        <v>827.9574</v>
      </c>
      <c r="V12" s="133" t="n">
        <v>1111.248</v>
      </c>
      <c r="W12" s="136" t="n">
        <v>1370.3</v>
      </c>
      <c r="X12" s="137" t="n">
        <v>1063.967</v>
      </c>
      <c r="Y12" s="136" t="n">
        <v>1525.3</v>
      </c>
      <c r="Z12" s="136" t="n">
        <v>1961.5358</v>
      </c>
      <c r="AA12" s="136" t="n">
        <v>2260.2544</v>
      </c>
      <c r="AB12" s="136" t="n">
        <v>1731.9888</v>
      </c>
      <c r="AC12" s="136" t="n">
        <v>1979.8448</v>
      </c>
      <c r="AD12" s="136" t="n">
        <v>2200.0182</v>
      </c>
      <c r="AE12" s="136" t="n">
        <v>2387.4072</v>
      </c>
      <c r="AF12" s="136" t="n">
        <v>3685.365</v>
      </c>
      <c r="AG12" s="136" t="n">
        <v>4304</v>
      </c>
      <c r="AH12" s="137" t="n">
        <v>4744.38</v>
      </c>
      <c r="AI12" s="136" t="n">
        <v>5895.5</v>
      </c>
      <c r="AJ12" s="136" t="n">
        <v>5330.957</v>
      </c>
      <c r="AK12" s="136" t="n">
        <v>6581.8969</v>
      </c>
      <c r="AL12" s="136" t="n">
        <v>8252.6193</v>
      </c>
      <c r="AM12" s="136" t="n">
        <v>7746.4276</v>
      </c>
      <c r="AN12" s="136" t="n">
        <v>7890.0232</v>
      </c>
      <c r="AO12" s="136" t="n">
        <v>6833.1675</v>
      </c>
    </row>
    <row r="13" customFormat="false" ht="15" hidden="false" customHeight="true" outlineLevel="0" collapsed="false">
      <c r="A13" s="84" t="s">
        <v>43</v>
      </c>
      <c r="B13" s="133" t="n">
        <v>396.5641</v>
      </c>
      <c r="C13" s="134" t="n">
        <v>703</v>
      </c>
      <c r="D13" s="135" t="n">
        <v>633.4804</v>
      </c>
      <c r="E13" s="72" t="n">
        <v>577</v>
      </c>
      <c r="F13" s="72" t="n">
        <v>660.7987</v>
      </c>
      <c r="G13" s="72" t="n">
        <v>832.934</v>
      </c>
      <c r="H13" s="72" t="n">
        <v>782.8677</v>
      </c>
      <c r="I13" s="72" t="n">
        <v>788.2958</v>
      </c>
      <c r="J13" s="72" t="n">
        <v>831.5388</v>
      </c>
      <c r="K13" s="72" t="n">
        <v>934.5372</v>
      </c>
      <c r="L13" s="133" t="n">
        <v>177.9933</v>
      </c>
      <c r="M13" s="136" t="n">
        <v>258</v>
      </c>
      <c r="N13" s="137" t="n">
        <v>241.5</v>
      </c>
      <c r="O13" s="136" t="n">
        <v>221.3</v>
      </c>
      <c r="P13" s="136" t="n">
        <v>251.0244</v>
      </c>
      <c r="Q13" s="136" t="n">
        <v>242.6042</v>
      </c>
      <c r="R13" s="136" t="n">
        <v>317.8798</v>
      </c>
      <c r="S13" s="136" t="n">
        <v>383.8683</v>
      </c>
      <c r="T13" s="136" t="n">
        <v>420.7737</v>
      </c>
      <c r="U13" s="136" t="n">
        <v>431.5743</v>
      </c>
      <c r="V13" s="133" t="n">
        <v>157.3257</v>
      </c>
      <c r="W13" s="136" t="n">
        <v>294.2</v>
      </c>
      <c r="X13" s="137" t="n">
        <v>274.9041</v>
      </c>
      <c r="Y13" s="136" t="n">
        <v>271.6</v>
      </c>
      <c r="Z13" s="136" t="n">
        <v>261.5488</v>
      </c>
      <c r="AA13" s="136" t="n">
        <v>368.4752</v>
      </c>
      <c r="AB13" s="136" t="n">
        <v>315.3277</v>
      </c>
      <c r="AC13" s="136" t="n">
        <v>231.9323</v>
      </c>
      <c r="AD13" s="136" t="n">
        <v>174.0563</v>
      </c>
      <c r="AE13" s="136" t="n">
        <v>180.2495</v>
      </c>
      <c r="AF13" s="136" t="n">
        <v>61.2451</v>
      </c>
      <c r="AG13" s="136" t="n">
        <v>150.9</v>
      </c>
      <c r="AH13" s="137" t="n">
        <v>117.0709</v>
      </c>
      <c r="AI13" s="136" t="n">
        <v>84.1</v>
      </c>
      <c r="AJ13" s="136" t="n">
        <v>148.2255</v>
      </c>
      <c r="AK13" s="136" t="n">
        <v>221.8546</v>
      </c>
      <c r="AL13" s="136" t="n">
        <v>149.6602</v>
      </c>
      <c r="AM13" s="136" t="n">
        <v>172.4952</v>
      </c>
      <c r="AN13" s="136" t="n">
        <v>236.7088</v>
      </c>
      <c r="AO13" s="136" t="n">
        <v>322.7134</v>
      </c>
    </row>
    <row r="14" customFormat="false" ht="15" hidden="false" customHeight="true" outlineLevel="0" collapsed="false">
      <c r="A14" s="84" t="s">
        <v>44</v>
      </c>
      <c r="B14" s="133" t="n">
        <v>7003.6246</v>
      </c>
      <c r="C14" s="134" t="n">
        <v>8708.8</v>
      </c>
      <c r="D14" s="135" t="n">
        <v>7967.7696</v>
      </c>
      <c r="E14" s="72" t="n">
        <v>5655.4</v>
      </c>
      <c r="F14" s="72" t="n">
        <v>6929.7724</v>
      </c>
      <c r="G14" s="72" t="n">
        <v>6755.9993</v>
      </c>
      <c r="H14" s="72" t="n">
        <v>6382.8324</v>
      </c>
      <c r="I14" s="72" t="n">
        <v>6638.9474</v>
      </c>
      <c r="J14" s="72" t="n">
        <v>9011.7012</v>
      </c>
      <c r="K14" s="72" t="n">
        <v>11789.7797</v>
      </c>
      <c r="L14" s="133" t="n">
        <v>802.2058</v>
      </c>
      <c r="M14" s="136" t="n">
        <v>971.3</v>
      </c>
      <c r="N14" s="137" t="n">
        <v>735.3</v>
      </c>
      <c r="O14" s="136" t="n">
        <v>625.2</v>
      </c>
      <c r="P14" s="136" t="n">
        <v>539.368</v>
      </c>
      <c r="Q14" s="136" t="n">
        <v>525.0686</v>
      </c>
      <c r="R14" s="136" t="n">
        <v>545.6498</v>
      </c>
      <c r="S14" s="136" t="n">
        <v>608.9437</v>
      </c>
      <c r="T14" s="136" t="n">
        <v>823.0784</v>
      </c>
      <c r="U14" s="136" t="n">
        <v>793.289</v>
      </c>
      <c r="V14" s="133" t="n">
        <v>1337.9801</v>
      </c>
      <c r="W14" s="136" t="n">
        <v>1874.5</v>
      </c>
      <c r="X14" s="137" t="n">
        <v>1431.2278</v>
      </c>
      <c r="Y14" s="136" t="n">
        <v>1169.7</v>
      </c>
      <c r="Z14" s="136" t="n">
        <v>1763.6872</v>
      </c>
      <c r="AA14" s="136" t="n">
        <v>1864.4594</v>
      </c>
      <c r="AB14" s="136" t="n">
        <v>2705.82</v>
      </c>
      <c r="AC14" s="136" t="n">
        <v>2314.3271</v>
      </c>
      <c r="AD14" s="136" t="n">
        <v>2885.7352</v>
      </c>
      <c r="AE14" s="136" t="n">
        <v>3566.6957</v>
      </c>
      <c r="AF14" s="136" t="n">
        <v>4863.4387</v>
      </c>
      <c r="AG14" s="136" t="n">
        <v>5863.1</v>
      </c>
      <c r="AH14" s="137" t="n">
        <v>5801.2497</v>
      </c>
      <c r="AI14" s="136" t="n">
        <v>3860.5</v>
      </c>
      <c r="AJ14" s="136" t="n">
        <v>4626.7172</v>
      </c>
      <c r="AK14" s="136" t="n">
        <v>4366.4713</v>
      </c>
      <c r="AL14" s="136" t="n">
        <v>3131.3626</v>
      </c>
      <c r="AM14" s="136" t="n">
        <v>3715.6766</v>
      </c>
      <c r="AN14" s="136" t="n">
        <v>5302.8876</v>
      </c>
      <c r="AO14" s="136" t="n">
        <v>7429.795</v>
      </c>
    </row>
    <row r="15" customFormat="false" ht="15" hidden="false" customHeight="true" outlineLevel="0" collapsed="false">
      <c r="A15" s="84" t="s">
        <v>45</v>
      </c>
      <c r="B15" s="133" t="n">
        <v>56.1113</v>
      </c>
      <c r="C15" s="134" t="n">
        <v>149.5</v>
      </c>
      <c r="D15" s="135" t="n">
        <v>137.0817</v>
      </c>
      <c r="E15" s="72" t="n">
        <v>128.8</v>
      </c>
      <c r="F15" s="72" t="n">
        <v>160.9316</v>
      </c>
      <c r="G15" s="72" t="n">
        <v>125.7694</v>
      </c>
      <c r="H15" s="72" t="n">
        <v>86.1312</v>
      </c>
      <c r="I15" s="72" t="n">
        <v>84.9729</v>
      </c>
      <c r="J15" s="72" t="n">
        <v>84.8512</v>
      </c>
      <c r="K15" s="72" t="n">
        <v>95.2904</v>
      </c>
      <c r="L15" s="133" t="n">
        <v>19.9484</v>
      </c>
      <c r="M15" s="136" t="n">
        <v>42.8</v>
      </c>
      <c r="N15" s="137" t="n">
        <v>38.2</v>
      </c>
      <c r="O15" s="136" t="n">
        <v>45</v>
      </c>
      <c r="P15" s="136" t="n">
        <v>37.4562</v>
      </c>
      <c r="Q15" s="136" t="n">
        <v>31.8971</v>
      </c>
      <c r="R15" s="136" t="n">
        <v>34.5413</v>
      </c>
      <c r="S15" s="136" t="n">
        <v>40.1475</v>
      </c>
      <c r="T15" s="136" t="n">
        <v>33.5685</v>
      </c>
      <c r="U15" s="136" t="n">
        <v>59.7619</v>
      </c>
      <c r="V15" s="133" t="n">
        <v>4.3562</v>
      </c>
      <c r="W15" s="136" t="n">
        <v>22.7</v>
      </c>
      <c r="X15" s="137" t="n">
        <v>36.4058</v>
      </c>
      <c r="Y15" s="136" t="n">
        <v>20.1</v>
      </c>
      <c r="Z15" s="136" t="n">
        <v>8.6362</v>
      </c>
      <c r="AA15" s="136" t="n">
        <v>7.2217</v>
      </c>
      <c r="AB15" s="136" t="n">
        <v>28.2009</v>
      </c>
      <c r="AC15" s="136" t="n">
        <v>34.3823</v>
      </c>
      <c r="AD15" s="136" t="n">
        <v>44.0398</v>
      </c>
      <c r="AE15" s="136" t="n">
        <v>33.8172</v>
      </c>
      <c r="AF15" s="136" t="n">
        <v>31.8067</v>
      </c>
      <c r="AG15" s="136" t="n">
        <v>84</v>
      </c>
      <c r="AH15" s="137" t="n">
        <v>62.4497</v>
      </c>
      <c r="AI15" s="136" t="n">
        <v>63.7</v>
      </c>
      <c r="AJ15" s="136" t="n">
        <v>114.8392</v>
      </c>
      <c r="AK15" s="136" t="n">
        <v>86.6506</v>
      </c>
      <c r="AL15" s="136" t="n">
        <v>23.389</v>
      </c>
      <c r="AM15" s="136" t="n">
        <v>10.4431</v>
      </c>
      <c r="AN15" s="138" t="s">
        <v>46</v>
      </c>
      <c r="AO15" s="138" t="s">
        <v>46</v>
      </c>
    </row>
    <row r="16" customFormat="false" ht="15" hidden="false" customHeight="true" outlineLevel="0" collapsed="false">
      <c r="A16" s="84" t="s">
        <v>47</v>
      </c>
      <c r="B16" s="133" t="n">
        <v>2092.9476</v>
      </c>
      <c r="C16" s="134" t="n">
        <v>2748</v>
      </c>
      <c r="D16" s="135" t="n">
        <v>4919.002</v>
      </c>
      <c r="E16" s="72" t="n">
        <v>5882.4</v>
      </c>
      <c r="F16" s="72" t="n">
        <v>2743.7764</v>
      </c>
      <c r="G16" s="72" t="n">
        <v>2880.777</v>
      </c>
      <c r="H16" s="72" t="n">
        <v>3771.424</v>
      </c>
      <c r="I16" s="72" t="n">
        <v>3724.6625</v>
      </c>
      <c r="J16" s="72" t="n">
        <v>3376.9376</v>
      </c>
      <c r="K16" s="72" t="n">
        <v>3977.8612</v>
      </c>
      <c r="L16" s="133" t="n">
        <v>160.8875</v>
      </c>
      <c r="M16" s="136" t="n">
        <v>162</v>
      </c>
      <c r="N16" s="137" t="n">
        <v>182.2</v>
      </c>
      <c r="O16" s="136" t="n">
        <v>259.7</v>
      </c>
      <c r="P16" s="136" t="n">
        <v>254.6217</v>
      </c>
      <c r="Q16" s="136" t="n">
        <v>275.9482</v>
      </c>
      <c r="R16" s="136" t="n">
        <v>268.8294</v>
      </c>
      <c r="S16" s="136" t="n">
        <v>268.2555</v>
      </c>
      <c r="T16" s="136" t="n">
        <v>339.9702</v>
      </c>
      <c r="U16" s="136" t="n">
        <v>383.6499</v>
      </c>
      <c r="V16" s="133" t="n">
        <v>51.4853</v>
      </c>
      <c r="W16" s="136" t="n">
        <v>195.2</v>
      </c>
      <c r="X16" s="137" t="n">
        <v>143.5886</v>
      </c>
      <c r="Y16" s="136" t="n">
        <v>67.1</v>
      </c>
      <c r="Z16" s="136" t="n">
        <v>67.6113</v>
      </c>
      <c r="AA16" s="136" t="n">
        <v>107.3652</v>
      </c>
      <c r="AB16" s="136" t="n">
        <v>58.9982</v>
      </c>
      <c r="AC16" s="136" t="n">
        <v>73.8078</v>
      </c>
      <c r="AD16" s="136" t="n">
        <v>87.5427</v>
      </c>
      <c r="AE16" s="136" t="n">
        <v>75.3395</v>
      </c>
      <c r="AF16" s="136" t="n">
        <v>1880.5748</v>
      </c>
      <c r="AG16" s="136" t="n">
        <v>2390.8</v>
      </c>
      <c r="AH16" s="137" t="n">
        <v>4593.18</v>
      </c>
      <c r="AI16" s="136" t="n">
        <v>5555.5</v>
      </c>
      <c r="AJ16" s="136" t="n">
        <v>2421.5434</v>
      </c>
      <c r="AK16" s="136" t="n">
        <v>2497.4636</v>
      </c>
      <c r="AL16" s="136" t="n">
        <v>3443.5964</v>
      </c>
      <c r="AM16" s="136" t="n">
        <v>3382.5992</v>
      </c>
      <c r="AN16" s="136" t="n">
        <v>2949.4247</v>
      </c>
      <c r="AO16" s="136" t="n">
        <v>3518.8718</v>
      </c>
    </row>
    <row r="17" customFormat="false" ht="15" hidden="false" customHeight="true" outlineLevel="0" collapsed="false">
      <c r="A17" s="84" t="s">
        <v>48</v>
      </c>
      <c r="B17" s="133" t="n">
        <v>65.5823</v>
      </c>
      <c r="C17" s="134" t="n">
        <v>352.2</v>
      </c>
      <c r="D17" s="135" t="n">
        <v>339.2113</v>
      </c>
      <c r="E17" s="72" t="n">
        <v>274.2</v>
      </c>
      <c r="F17" s="72" t="n">
        <v>462.1707</v>
      </c>
      <c r="G17" s="72" t="n">
        <v>472.0125</v>
      </c>
      <c r="H17" s="72" t="n">
        <v>571.9224</v>
      </c>
      <c r="I17" s="72" t="n">
        <v>599.8086</v>
      </c>
      <c r="J17" s="72" t="n">
        <v>760.7573</v>
      </c>
      <c r="K17" s="72" t="n">
        <v>844.8283</v>
      </c>
      <c r="L17" s="133" t="n">
        <v>41.5631</v>
      </c>
      <c r="M17" s="136" t="n">
        <v>48</v>
      </c>
      <c r="N17" s="137" t="n">
        <v>39.9</v>
      </c>
      <c r="O17" s="136" t="n">
        <v>31.3</v>
      </c>
      <c r="P17" s="136" t="n">
        <v>54.5987</v>
      </c>
      <c r="Q17" s="136" t="n">
        <v>61.203</v>
      </c>
      <c r="R17" s="136" t="n">
        <v>60.9583</v>
      </c>
      <c r="S17" s="136" t="n">
        <v>96.9579</v>
      </c>
      <c r="T17" s="136" t="n">
        <v>79.2218</v>
      </c>
      <c r="U17" s="136" t="n">
        <v>91.2591</v>
      </c>
      <c r="V17" s="133" t="n">
        <v>18.2267</v>
      </c>
      <c r="W17" s="136" t="n">
        <v>82.4</v>
      </c>
      <c r="X17" s="137" t="n">
        <v>80.9119</v>
      </c>
      <c r="Y17" s="136" t="n">
        <v>75.1</v>
      </c>
      <c r="Z17" s="136" t="n">
        <v>79.633</v>
      </c>
      <c r="AA17" s="136" t="n">
        <v>99.8808</v>
      </c>
      <c r="AB17" s="136" t="n">
        <v>112.491</v>
      </c>
      <c r="AC17" s="136" t="n">
        <v>106.0157</v>
      </c>
      <c r="AD17" s="136" t="n">
        <v>148.088</v>
      </c>
      <c r="AE17" s="136" t="n">
        <v>114.5445</v>
      </c>
      <c r="AF17" s="136" t="n">
        <v>5.7925</v>
      </c>
      <c r="AG17" s="136" t="n">
        <v>221.8</v>
      </c>
      <c r="AH17" s="137" t="n">
        <v>218.3786</v>
      </c>
      <c r="AI17" s="136" t="n">
        <v>167.8</v>
      </c>
      <c r="AJ17" s="136" t="n">
        <v>327.939</v>
      </c>
      <c r="AK17" s="136" t="n">
        <v>310.9287</v>
      </c>
      <c r="AL17" s="136" t="n">
        <v>398.4731</v>
      </c>
      <c r="AM17" s="136" t="n">
        <v>396.835</v>
      </c>
      <c r="AN17" s="136" t="n">
        <v>533.4475</v>
      </c>
      <c r="AO17" s="136" t="n">
        <v>639.0247</v>
      </c>
    </row>
    <row r="18" customFormat="false" ht="17.25" hidden="false" customHeight="true" outlineLevel="0" collapsed="false">
      <c r="A18" s="84" t="s">
        <v>50</v>
      </c>
      <c r="B18" s="133" t="n">
        <v>61760.6536</v>
      </c>
      <c r="C18" s="134" t="n">
        <v>104364.5</v>
      </c>
      <c r="D18" s="135" t="n">
        <v>101260.3469</v>
      </c>
      <c r="E18" s="72" t="n">
        <v>112500.3</v>
      </c>
      <c r="F18" s="72" t="n">
        <v>114651.5792</v>
      </c>
      <c r="G18" s="72" t="n">
        <v>113043.0078</v>
      </c>
      <c r="H18" s="72" t="n">
        <v>128400.9465</v>
      </c>
      <c r="I18" s="72" t="n">
        <v>139571.1409</v>
      </c>
      <c r="J18" s="72" t="n">
        <v>162513.1981</v>
      </c>
      <c r="K18" s="72" t="n">
        <v>181799.3471</v>
      </c>
      <c r="L18" s="133" t="n">
        <v>9776.0116</v>
      </c>
      <c r="M18" s="136" t="n">
        <v>12481.4</v>
      </c>
      <c r="N18" s="137" t="n">
        <v>11600.1</v>
      </c>
      <c r="O18" s="136" t="n">
        <v>13317.7</v>
      </c>
      <c r="P18" s="136" t="n">
        <v>11458.7375</v>
      </c>
      <c r="Q18" s="136" t="n">
        <v>12879.7554</v>
      </c>
      <c r="R18" s="136" t="n">
        <v>15711.2796</v>
      </c>
      <c r="S18" s="136" t="n">
        <v>15601.0769</v>
      </c>
      <c r="T18" s="136" t="n">
        <v>14454.8864</v>
      </c>
      <c r="U18" s="136" t="n">
        <v>18247.9764</v>
      </c>
      <c r="V18" s="133" t="n">
        <v>10028.3549</v>
      </c>
      <c r="W18" s="136" t="n">
        <v>23379</v>
      </c>
      <c r="X18" s="137" t="n">
        <v>27231.8093</v>
      </c>
      <c r="Y18" s="136" t="n">
        <v>25256.3</v>
      </c>
      <c r="Z18" s="136" t="n">
        <v>30504.2637</v>
      </c>
      <c r="AA18" s="136" t="n">
        <v>29974.5825</v>
      </c>
      <c r="AB18" s="136" t="n">
        <v>31962.8686</v>
      </c>
      <c r="AC18" s="136" t="n">
        <v>33777.807</v>
      </c>
      <c r="AD18" s="136" t="n">
        <v>43173.8056</v>
      </c>
      <c r="AE18" s="136" t="n">
        <v>41933.9558</v>
      </c>
      <c r="AF18" s="136" t="n">
        <v>41956.2871</v>
      </c>
      <c r="AG18" s="136" t="n">
        <v>68504.1</v>
      </c>
      <c r="AH18" s="137" t="n">
        <v>62428.4108</v>
      </c>
      <c r="AI18" s="136" t="n">
        <v>73926.2</v>
      </c>
      <c r="AJ18" s="136" t="n">
        <v>72688.578</v>
      </c>
      <c r="AK18" s="136" t="n">
        <v>70188.6699</v>
      </c>
      <c r="AL18" s="136" t="n">
        <v>80726.7983</v>
      </c>
      <c r="AM18" s="136" t="n">
        <v>90192.257</v>
      </c>
      <c r="AN18" s="136" t="n">
        <v>104884.5061</v>
      </c>
      <c r="AO18" s="136" t="n">
        <v>121617.4149</v>
      </c>
    </row>
    <row r="19" customFormat="false" ht="15" hidden="false" customHeight="true" outlineLevel="0" collapsed="false">
      <c r="A19" s="84" t="s">
        <v>51</v>
      </c>
      <c r="B19" s="133" t="n">
        <v>272.3563</v>
      </c>
      <c r="C19" s="134" t="n">
        <v>516.4</v>
      </c>
      <c r="D19" s="135" t="n">
        <v>643.0672</v>
      </c>
      <c r="E19" s="72" t="n">
        <v>975.8</v>
      </c>
      <c r="F19" s="72" t="n">
        <v>606.0502</v>
      </c>
      <c r="G19" s="72" t="n">
        <v>754.1583</v>
      </c>
      <c r="H19" s="72" t="n">
        <v>728.8291</v>
      </c>
      <c r="I19" s="72" t="n">
        <v>701.1083</v>
      </c>
      <c r="J19" s="72" t="n">
        <v>899.9749</v>
      </c>
      <c r="K19" s="72" t="n">
        <v>958.6972</v>
      </c>
      <c r="L19" s="133" t="n">
        <v>97.1056</v>
      </c>
      <c r="M19" s="136" t="n">
        <v>112.7</v>
      </c>
      <c r="N19" s="137" t="n">
        <v>136.2</v>
      </c>
      <c r="O19" s="136" t="n">
        <v>122.5</v>
      </c>
      <c r="P19" s="136" t="n">
        <v>192.4901</v>
      </c>
      <c r="Q19" s="136" t="n">
        <v>274.6706</v>
      </c>
      <c r="R19" s="136" t="n">
        <v>336.73</v>
      </c>
      <c r="S19" s="136" t="n">
        <v>275.2222</v>
      </c>
      <c r="T19" s="136" t="n">
        <v>314.0989</v>
      </c>
      <c r="U19" s="136" t="n">
        <v>311.4606</v>
      </c>
      <c r="V19" s="133" t="n">
        <v>75.987</v>
      </c>
      <c r="W19" s="136" t="n">
        <v>220.4</v>
      </c>
      <c r="X19" s="137" t="n">
        <v>245.1411</v>
      </c>
      <c r="Y19" s="136" t="n">
        <v>240.2</v>
      </c>
      <c r="Z19" s="136" t="n">
        <v>226.5393</v>
      </c>
      <c r="AA19" s="136" t="n">
        <v>215.6004</v>
      </c>
      <c r="AB19" s="136" t="n">
        <v>232.0768</v>
      </c>
      <c r="AC19" s="136" t="n">
        <v>293.619</v>
      </c>
      <c r="AD19" s="136" t="n">
        <v>330.8791</v>
      </c>
      <c r="AE19" s="136" t="n">
        <v>318.1086</v>
      </c>
      <c r="AF19" s="136" t="n">
        <v>99.2637</v>
      </c>
      <c r="AG19" s="136" t="n">
        <v>183.2</v>
      </c>
      <c r="AH19" s="137" t="n">
        <v>261.7249</v>
      </c>
      <c r="AI19" s="136" t="n">
        <v>613.2</v>
      </c>
      <c r="AJ19" s="136" t="n">
        <v>187.0208</v>
      </c>
      <c r="AK19" s="136" t="n">
        <v>263.8873</v>
      </c>
      <c r="AL19" s="136" t="n">
        <v>160.0223</v>
      </c>
      <c r="AM19" s="136" t="n">
        <v>132.2671</v>
      </c>
      <c r="AN19" s="138" t="s">
        <v>46</v>
      </c>
      <c r="AO19" s="138" t="s">
        <v>46</v>
      </c>
    </row>
    <row r="20" customFormat="false" ht="15" hidden="false" customHeight="true" outlineLevel="0" collapsed="false">
      <c r="A20" s="84" t="s">
        <v>52</v>
      </c>
      <c r="B20" s="133" t="n">
        <v>1161.7044</v>
      </c>
      <c r="C20" s="134" t="n">
        <v>2202.3</v>
      </c>
      <c r="D20" s="135" t="n">
        <v>2015.9242</v>
      </c>
      <c r="E20" s="72" t="n">
        <v>1548.2</v>
      </c>
      <c r="F20" s="72" t="n">
        <v>1890.8007</v>
      </c>
      <c r="G20" s="72" t="n">
        <v>2031.3193</v>
      </c>
      <c r="H20" s="72" t="n">
        <v>1414.1836</v>
      </c>
      <c r="I20" s="72" t="n">
        <v>1515.1107</v>
      </c>
      <c r="J20" s="72" t="n">
        <v>2320.7327</v>
      </c>
      <c r="K20" s="72" t="n">
        <v>2348.8327</v>
      </c>
      <c r="L20" s="133" t="n">
        <v>110.0665</v>
      </c>
      <c r="M20" s="136" t="n">
        <v>184.4</v>
      </c>
      <c r="N20" s="137" t="n">
        <v>198.4</v>
      </c>
      <c r="O20" s="136" t="n">
        <v>172.3</v>
      </c>
      <c r="P20" s="136" t="n">
        <v>253.829</v>
      </c>
      <c r="Q20" s="136" t="n">
        <v>262.1931</v>
      </c>
      <c r="R20" s="136" t="n">
        <v>254.6102</v>
      </c>
      <c r="S20" s="136" t="n">
        <v>308.0373</v>
      </c>
      <c r="T20" s="136" t="n">
        <v>302.6212</v>
      </c>
      <c r="U20" s="136" t="n">
        <v>280.6764</v>
      </c>
      <c r="V20" s="133" t="n">
        <v>56.7455</v>
      </c>
      <c r="W20" s="136" t="n">
        <v>253.7</v>
      </c>
      <c r="X20" s="137" t="n">
        <v>291.4</v>
      </c>
      <c r="Y20" s="136" t="n">
        <v>331.2</v>
      </c>
      <c r="Z20" s="136" t="n">
        <v>434.4026</v>
      </c>
      <c r="AA20" s="136" t="n">
        <v>472.075</v>
      </c>
      <c r="AB20" s="136" t="n">
        <v>352.1136</v>
      </c>
      <c r="AC20" s="136" t="n">
        <v>350.4299</v>
      </c>
      <c r="AD20" s="136" t="n">
        <v>332.4939</v>
      </c>
      <c r="AE20" s="136" t="n">
        <v>359.7232</v>
      </c>
      <c r="AF20" s="136" t="n">
        <v>994.8924</v>
      </c>
      <c r="AG20" s="136" t="n">
        <v>1764.2</v>
      </c>
      <c r="AH20" s="137" t="n">
        <v>1526.1126</v>
      </c>
      <c r="AI20" s="136" t="n">
        <v>1044.7</v>
      </c>
      <c r="AJ20" s="136" t="n">
        <v>1202.5691</v>
      </c>
      <c r="AK20" s="136" t="n">
        <v>1297.0512</v>
      </c>
      <c r="AL20" s="136" t="n">
        <v>807.4598</v>
      </c>
      <c r="AM20" s="136" t="n">
        <v>856.6435</v>
      </c>
      <c r="AN20" s="136" t="n">
        <v>1685.6176</v>
      </c>
      <c r="AO20" s="136" t="n">
        <v>1708.4331</v>
      </c>
    </row>
    <row r="21" customFormat="false" ht="15" hidden="false" customHeight="true" outlineLevel="0" collapsed="false">
      <c r="A21" s="84" t="s">
        <v>53</v>
      </c>
      <c r="B21" s="133" t="n">
        <v>768.2134</v>
      </c>
      <c r="C21" s="134" t="n">
        <v>1257.3</v>
      </c>
      <c r="D21" s="135" t="n">
        <v>1385.1372</v>
      </c>
      <c r="E21" s="72" t="n">
        <v>1579</v>
      </c>
      <c r="F21" s="72" t="n">
        <v>1701.4931</v>
      </c>
      <c r="G21" s="72" t="n">
        <v>1473.4567</v>
      </c>
      <c r="H21" s="72" t="n">
        <v>1641.1375</v>
      </c>
      <c r="I21" s="72" t="n">
        <v>1959.9948</v>
      </c>
      <c r="J21" s="72" t="n">
        <v>1866.5217</v>
      </c>
      <c r="K21" s="72" t="n">
        <v>2286.6663</v>
      </c>
      <c r="L21" s="133" t="n">
        <v>440.0594</v>
      </c>
      <c r="M21" s="136" t="n">
        <v>736.9</v>
      </c>
      <c r="N21" s="137" t="n">
        <v>847.3</v>
      </c>
      <c r="O21" s="136" t="n">
        <v>1021.8</v>
      </c>
      <c r="P21" s="136" t="n">
        <v>1037.9875</v>
      </c>
      <c r="Q21" s="136" t="n">
        <v>1065.8014</v>
      </c>
      <c r="R21" s="136" t="n">
        <v>1097.6974</v>
      </c>
      <c r="S21" s="136" t="n">
        <v>1409.9289</v>
      </c>
      <c r="T21" s="136" t="n">
        <v>1320.9385</v>
      </c>
      <c r="U21" s="136" t="n">
        <v>1568.1989</v>
      </c>
      <c r="V21" s="133" t="n">
        <v>40.1665</v>
      </c>
      <c r="W21" s="136" t="n">
        <v>125.2</v>
      </c>
      <c r="X21" s="137" t="n">
        <v>122.6781</v>
      </c>
      <c r="Y21" s="136" t="n">
        <v>90.1</v>
      </c>
      <c r="Z21" s="136" t="n">
        <v>94.9762</v>
      </c>
      <c r="AA21" s="136" t="n">
        <v>88.5254</v>
      </c>
      <c r="AB21" s="136" t="n">
        <v>90.3015</v>
      </c>
      <c r="AC21" s="136" t="n">
        <v>127.2324</v>
      </c>
      <c r="AD21" s="136" t="n">
        <v>213.9756</v>
      </c>
      <c r="AE21" s="136" t="n">
        <v>229.0173</v>
      </c>
      <c r="AF21" s="136" t="n">
        <v>287.9875</v>
      </c>
      <c r="AG21" s="136" t="n">
        <v>395.1</v>
      </c>
      <c r="AH21" s="137" t="n">
        <v>415.121</v>
      </c>
      <c r="AI21" s="136" t="n">
        <v>467.1</v>
      </c>
      <c r="AJ21" s="136" t="n">
        <v>568.5294</v>
      </c>
      <c r="AK21" s="136" t="n">
        <v>319.1299</v>
      </c>
      <c r="AL21" s="136" t="n">
        <v>453.1386</v>
      </c>
      <c r="AM21" s="136" t="n">
        <v>422.8335</v>
      </c>
      <c r="AN21" s="136" t="n">
        <v>331.6076</v>
      </c>
      <c r="AO21" s="136" t="n">
        <v>489.4501</v>
      </c>
    </row>
    <row r="22" customFormat="false" ht="15" hidden="false" customHeight="true" outlineLevel="0" collapsed="false">
      <c r="A22" s="84" t="s">
        <v>54</v>
      </c>
      <c r="B22" s="133" t="n">
        <v>780.7286</v>
      </c>
      <c r="C22" s="134" t="n">
        <v>2143.9</v>
      </c>
      <c r="D22" s="135" t="n">
        <v>1618.1111</v>
      </c>
      <c r="E22" s="72" t="n">
        <v>1061.5</v>
      </c>
      <c r="F22" s="72" t="n">
        <v>876.4993</v>
      </c>
      <c r="G22" s="72" t="n">
        <v>922.9721</v>
      </c>
      <c r="H22" s="72" t="n">
        <v>1000.9014</v>
      </c>
      <c r="I22" s="72" t="n">
        <v>996.3006</v>
      </c>
      <c r="J22" s="72" t="n">
        <v>1009.3584</v>
      </c>
      <c r="K22" s="72" t="n">
        <v>1005.2785</v>
      </c>
      <c r="L22" s="133" t="n">
        <v>128.3922</v>
      </c>
      <c r="M22" s="136" t="n">
        <v>266.6</v>
      </c>
      <c r="N22" s="137" t="n">
        <v>272.6</v>
      </c>
      <c r="O22" s="136" t="n">
        <v>254.2</v>
      </c>
      <c r="P22" s="136" t="n">
        <v>286.5422</v>
      </c>
      <c r="Q22" s="136" t="n">
        <v>320.6223</v>
      </c>
      <c r="R22" s="136" t="n">
        <v>419.3983</v>
      </c>
      <c r="S22" s="136" t="n">
        <v>449.4286</v>
      </c>
      <c r="T22" s="136" t="n">
        <v>500.6522</v>
      </c>
      <c r="U22" s="136" t="n">
        <v>498.7188</v>
      </c>
      <c r="V22" s="133" t="n">
        <v>132.6796</v>
      </c>
      <c r="W22" s="136" t="n">
        <v>174.3</v>
      </c>
      <c r="X22" s="137" t="n">
        <v>288.4261</v>
      </c>
      <c r="Y22" s="136" t="n">
        <v>404</v>
      </c>
      <c r="Z22" s="136" t="n">
        <v>322.9017</v>
      </c>
      <c r="AA22" s="136" t="n">
        <v>341.8386</v>
      </c>
      <c r="AB22" s="136" t="n">
        <v>313.1094</v>
      </c>
      <c r="AC22" s="136" t="n">
        <v>341.7469</v>
      </c>
      <c r="AD22" s="136" t="n">
        <v>308.165</v>
      </c>
      <c r="AE22" s="136" t="n">
        <v>336.265</v>
      </c>
      <c r="AF22" s="136" t="n">
        <v>519.6568</v>
      </c>
      <c r="AG22" s="136" t="n">
        <v>1703.1</v>
      </c>
      <c r="AH22" s="137" t="n">
        <v>1057.0539</v>
      </c>
      <c r="AI22" s="136" t="n">
        <v>403.3</v>
      </c>
      <c r="AJ22" s="136" t="n">
        <v>267.0554</v>
      </c>
      <c r="AK22" s="136" t="n">
        <v>260.5112</v>
      </c>
      <c r="AL22" s="136" t="n">
        <v>268.3937</v>
      </c>
      <c r="AM22" s="136" t="n">
        <v>205.1251</v>
      </c>
      <c r="AN22" s="136" t="n">
        <v>200.5412</v>
      </c>
      <c r="AO22" s="136" t="n">
        <v>170.2947</v>
      </c>
    </row>
    <row r="23" customFormat="false" ht="15" hidden="false" customHeight="true" outlineLevel="0" collapsed="false">
      <c r="A23" s="84" t="s">
        <v>55</v>
      </c>
      <c r="B23" s="133" t="n">
        <v>2794.2101</v>
      </c>
      <c r="C23" s="139" t="n">
        <v>4619.2</v>
      </c>
      <c r="D23" s="139" t="n">
        <v>4654.0944</v>
      </c>
      <c r="E23" s="72" t="n">
        <v>4471.2</v>
      </c>
      <c r="F23" s="72" t="n">
        <v>4298.4622</v>
      </c>
      <c r="G23" s="72" t="n">
        <v>4808.0276</v>
      </c>
      <c r="H23" s="72" t="n">
        <v>5178.9287</v>
      </c>
      <c r="I23" s="72" t="n">
        <v>4627.8062</v>
      </c>
      <c r="J23" s="72" t="n">
        <v>5202.7219</v>
      </c>
      <c r="K23" s="72" t="n">
        <v>4645.6542</v>
      </c>
      <c r="L23" s="133" t="n">
        <v>123.2675</v>
      </c>
      <c r="M23" s="136" t="n">
        <v>189.4</v>
      </c>
      <c r="N23" s="137" t="n">
        <v>159.1</v>
      </c>
      <c r="O23" s="136" t="n">
        <v>350</v>
      </c>
      <c r="P23" s="136" t="n">
        <v>410.4584</v>
      </c>
      <c r="Q23" s="136" t="n">
        <v>435.8859</v>
      </c>
      <c r="R23" s="136" t="n">
        <v>738.706</v>
      </c>
      <c r="S23" s="136" t="n">
        <v>469.6595</v>
      </c>
      <c r="T23" s="136" t="n">
        <v>362.6987</v>
      </c>
      <c r="U23" s="136" t="n">
        <v>659.0496</v>
      </c>
      <c r="V23" s="133" t="n">
        <v>306.0622</v>
      </c>
      <c r="W23" s="136" t="n">
        <v>616.5</v>
      </c>
      <c r="X23" s="137" t="n">
        <v>459.634</v>
      </c>
      <c r="Y23" s="136" t="n">
        <v>470.3</v>
      </c>
      <c r="Z23" s="136" t="n">
        <v>451.1493</v>
      </c>
      <c r="AA23" s="136" t="n">
        <v>345.0126</v>
      </c>
      <c r="AB23" s="136" t="n">
        <v>515.995</v>
      </c>
      <c r="AC23" s="136" t="n">
        <v>544.9833</v>
      </c>
      <c r="AD23" s="136" t="n">
        <v>531.0077</v>
      </c>
      <c r="AE23" s="136" t="n">
        <v>421.6029</v>
      </c>
      <c r="AF23" s="136" t="n">
        <v>2364.8804</v>
      </c>
      <c r="AG23" s="136" t="n">
        <v>3813.2</v>
      </c>
      <c r="AH23" s="137" t="n">
        <v>4035.361</v>
      </c>
      <c r="AI23" s="136" t="n">
        <v>3650.9</v>
      </c>
      <c r="AJ23" s="136" t="n">
        <v>3436.8545</v>
      </c>
      <c r="AK23" s="136" t="n">
        <v>4027.1291</v>
      </c>
      <c r="AL23" s="136" t="n">
        <v>3924.2277</v>
      </c>
      <c r="AM23" s="136" t="n">
        <v>3613.1634</v>
      </c>
      <c r="AN23" s="136" t="n">
        <v>4309.0155</v>
      </c>
      <c r="AO23" s="136" t="n">
        <v>3565.0017</v>
      </c>
    </row>
    <row r="24" customFormat="false" ht="15" hidden="false" customHeight="true" outlineLevel="0" collapsed="false">
      <c r="A24" s="84" t="s">
        <v>56</v>
      </c>
      <c r="B24" s="133" t="n">
        <v>1563.7314</v>
      </c>
      <c r="C24" s="139" t="n">
        <v>4222.3</v>
      </c>
      <c r="D24" s="139" t="n">
        <v>5573.0658</v>
      </c>
      <c r="E24" s="72" t="n">
        <v>5972.5</v>
      </c>
      <c r="F24" s="72" t="n">
        <v>6679.1178</v>
      </c>
      <c r="G24" s="72" t="n">
        <v>8278.52</v>
      </c>
      <c r="H24" s="72" t="n">
        <v>7822.8932</v>
      </c>
      <c r="I24" s="72" t="n">
        <v>8449.9608</v>
      </c>
      <c r="J24" s="72" t="n">
        <v>7616.5846</v>
      </c>
      <c r="K24" s="72" t="n">
        <v>8100.0779</v>
      </c>
      <c r="L24" s="133" t="n">
        <v>45.1293</v>
      </c>
      <c r="M24" s="136" t="n">
        <v>61.1</v>
      </c>
      <c r="N24" s="137" t="n">
        <v>56</v>
      </c>
      <c r="O24" s="136" t="n">
        <v>50.3</v>
      </c>
      <c r="P24" s="136" t="n">
        <v>50.6187</v>
      </c>
      <c r="Q24" s="136" t="n">
        <v>64.78</v>
      </c>
      <c r="R24" s="136" t="n">
        <v>67.9583</v>
      </c>
      <c r="S24" s="136" t="n">
        <v>104.502</v>
      </c>
      <c r="T24" s="136" t="n">
        <v>191.306</v>
      </c>
      <c r="U24" s="136" t="n">
        <v>303.613</v>
      </c>
      <c r="V24" s="133" t="n">
        <v>132.4033</v>
      </c>
      <c r="W24" s="136" t="n">
        <v>369.3</v>
      </c>
      <c r="X24" s="137" t="n">
        <v>440.5007</v>
      </c>
      <c r="Y24" s="136" t="n">
        <v>315.3</v>
      </c>
      <c r="Z24" s="136" t="n">
        <v>536.9049</v>
      </c>
      <c r="AA24" s="136" t="n">
        <v>799.9009</v>
      </c>
      <c r="AB24" s="136" t="n">
        <v>436.3154</v>
      </c>
      <c r="AC24" s="136" t="n">
        <v>664.8646</v>
      </c>
      <c r="AD24" s="136" t="n">
        <v>925.5623</v>
      </c>
      <c r="AE24" s="136" t="n">
        <v>1271.2813</v>
      </c>
      <c r="AF24" s="136" t="n">
        <v>1386.1988</v>
      </c>
      <c r="AG24" s="136" t="n">
        <v>3791.9</v>
      </c>
      <c r="AH24" s="137" t="n">
        <v>5076.6006</v>
      </c>
      <c r="AI24" s="136" t="n">
        <v>5606.9</v>
      </c>
      <c r="AJ24" s="136" t="n">
        <v>6091.5942</v>
      </c>
      <c r="AK24" s="136" t="n">
        <v>7413.8391</v>
      </c>
      <c r="AL24" s="136" t="n">
        <v>7318.6195</v>
      </c>
      <c r="AM24" s="136" t="n">
        <v>7680.5942</v>
      </c>
      <c r="AN24" s="136" t="n">
        <v>6499.7163</v>
      </c>
      <c r="AO24" s="136" t="n">
        <v>6525.1836</v>
      </c>
    </row>
    <row r="25" customFormat="false" ht="15" hidden="false" customHeight="true" outlineLevel="0" collapsed="false">
      <c r="A25" s="84" t="s">
        <v>57</v>
      </c>
      <c r="B25" s="133" t="n">
        <v>3068.3594</v>
      </c>
      <c r="C25" s="139" t="n">
        <v>6180.2</v>
      </c>
      <c r="D25" s="139" t="n">
        <v>8555.9499</v>
      </c>
      <c r="E25" s="72" t="n">
        <v>6461.6</v>
      </c>
      <c r="F25" s="72" t="n">
        <v>5105.2</v>
      </c>
      <c r="G25" s="72" t="n">
        <v>6644.5815</v>
      </c>
      <c r="H25" s="72" t="n">
        <v>6497.3035</v>
      </c>
      <c r="I25" s="72" t="n">
        <v>8777.4181</v>
      </c>
      <c r="J25" s="72" t="n">
        <v>11769.169</v>
      </c>
      <c r="K25" s="72" t="n">
        <v>14285.7676</v>
      </c>
      <c r="L25" s="133" t="n">
        <v>430.0674</v>
      </c>
      <c r="M25" s="136" t="n">
        <v>650.9</v>
      </c>
      <c r="N25" s="137" t="n">
        <v>569.9</v>
      </c>
      <c r="O25" s="136" t="n">
        <v>708.5</v>
      </c>
      <c r="P25" s="136" t="n">
        <v>668</v>
      </c>
      <c r="Q25" s="136" t="n">
        <v>706.1747</v>
      </c>
      <c r="R25" s="136" t="n">
        <v>773.1078</v>
      </c>
      <c r="S25" s="136" t="n">
        <v>931.8563</v>
      </c>
      <c r="T25" s="136" t="n">
        <v>1074.6704</v>
      </c>
      <c r="U25" s="136" t="n">
        <v>978.0236</v>
      </c>
      <c r="V25" s="133" t="n">
        <v>467.2561</v>
      </c>
      <c r="W25" s="136" t="n">
        <v>430.2</v>
      </c>
      <c r="X25" s="137" t="n">
        <v>483.703</v>
      </c>
      <c r="Y25" s="136" t="n">
        <v>733.1</v>
      </c>
      <c r="Z25" s="136" t="n">
        <v>650.7355</v>
      </c>
      <c r="AA25" s="136" t="n">
        <v>428.5847</v>
      </c>
      <c r="AB25" s="136" t="n">
        <v>418.2408</v>
      </c>
      <c r="AC25" s="136" t="n">
        <v>676.5405</v>
      </c>
      <c r="AD25" s="136" t="n">
        <v>613.2862</v>
      </c>
      <c r="AE25" s="136" t="n">
        <v>823.4288</v>
      </c>
      <c r="AF25" s="136" t="n">
        <v>2171.0359</v>
      </c>
      <c r="AG25" s="136" t="n">
        <v>5099.1</v>
      </c>
      <c r="AH25" s="137" t="n">
        <v>7502.322</v>
      </c>
      <c r="AI25" s="136" t="n">
        <v>5020</v>
      </c>
      <c r="AJ25" s="136" t="n">
        <v>3786.4075</v>
      </c>
      <c r="AK25" s="136" t="n">
        <v>5509.8221</v>
      </c>
      <c r="AL25" s="136" t="n">
        <v>5305.9549</v>
      </c>
      <c r="AM25" s="136" t="n">
        <v>7169.0213</v>
      </c>
      <c r="AN25" s="136" t="n">
        <v>10081.2124</v>
      </c>
      <c r="AO25" s="136" t="n">
        <v>12484.3152</v>
      </c>
    </row>
    <row r="26" customFormat="false" ht="18" hidden="false" customHeight="true" outlineLevel="0" collapsed="false">
      <c r="A26" s="84" t="s">
        <v>152</v>
      </c>
      <c r="B26" s="133" t="n">
        <v>179281.1273</v>
      </c>
      <c r="C26" s="139" t="n">
        <v>301817.9</v>
      </c>
      <c r="D26" s="139" t="n">
        <v>304398.9399</v>
      </c>
      <c r="E26" s="72" t="n">
        <v>334991.3</v>
      </c>
      <c r="F26" s="72" t="n">
        <v>328756.3694</v>
      </c>
      <c r="G26" s="72" t="n">
        <v>377649.4</v>
      </c>
      <c r="H26" s="72" t="n">
        <v>403382.546</v>
      </c>
      <c r="I26" s="72" t="n">
        <v>423375.7418</v>
      </c>
      <c r="J26" s="72" t="n">
        <v>482563.8543</v>
      </c>
      <c r="K26" s="72" t="n">
        <v>537530.7854</v>
      </c>
      <c r="L26" s="133" t="n">
        <v>39131.4026</v>
      </c>
      <c r="M26" s="136" t="n">
        <v>48509.8</v>
      </c>
      <c r="N26" s="137" t="n">
        <v>51588.5</v>
      </c>
      <c r="O26" s="136" t="n">
        <v>55572</v>
      </c>
      <c r="P26" s="136" t="n">
        <v>75317.5346</v>
      </c>
      <c r="Q26" s="136" t="n">
        <v>78031.6728</v>
      </c>
      <c r="R26" s="136" t="n">
        <v>88959.478</v>
      </c>
      <c r="S26" s="136" t="n">
        <v>95782.1829</v>
      </c>
      <c r="T26" s="136" t="n">
        <v>96574.9615</v>
      </c>
      <c r="U26" s="136" t="n">
        <v>104360.3363</v>
      </c>
      <c r="V26" s="133" t="n">
        <v>42983.7076</v>
      </c>
      <c r="W26" s="136" t="n">
        <v>76245.9</v>
      </c>
      <c r="X26" s="137" t="n">
        <v>78880.1086</v>
      </c>
      <c r="Y26" s="136" t="n">
        <v>69091.1</v>
      </c>
      <c r="Z26" s="136" t="n">
        <v>84230.9848</v>
      </c>
      <c r="AA26" s="136" t="n">
        <v>93251.7</v>
      </c>
      <c r="AB26" s="136" t="n">
        <v>91835.0513</v>
      </c>
      <c r="AC26" s="136" t="n">
        <v>92404.574</v>
      </c>
      <c r="AD26" s="136" t="n">
        <v>107000.4447</v>
      </c>
      <c r="AE26" s="136" t="n">
        <v>122356.2156</v>
      </c>
      <c r="AF26" s="136" t="n">
        <v>97166.0171</v>
      </c>
      <c r="AG26" s="136" t="n">
        <v>177062.3</v>
      </c>
      <c r="AH26" s="137" t="n">
        <v>173930.3286</v>
      </c>
      <c r="AI26" s="136" t="n">
        <v>210328.2</v>
      </c>
      <c r="AJ26" s="136" t="n">
        <v>169207.85</v>
      </c>
      <c r="AK26" s="136" t="n">
        <v>206366.047</v>
      </c>
      <c r="AL26" s="136" t="n">
        <v>222588.0167</v>
      </c>
      <c r="AM26" s="136" t="n">
        <v>235188.9849</v>
      </c>
      <c r="AN26" s="136" t="n">
        <v>278988.4481</v>
      </c>
      <c r="AO26" s="136" t="n">
        <v>310814.2335</v>
      </c>
    </row>
    <row r="27" s="132" customFormat="true" ht="15" hidden="false" customHeight="true" outlineLevel="0" collapsed="false">
      <c r="A27" s="82" t="s">
        <v>59</v>
      </c>
      <c r="B27" s="140" t="n">
        <v>66944.7852</v>
      </c>
      <c r="C27" s="141" t="n">
        <v>120665</v>
      </c>
      <c r="D27" s="66" t="n">
        <v>123449.1963</v>
      </c>
      <c r="E27" s="66" t="n">
        <v>132464.4</v>
      </c>
      <c r="F27" s="66" t="n">
        <v>135614.5185</v>
      </c>
      <c r="G27" s="66" t="n">
        <v>156665.7344</v>
      </c>
      <c r="H27" s="66" t="n">
        <v>147062.711</v>
      </c>
      <c r="I27" s="66" t="n">
        <v>161518.869</v>
      </c>
      <c r="J27" s="66" t="n">
        <v>171747.2674</v>
      </c>
      <c r="K27" s="66" t="n">
        <v>200333.8399</v>
      </c>
      <c r="L27" s="140" t="n">
        <v>10635.6773</v>
      </c>
      <c r="M27" s="140" t="n">
        <v>16131</v>
      </c>
      <c r="N27" s="65" t="n">
        <v>16149.9</v>
      </c>
      <c r="O27" s="140" t="n">
        <v>15828.9</v>
      </c>
      <c r="P27" s="140" t="n">
        <v>17870.144</v>
      </c>
      <c r="Q27" s="140" t="n">
        <v>21552.8547</v>
      </c>
      <c r="R27" s="140" t="n">
        <v>23084.4124</v>
      </c>
      <c r="S27" s="140" t="n">
        <v>26949.0034</v>
      </c>
      <c r="T27" s="140" t="n">
        <v>30105.625</v>
      </c>
      <c r="U27" s="140" t="n">
        <v>33026.7589</v>
      </c>
      <c r="V27" s="140" t="n">
        <v>10194.9497</v>
      </c>
      <c r="W27" s="140" t="n">
        <v>18312.1</v>
      </c>
      <c r="X27" s="65" t="n">
        <v>20457.1649</v>
      </c>
      <c r="Y27" s="140" t="n">
        <v>20732.3</v>
      </c>
      <c r="Z27" s="140" t="n">
        <v>22468.6146</v>
      </c>
      <c r="AA27" s="140" t="n">
        <v>29368.5716</v>
      </c>
      <c r="AB27" s="140" t="n">
        <v>28814.8708</v>
      </c>
      <c r="AC27" s="140" t="n">
        <v>38440.2601</v>
      </c>
      <c r="AD27" s="140" t="n">
        <v>33452.4857</v>
      </c>
      <c r="AE27" s="140" t="n">
        <v>35298.2042</v>
      </c>
      <c r="AF27" s="142" t="n">
        <v>46114.1582</v>
      </c>
      <c r="AG27" s="65" t="n">
        <v>86221.9</v>
      </c>
      <c r="AH27" s="65" t="n">
        <v>86842.1112</v>
      </c>
      <c r="AI27" s="65" t="n">
        <v>95903.2</v>
      </c>
      <c r="AJ27" s="65" t="n">
        <v>95275.7599</v>
      </c>
      <c r="AK27" s="65" t="n">
        <v>105744.3081</v>
      </c>
      <c r="AL27" s="65" t="n">
        <v>95163.4278</v>
      </c>
      <c r="AM27" s="65" t="n">
        <v>96129.6055</v>
      </c>
      <c r="AN27" s="65" t="n">
        <v>108189.1567</v>
      </c>
      <c r="AO27" s="65" t="n">
        <v>132008.8768</v>
      </c>
    </row>
    <row r="28" customFormat="false" ht="15" hidden="false" customHeight="true" outlineLevel="0" collapsed="false">
      <c r="A28" s="84" t="s">
        <v>60</v>
      </c>
      <c r="B28" s="133" t="n">
        <v>567.4651</v>
      </c>
      <c r="C28" s="139" t="n">
        <v>977.3</v>
      </c>
      <c r="D28" s="139" t="n">
        <v>886.2503</v>
      </c>
      <c r="E28" s="72" t="n">
        <v>920.5</v>
      </c>
      <c r="F28" s="72" t="n">
        <v>1066.9066</v>
      </c>
      <c r="G28" s="72" t="n">
        <v>1162.742</v>
      </c>
      <c r="H28" s="72" t="n">
        <v>1036.5278</v>
      </c>
      <c r="I28" s="72" t="n">
        <v>1197.6693</v>
      </c>
      <c r="J28" s="72" t="n">
        <v>1259.5173</v>
      </c>
      <c r="K28" s="72" t="n">
        <v>1352.633</v>
      </c>
      <c r="L28" s="133" t="n">
        <v>408.8775</v>
      </c>
      <c r="M28" s="136" t="n">
        <v>620</v>
      </c>
      <c r="N28" s="137" t="n">
        <v>570.3</v>
      </c>
      <c r="O28" s="136" t="n">
        <v>587.2</v>
      </c>
      <c r="P28" s="136" t="n">
        <v>638.5844</v>
      </c>
      <c r="Q28" s="136" t="n">
        <v>668.0462</v>
      </c>
      <c r="R28" s="136" t="n">
        <v>688.2797</v>
      </c>
      <c r="S28" s="136" t="n">
        <v>854.2668</v>
      </c>
      <c r="T28" s="136" t="n">
        <v>978.7449</v>
      </c>
      <c r="U28" s="136" t="n">
        <v>1037.6466</v>
      </c>
      <c r="V28" s="133" t="n">
        <v>90.9476</v>
      </c>
      <c r="W28" s="136" t="n">
        <v>331.2</v>
      </c>
      <c r="X28" s="137" t="n">
        <v>284.6036</v>
      </c>
      <c r="Y28" s="136" t="n">
        <v>307.8</v>
      </c>
      <c r="Z28" s="136" t="n">
        <v>398.3279</v>
      </c>
      <c r="AA28" s="136" t="n">
        <v>459.1379</v>
      </c>
      <c r="AB28" s="136" t="n">
        <v>279.0977</v>
      </c>
      <c r="AC28" s="136" t="n">
        <v>270.5885</v>
      </c>
      <c r="AD28" s="136" t="n">
        <v>187.8368</v>
      </c>
      <c r="AE28" s="136" t="n">
        <v>195.2331</v>
      </c>
      <c r="AF28" s="136" t="n">
        <v>67.64</v>
      </c>
      <c r="AG28" s="136" t="n">
        <v>26</v>
      </c>
      <c r="AH28" s="137" t="n">
        <v>31.3659</v>
      </c>
      <c r="AI28" s="136" t="n">
        <v>25.6</v>
      </c>
      <c r="AJ28" s="136" t="n">
        <v>29.9943</v>
      </c>
      <c r="AK28" s="136" t="n">
        <v>35.5579</v>
      </c>
      <c r="AL28" s="136" t="n">
        <v>69.1504</v>
      </c>
      <c r="AM28" s="136" t="n">
        <v>72.814</v>
      </c>
      <c r="AN28" s="136" t="n">
        <v>92.9356</v>
      </c>
      <c r="AO28" s="136" t="n">
        <v>119.7533</v>
      </c>
    </row>
    <row r="29" customFormat="false" ht="15" hidden="false" customHeight="true" outlineLevel="0" collapsed="false">
      <c r="A29" s="84" t="s">
        <v>61</v>
      </c>
      <c r="B29" s="133" t="n">
        <v>1534.1917</v>
      </c>
      <c r="C29" s="139" t="n">
        <v>2384.3</v>
      </c>
      <c r="D29" s="139" t="n">
        <v>2327.5767</v>
      </c>
      <c r="E29" s="72" t="n">
        <v>2315.6</v>
      </c>
      <c r="F29" s="72" t="n">
        <v>1951.4456</v>
      </c>
      <c r="G29" s="72" t="n">
        <v>1935.9166</v>
      </c>
      <c r="H29" s="72" t="n">
        <v>2085.3992</v>
      </c>
      <c r="I29" s="72" t="n">
        <v>2011.0897</v>
      </c>
      <c r="J29" s="72" t="n">
        <v>2335.2483</v>
      </c>
      <c r="K29" s="72" t="n">
        <v>3492.6642</v>
      </c>
      <c r="L29" s="133" t="n">
        <v>703.9596</v>
      </c>
      <c r="M29" s="136" t="n">
        <v>856.2</v>
      </c>
      <c r="N29" s="137" t="n">
        <v>796.2</v>
      </c>
      <c r="O29" s="136" t="n">
        <v>857.3</v>
      </c>
      <c r="P29" s="136" t="n">
        <v>1138.4717</v>
      </c>
      <c r="Q29" s="136" t="n">
        <v>1234.8847</v>
      </c>
      <c r="R29" s="136" t="n">
        <v>1290.0173</v>
      </c>
      <c r="S29" s="136" t="n">
        <v>1309.7716</v>
      </c>
      <c r="T29" s="136" t="n">
        <v>1471.6214</v>
      </c>
      <c r="U29" s="136" t="n">
        <v>1859.9534</v>
      </c>
      <c r="V29" s="133" t="n">
        <v>84.8358</v>
      </c>
      <c r="W29" s="136" t="n">
        <v>284.4</v>
      </c>
      <c r="X29" s="137" t="n">
        <v>311.0153</v>
      </c>
      <c r="Y29" s="136" t="n">
        <v>146.5</v>
      </c>
      <c r="Z29" s="136" t="n">
        <v>147.36</v>
      </c>
      <c r="AA29" s="136" t="n">
        <v>167.5636</v>
      </c>
      <c r="AB29" s="136" t="n">
        <v>179.4428</v>
      </c>
      <c r="AC29" s="136" t="n">
        <v>159.6182</v>
      </c>
      <c r="AD29" s="136" t="n">
        <v>178.8097</v>
      </c>
      <c r="AE29" s="136" t="n">
        <v>189.8949</v>
      </c>
      <c r="AF29" s="136" t="n">
        <v>745.3963</v>
      </c>
      <c r="AG29" s="136" t="n">
        <v>1243.7</v>
      </c>
      <c r="AH29" s="137" t="n">
        <v>1220.3577</v>
      </c>
      <c r="AI29" s="136" t="n">
        <v>1311.8</v>
      </c>
      <c r="AJ29" s="136" t="n">
        <v>665.6139</v>
      </c>
      <c r="AK29" s="136" t="n">
        <v>533.4683</v>
      </c>
      <c r="AL29" s="136" t="n">
        <v>615.9391</v>
      </c>
      <c r="AM29" s="136" t="n">
        <v>541.6999</v>
      </c>
      <c r="AN29" s="136" t="n">
        <v>684.8172</v>
      </c>
      <c r="AO29" s="136" t="n">
        <v>1442.8159</v>
      </c>
    </row>
    <row r="30" customFormat="false" ht="15" hidden="false" customHeight="true" outlineLevel="0" collapsed="false">
      <c r="A30" s="84" t="s">
        <v>62</v>
      </c>
      <c r="B30" s="133" t="n">
        <v>708.8134</v>
      </c>
      <c r="C30" s="139" t="n">
        <v>1444.3</v>
      </c>
      <c r="D30" s="139" t="n">
        <v>1489.2386</v>
      </c>
      <c r="E30" s="72" t="n">
        <v>1472.9</v>
      </c>
      <c r="F30" s="72" t="n">
        <v>1516.0089</v>
      </c>
      <c r="G30" s="72" t="n">
        <v>1442.8278</v>
      </c>
      <c r="H30" s="72" t="n">
        <v>1553.9928</v>
      </c>
      <c r="I30" s="72" t="n">
        <v>1813.327</v>
      </c>
      <c r="J30" s="72" t="n">
        <v>1941.8016</v>
      </c>
      <c r="K30" s="72" t="n">
        <v>2205.5061</v>
      </c>
      <c r="L30" s="133" t="n">
        <v>274.4162</v>
      </c>
      <c r="M30" s="136" t="n">
        <v>325.9</v>
      </c>
      <c r="N30" s="137" t="n">
        <v>334.8</v>
      </c>
      <c r="O30" s="136" t="n">
        <v>346.8</v>
      </c>
      <c r="P30" s="136" t="n">
        <v>382.877</v>
      </c>
      <c r="Q30" s="136" t="n">
        <v>385.5401</v>
      </c>
      <c r="R30" s="136" t="n">
        <v>449.8323</v>
      </c>
      <c r="S30" s="136" t="n">
        <v>498.803</v>
      </c>
      <c r="T30" s="136" t="n">
        <v>648.7273</v>
      </c>
      <c r="U30" s="136" t="n">
        <v>727.7848</v>
      </c>
      <c r="V30" s="133" t="n">
        <v>139.7458</v>
      </c>
      <c r="W30" s="136" t="n">
        <v>237.1</v>
      </c>
      <c r="X30" s="137" t="n">
        <v>261.887</v>
      </c>
      <c r="Y30" s="136" t="n">
        <v>224.5</v>
      </c>
      <c r="Z30" s="136" t="n">
        <v>181.6163</v>
      </c>
      <c r="AA30" s="136" t="n">
        <v>196.3843</v>
      </c>
      <c r="AB30" s="136" t="n">
        <v>268.1887</v>
      </c>
      <c r="AC30" s="136" t="n">
        <v>404.0102</v>
      </c>
      <c r="AD30" s="136" t="n">
        <v>396.452</v>
      </c>
      <c r="AE30" s="136" t="n">
        <v>404.0804</v>
      </c>
      <c r="AF30" s="136" t="n">
        <v>294.6514</v>
      </c>
      <c r="AG30" s="136" t="n">
        <v>881.2</v>
      </c>
      <c r="AH30" s="137" t="n">
        <v>892.5889</v>
      </c>
      <c r="AI30" s="136" t="n">
        <v>901.6</v>
      </c>
      <c r="AJ30" s="136" t="n">
        <v>951.5156</v>
      </c>
      <c r="AK30" s="136" t="n">
        <v>860.9034</v>
      </c>
      <c r="AL30" s="136" t="n">
        <v>835.9718</v>
      </c>
      <c r="AM30" s="136" t="n">
        <v>910.5138</v>
      </c>
      <c r="AN30" s="136" t="n">
        <v>896.6223</v>
      </c>
      <c r="AO30" s="136" t="n">
        <v>1073.6409</v>
      </c>
    </row>
    <row r="31" s="126" customFormat="true" ht="15" hidden="false" customHeight="true" outlineLevel="0" collapsed="false">
      <c r="A31" s="77" t="s">
        <v>63</v>
      </c>
      <c r="B31" s="133" t="n">
        <v>39.8979</v>
      </c>
      <c r="C31" s="139" t="n">
        <v>65.2</v>
      </c>
      <c r="D31" s="139" t="n">
        <v>41.1553</v>
      </c>
      <c r="E31" s="72" t="n">
        <v>21.5</v>
      </c>
      <c r="F31" s="72" t="n">
        <v>29.4446</v>
      </c>
      <c r="G31" s="72" t="n">
        <v>31.4715</v>
      </c>
      <c r="H31" s="72" t="n">
        <v>32.1072</v>
      </c>
      <c r="I31" s="72" t="n">
        <v>32.2427</v>
      </c>
      <c r="J31" s="72" t="n">
        <v>36.6345</v>
      </c>
      <c r="K31" s="72" t="n">
        <v>36.204</v>
      </c>
      <c r="L31" s="133" t="n">
        <v>13.0013</v>
      </c>
      <c r="M31" s="136" t="n">
        <v>15</v>
      </c>
      <c r="N31" s="137" t="n">
        <v>10.4</v>
      </c>
      <c r="O31" s="136" t="n">
        <v>8</v>
      </c>
      <c r="P31" s="136" t="n">
        <v>5.5931</v>
      </c>
      <c r="Q31" s="136" t="n">
        <v>6.8327</v>
      </c>
      <c r="R31" s="136" t="n">
        <v>10.2386</v>
      </c>
      <c r="S31" s="138" t="s">
        <v>46</v>
      </c>
      <c r="T31" s="138" t="s">
        <v>46</v>
      </c>
      <c r="U31" s="138" t="s">
        <v>46</v>
      </c>
      <c r="V31" s="70" t="s">
        <v>49</v>
      </c>
      <c r="W31" s="80" t="s">
        <v>49</v>
      </c>
      <c r="X31" s="80" t="n">
        <v>0</v>
      </c>
      <c r="Y31" s="80" t="s">
        <v>49</v>
      </c>
      <c r="Z31" s="80" t="s">
        <v>64</v>
      </c>
      <c r="AA31" s="80" t="s">
        <v>64</v>
      </c>
      <c r="AB31" s="80" t="s">
        <v>64</v>
      </c>
      <c r="AC31" s="80" t="s">
        <v>64</v>
      </c>
      <c r="AD31" s="138" t="s">
        <v>46</v>
      </c>
      <c r="AE31" s="138" t="s">
        <v>46</v>
      </c>
      <c r="AF31" s="136" t="n">
        <v>26.8966</v>
      </c>
      <c r="AG31" s="143" t="n">
        <v>50.3</v>
      </c>
      <c r="AH31" s="144" t="n">
        <v>30.727</v>
      </c>
      <c r="AI31" s="143" t="n">
        <v>13.5</v>
      </c>
      <c r="AJ31" s="143" t="n">
        <v>23.8515</v>
      </c>
      <c r="AK31" s="143" t="n">
        <v>24.6388</v>
      </c>
      <c r="AL31" s="143" t="n">
        <v>21.8686</v>
      </c>
      <c r="AM31" s="138" t="s">
        <v>46</v>
      </c>
      <c r="AN31" s="138" t="s">
        <v>46</v>
      </c>
      <c r="AO31" s="138" t="s">
        <v>46</v>
      </c>
    </row>
    <row r="32" s="126" customFormat="true" ht="15" hidden="false" customHeight="true" outlineLevel="0" collapsed="false">
      <c r="A32" s="77" t="s">
        <v>65</v>
      </c>
      <c r="B32" s="133" t="n">
        <v>668.9155</v>
      </c>
      <c r="C32" s="133" t="n">
        <v>1379</v>
      </c>
      <c r="D32" s="145" t="n">
        <v>1448.0833</v>
      </c>
      <c r="E32" s="72" t="n">
        <v>1451.4</v>
      </c>
      <c r="F32" s="72" t="n">
        <v>1486.5643</v>
      </c>
      <c r="G32" s="72" t="n">
        <v>1411.3563</v>
      </c>
      <c r="H32" s="72" t="n">
        <v>1521.8856</v>
      </c>
      <c r="I32" s="72" t="n">
        <v>1781.0843</v>
      </c>
      <c r="J32" s="72" t="n">
        <v>1905.1671</v>
      </c>
      <c r="K32" s="72" t="n">
        <v>2169.3021</v>
      </c>
      <c r="L32" s="133" t="n">
        <v>261.4149</v>
      </c>
      <c r="M32" s="133" t="n">
        <v>311</v>
      </c>
      <c r="N32" s="145" t="n">
        <v>324.3</v>
      </c>
      <c r="O32" s="133" t="n">
        <v>338.8</v>
      </c>
      <c r="P32" s="133" t="n">
        <v>377.2839</v>
      </c>
      <c r="Q32" s="133" t="n">
        <v>378.7074</v>
      </c>
      <c r="R32" s="133" t="n">
        <v>439.5937</v>
      </c>
      <c r="S32" s="138" t="s">
        <v>46</v>
      </c>
      <c r="T32" s="138" t="s">
        <v>46</v>
      </c>
      <c r="U32" s="138" t="s">
        <v>46</v>
      </c>
      <c r="V32" s="133" t="n">
        <v>139.7458</v>
      </c>
      <c r="W32" s="133" t="n">
        <v>237.1</v>
      </c>
      <c r="X32" s="145" t="n">
        <v>261.887</v>
      </c>
      <c r="Y32" s="133" t="n">
        <v>224.5</v>
      </c>
      <c r="Z32" s="133" t="n">
        <v>181.6163</v>
      </c>
      <c r="AA32" s="133" t="n">
        <v>196.3843</v>
      </c>
      <c r="AB32" s="133" t="n">
        <v>268.1887</v>
      </c>
      <c r="AC32" s="136" t="n">
        <v>404.0102</v>
      </c>
      <c r="AD32" s="138" t="s">
        <v>46</v>
      </c>
      <c r="AE32" s="138" t="s">
        <v>46</v>
      </c>
      <c r="AF32" s="133" t="n">
        <v>267.7548</v>
      </c>
      <c r="AG32" s="143" t="n">
        <v>830.9</v>
      </c>
      <c r="AH32" s="144" t="n">
        <v>861.8619</v>
      </c>
      <c r="AI32" s="143" t="n">
        <v>888.1</v>
      </c>
      <c r="AJ32" s="143" t="n">
        <v>927.6641</v>
      </c>
      <c r="AK32" s="143" t="n">
        <v>836.2646</v>
      </c>
      <c r="AL32" s="143" t="n">
        <v>814.1032</v>
      </c>
      <c r="AM32" s="138" t="s">
        <v>46</v>
      </c>
      <c r="AN32" s="138" t="s">
        <v>46</v>
      </c>
      <c r="AO32" s="138" t="s">
        <v>46</v>
      </c>
    </row>
    <row r="33" s="126" customFormat="true" ht="15" hidden="false" customHeight="true" outlineLevel="0" collapsed="false">
      <c r="A33" s="84" t="s">
        <v>66</v>
      </c>
      <c r="B33" s="133" t="n">
        <v>286.4239</v>
      </c>
      <c r="C33" s="139" t="n">
        <v>376.7</v>
      </c>
      <c r="D33" s="139" t="n">
        <v>411.1078</v>
      </c>
      <c r="E33" s="72" t="n">
        <v>440.3</v>
      </c>
      <c r="F33" s="72" t="n">
        <v>597.6412</v>
      </c>
      <c r="G33" s="72" t="n">
        <v>684.3212</v>
      </c>
      <c r="H33" s="72" t="n">
        <v>786.8849</v>
      </c>
      <c r="I33" s="72" t="n">
        <v>852.6184</v>
      </c>
      <c r="J33" s="72" t="n">
        <v>993.9161</v>
      </c>
      <c r="K33" s="72" t="n">
        <v>1166.0966</v>
      </c>
      <c r="L33" s="133" t="n">
        <v>85.6616</v>
      </c>
      <c r="M33" s="136" t="n">
        <v>122.7</v>
      </c>
      <c r="N33" s="137" t="n">
        <v>123.9</v>
      </c>
      <c r="O33" s="136" t="n">
        <v>123.4</v>
      </c>
      <c r="P33" s="136" t="n">
        <v>154.8355</v>
      </c>
      <c r="Q33" s="136" t="n">
        <v>182.7579</v>
      </c>
      <c r="R33" s="136" t="n">
        <v>197.1324</v>
      </c>
      <c r="S33" s="136" t="n">
        <v>186.1889</v>
      </c>
      <c r="T33" s="136" t="n">
        <v>185.5068</v>
      </c>
      <c r="U33" s="136" t="n">
        <v>208.3481</v>
      </c>
      <c r="V33" s="133" t="n">
        <v>46.9407</v>
      </c>
      <c r="W33" s="136" t="n">
        <v>79.9</v>
      </c>
      <c r="X33" s="137" t="n">
        <v>90.3776</v>
      </c>
      <c r="Y33" s="136" t="n">
        <v>96.7</v>
      </c>
      <c r="Z33" s="136" t="n">
        <v>243.6801</v>
      </c>
      <c r="AA33" s="136" t="n">
        <v>248.3812</v>
      </c>
      <c r="AB33" s="136" t="n">
        <v>283.0923</v>
      </c>
      <c r="AC33" s="136" t="n">
        <v>313.7184</v>
      </c>
      <c r="AD33" s="136" t="n">
        <v>394.6475</v>
      </c>
      <c r="AE33" s="136" t="n">
        <v>472.1018</v>
      </c>
      <c r="AF33" s="136" t="n">
        <v>153.8216</v>
      </c>
      <c r="AG33" s="143" t="n">
        <v>174.1</v>
      </c>
      <c r="AH33" s="144" t="n">
        <v>196.8329</v>
      </c>
      <c r="AI33" s="143" t="n">
        <v>220.2</v>
      </c>
      <c r="AJ33" s="143" t="n">
        <v>199.1256</v>
      </c>
      <c r="AK33" s="143" t="n">
        <v>253.1821</v>
      </c>
      <c r="AL33" s="143" t="n">
        <v>306.6602</v>
      </c>
      <c r="AM33" s="136" t="n">
        <v>352.7111</v>
      </c>
      <c r="AN33" s="136" t="n">
        <v>413.7618</v>
      </c>
      <c r="AO33" s="136" t="n">
        <v>485.6467</v>
      </c>
    </row>
    <row r="34" customFormat="false" ht="15" hidden="false" customHeight="true" outlineLevel="0" collapsed="false">
      <c r="A34" s="84" t="s">
        <v>67</v>
      </c>
      <c r="B34" s="133" t="n">
        <v>1173.2014</v>
      </c>
      <c r="C34" s="139" t="n">
        <v>1124.7</v>
      </c>
      <c r="D34" s="139" t="n">
        <v>1255.3585</v>
      </c>
      <c r="E34" s="72" t="n">
        <v>1063.7</v>
      </c>
      <c r="F34" s="72" t="n">
        <v>1120.0456</v>
      </c>
      <c r="G34" s="72" t="n">
        <v>1437.0852</v>
      </c>
      <c r="H34" s="72" t="n">
        <v>1792.69</v>
      </c>
      <c r="I34" s="72" t="n">
        <v>1809.125</v>
      </c>
      <c r="J34" s="72" t="n">
        <v>2076.0618</v>
      </c>
      <c r="K34" s="72" t="n">
        <v>2156.1673</v>
      </c>
      <c r="L34" s="133" t="n">
        <v>230.935</v>
      </c>
      <c r="M34" s="136" t="n">
        <v>296.1</v>
      </c>
      <c r="N34" s="137" t="n">
        <v>390</v>
      </c>
      <c r="O34" s="136" t="n">
        <v>221.3</v>
      </c>
      <c r="P34" s="136" t="n">
        <v>231.0223</v>
      </c>
      <c r="Q34" s="136" t="n">
        <v>301.3236</v>
      </c>
      <c r="R34" s="136" t="n">
        <v>321.7517</v>
      </c>
      <c r="S34" s="136" t="n">
        <v>426.4368</v>
      </c>
      <c r="T34" s="136" t="n">
        <v>524.8071</v>
      </c>
      <c r="U34" s="136" t="n">
        <v>509.6054</v>
      </c>
      <c r="V34" s="133" t="n">
        <v>257.9982</v>
      </c>
      <c r="W34" s="136" t="n">
        <v>364.6</v>
      </c>
      <c r="X34" s="137" t="n">
        <v>386.2252</v>
      </c>
      <c r="Y34" s="136" t="n">
        <v>355.7</v>
      </c>
      <c r="Z34" s="136" t="n">
        <v>336.6967</v>
      </c>
      <c r="AA34" s="136" t="n">
        <v>661.601</v>
      </c>
      <c r="AB34" s="136" t="n">
        <v>594.9036</v>
      </c>
      <c r="AC34" s="136" t="n">
        <v>480.9819</v>
      </c>
      <c r="AD34" s="136" t="n">
        <v>417.733</v>
      </c>
      <c r="AE34" s="136" t="n">
        <v>598.93</v>
      </c>
      <c r="AF34" s="136" t="n">
        <v>684.2682</v>
      </c>
      <c r="AG34" s="136" t="n">
        <v>463.9</v>
      </c>
      <c r="AH34" s="137" t="n">
        <v>479.1363</v>
      </c>
      <c r="AI34" s="136" t="n">
        <v>486.8</v>
      </c>
      <c r="AJ34" s="136" t="n">
        <v>552.3266</v>
      </c>
      <c r="AK34" s="136" t="n">
        <v>474.1606</v>
      </c>
      <c r="AL34" s="136" t="n">
        <v>876.0347</v>
      </c>
      <c r="AM34" s="136" t="n">
        <v>901.7063</v>
      </c>
      <c r="AN34" s="136" t="n">
        <v>1133.5217</v>
      </c>
      <c r="AO34" s="136" t="n">
        <v>1047.6319</v>
      </c>
    </row>
    <row r="35" customFormat="false" ht="15" hidden="false" customHeight="true" outlineLevel="0" collapsed="false">
      <c r="A35" s="84" t="s">
        <v>68</v>
      </c>
      <c r="B35" s="133" t="n">
        <v>4097.3209</v>
      </c>
      <c r="C35" s="139" t="n">
        <v>7329.9</v>
      </c>
      <c r="D35" s="139" t="n">
        <v>5962.1221</v>
      </c>
      <c r="E35" s="72" t="n">
        <v>6422.2</v>
      </c>
      <c r="F35" s="72" t="n">
        <v>7028.1774</v>
      </c>
      <c r="G35" s="72" t="n">
        <v>8380.8307</v>
      </c>
      <c r="H35" s="72" t="n">
        <v>7989.8027</v>
      </c>
      <c r="I35" s="72" t="n">
        <v>9079.6491</v>
      </c>
      <c r="J35" s="72" t="n">
        <v>9901.8835</v>
      </c>
      <c r="K35" s="72" t="n">
        <v>11002.8876</v>
      </c>
      <c r="L35" s="133" t="n">
        <v>486.7896</v>
      </c>
      <c r="M35" s="136" t="n">
        <v>636.8</v>
      </c>
      <c r="N35" s="137" t="n">
        <v>367.9</v>
      </c>
      <c r="O35" s="136" t="n">
        <v>367.2</v>
      </c>
      <c r="P35" s="136" t="n">
        <v>401.3474</v>
      </c>
      <c r="Q35" s="136" t="n">
        <v>553.9724</v>
      </c>
      <c r="R35" s="136" t="n">
        <v>564.4702</v>
      </c>
      <c r="S35" s="136" t="n">
        <v>602.275</v>
      </c>
      <c r="T35" s="136" t="n">
        <v>555.1055</v>
      </c>
      <c r="U35" s="136" t="n">
        <v>588.0552</v>
      </c>
      <c r="V35" s="133" t="n">
        <v>1093.5881</v>
      </c>
      <c r="W35" s="136" t="n">
        <v>2287.4</v>
      </c>
      <c r="X35" s="137" t="n">
        <v>1483.7454</v>
      </c>
      <c r="Y35" s="136" t="n">
        <v>1784.9</v>
      </c>
      <c r="Z35" s="136" t="n">
        <v>2376.2405</v>
      </c>
      <c r="AA35" s="136" t="n">
        <v>3286.8587</v>
      </c>
      <c r="AB35" s="136" t="n">
        <v>2772.5596</v>
      </c>
      <c r="AC35" s="136" t="n">
        <v>2958.7515</v>
      </c>
      <c r="AD35" s="136" t="n">
        <v>3160.6901</v>
      </c>
      <c r="AE35" s="136" t="n">
        <v>3352.6856</v>
      </c>
      <c r="AF35" s="136" t="n">
        <v>2516.9432</v>
      </c>
      <c r="AG35" s="136" t="n">
        <v>4405.7</v>
      </c>
      <c r="AH35" s="137" t="n">
        <v>4110.4301</v>
      </c>
      <c r="AI35" s="136" t="n">
        <v>4270.2</v>
      </c>
      <c r="AJ35" s="136" t="n">
        <v>4250.5895</v>
      </c>
      <c r="AK35" s="136" t="n">
        <v>4539.9996</v>
      </c>
      <c r="AL35" s="136" t="n">
        <v>4652.7729</v>
      </c>
      <c r="AM35" s="136" t="n">
        <v>5518.6226</v>
      </c>
      <c r="AN35" s="136" t="n">
        <v>6186.0879</v>
      </c>
      <c r="AO35" s="136" t="n">
        <v>7062.1468</v>
      </c>
    </row>
    <row r="36" customFormat="false" ht="15" hidden="false" customHeight="true" outlineLevel="0" collapsed="false">
      <c r="A36" s="84" t="s">
        <v>69</v>
      </c>
      <c r="B36" s="133" t="n">
        <v>1953.5599</v>
      </c>
      <c r="C36" s="139" t="n">
        <v>2480.8</v>
      </c>
      <c r="D36" s="139" t="n">
        <v>2368.1421</v>
      </c>
      <c r="E36" s="72" t="n">
        <v>2245.9</v>
      </c>
      <c r="F36" s="72" t="n">
        <v>2536.2424</v>
      </c>
      <c r="G36" s="72" t="n">
        <v>2711.4118</v>
      </c>
      <c r="H36" s="72" t="n">
        <v>2785.161</v>
      </c>
      <c r="I36" s="72" t="n">
        <v>3126.3735</v>
      </c>
      <c r="J36" s="72" t="n">
        <v>3490.9769</v>
      </c>
      <c r="K36" s="72" t="n">
        <v>3550.9248</v>
      </c>
      <c r="L36" s="133" t="n">
        <v>1756.9614</v>
      </c>
      <c r="M36" s="136" t="n">
        <v>1438.4</v>
      </c>
      <c r="N36" s="137" t="n">
        <v>1356.7</v>
      </c>
      <c r="O36" s="136" t="n">
        <v>1442</v>
      </c>
      <c r="P36" s="136" t="n">
        <v>1701.9817</v>
      </c>
      <c r="Q36" s="136" t="n">
        <v>1758.2993</v>
      </c>
      <c r="R36" s="136" t="n">
        <v>1830.793</v>
      </c>
      <c r="S36" s="136" t="n">
        <v>2033.7459</v>
      </c>
      <c r="T36" s="136" t="n">
        <v>2284.366</v>
      </c>
      <c r="U36" s="136" t="n">
        <v>2457.0579</v>
      </c>
      <c r="V36" s="133" t="n">
        <v>140.2641</v>
      </c>
      <c r="W36" s="136" t="n">
        <v>922.9</v>
      </c>
      <c r="X36" s="137" t="n">
        <v>900.4115</v>
      </c>
      <c r="Y36" s="136" t="n">
        <v>722.9</v>
      </c>
      <c r="Z36" s="136" t="n">
        <v>770.7167</v>
      </c>
      <c r="AA36" s="136" t="n">
        <v>892.1765</v>
      </c>
      <c r="AB36" s="136" t="n">
        <v>875.912</v>
      </c>
      <c r="AC36" s="136" t="n">
        <v>916.3792</v>
      </c>
      <c r="AD36" s="136" t="n">
        <v>1012.2884</v>
      </c>
      <c r="AE36" s="136" t="n">
        <v>840.9168</v>
      </c>
      <c r="AF36" s="136" t="n">
        <v>56.3344</v>
      </c>
      <c r="AG36" s="136" t="n">
        <v>119.5</v>
      </c>
      <c r="AH36" s="137" t="n">
        <v>111.0222</v>
      </c>
      <c r="AI36" s="136" t="n">
        <v>81</v>
      </c>
      <c r="AJ36" s="136" t="n">
        <v>63.544</v>
      </c>
      <c r="AK36" s="136" t="n">
        <v>60.936</v>
      </c>
      <c r="AL36" s="136" t="n">
        <v>78.456</v>
      </c>
      <c r="AM36" s="136" t="n">
        <v>176.2484</v>
      </c>
      <c r="AN36" s="136" t="n">
        <v>194.3225</v>
      </c>
      <c r="AO36" s="136" t="n">
        <v>252.9501</v>
      </c>
    </row>
    <row r="37" customFormat="false" ht="15" hidden="false" customHeight="true" outlineLevel="0" collapsed="false">
      <c r="A37" s="84" t="s">
        <v>70</v>
      </c>
      <c r="B37" s="133" t="n">
        <v>681.6336</v>
      </c>
      <c r="C37" s="139" t="n">
        <v>1118.7</v>
      </c>
      <c r="D37" s="139" t="n">
        <v>1479.5751</v>
      </c>
      <c r="E37" s="72" t="n">
        <v>2744.9</v>
      </c>
      <c r="F37" s="72" t="n">
        <v>1952.296</v>
      </c>
      <c r="G37" s="72" t="n">
        <v>1749.0311</v>
      </c>
      <c r="H37" s="72" t="n">
        <v>1480.06</v>
      </c>
      <c r="I37" s="72" t="n">
        <v>1757.1271</v>
      </c>
      <c r="J37" s="72" t="n">
        <v>1805.2963</v>
      </c>
      <c r="K37" s="72" t="n">
        <v>3123.1392</v>
      </c>
      <c r="L37" s="133" t="n">
        <v>62.1221</v>
      </c>
      <c r="M37" s="136" t="n">
        <v>84.3</v>
      </c>
      <c r="N37" s="137" t="n">
        <v>102</v>
      </c>
      <c r="O37" s="136" t="n">
        <v>73.5</v>
      </c>
      <c r="P37" s="136" t="n">
        <v>48.3976</v>
      </c>
      <c r="Q37" s="136" t="n">
        <v>85.5684</v>
      </c>
      <c r="R37" s="136" t="n">
        <v>74.2932</v>
      </c>
      <c r="S37" s="136" t="n">
        <v>101.7795</v>
      </c>
      <c r="T37" s="136" t="n">
        <v>95.9758</v>
      </c>
      <c r="U37" s="136" t="n">
        <v>106.8445</v>
      </c>
      <c r="V37" s="133" t="n">
        <v>63.35</v>
      </c>
      <c r="W37" s="136" t="n">
        <v>114.5</v>
      </c>
      <c r="X37" s="137" t="n">
        <v>102.8564</v>
      </c>
      <c r="Y37" s="136" t="n">
        <v>102.9</v>
      </c>
      <c r="Z37" s="136" t="n">
        <v>82.4874</v>
      </c>
      <c r="AA37" s="136" t="n">
        <v>49.1323</v>
      </c>
      <c r="AB37" s="136" t="n">
        <v>35.8452</v>
      </c>
      <c r="AC37" s="136" t="n">
        <v>38.3022</v>
      </c>
      <c r="AD37" s="136" t="n">
        <v>59.0334</v>
      </c>
      <c r="AE37" s="136" t="n">
        <v>99.9654</v>
      </c>
      <c r="AF37" s="136" t="n">
        <v>556.1615</v>
      </c>
      <c r="AG37" s="136" t="n">
        <v>919.9</v>
      </c>
      <c r="AH37" s="137" t="n">
        <v>1274.7287</v>
      </c>
      <c r="AI37" s="136" t="n">
        <v>2568.5</v>
      </c>
      <c r="AJ37" s="136" t="n">
        <v>1821.411</v>
      </c>
      <c r="AK37" s="136" t="n">
        <v>1614.3304</v>
      </c>
      <c r="AL37" s="136" t="n">
        <v>1369.9216</v>
      </c>
      <c r="AM37" s="136" t="n">
        <v>1617.0454</v>
      </c>
      <c r="AN37" s="136" t="n">
        <v>1650.2871</v>
      </c>
      <c r="AO37" s="136" t="n">
        <v>2916.3293</v>
      </c>
    </row>
    <row r="38" customFormat="false" ht="15" hidden="false" customHeight="true" outlineLevel="0" collapsed="false">
      <c r="A38" s="84" t="s">
        <v>71</v>
      </c>
      <c r="B38" s="133" t="n">
        <v>55.9925</v>
      </c>
      <c r="C38" s="139" t="n">
        <v>327.1</v>
      </c>
      <c r="D38" s="139" t="n">
        <v>418.5881</v>
      </c>
      <c r="E38" s="72" t="n">
        <v>418.9</v>
      </c>
      <c r="F38" s="72" t="n">
        <v>197.0027</v>
      </c>
      <c r="G38" s="72" t="n">
        <v>162.6775</v>
      </c>
      <c r="H38" s="72" t="n">
        <v>148.5908</v>
      </c>
      <c r="I38" s="72" t="n">
        <v>143.8265</v>
      </c>
      <c r="J38" s="72" t="n">
        <v>207.0079</v>
      </c>
      <c r="K38" s="72" t="n">
        <v>259.3985</v>
      </c>
      <c r="L38" s="133" t="n">
        <v>13.808</v>
      </c>
      <c r="M38" s="136" t="n">
        <v>30.2</v>
      </c>
      <c r="N38" s="137" t="n">
        <v>29.4</v>
      </c>
      <c r="O38" s="136" t="n">
        <v>41.3</v>
      </c>
      <c r="P38" s="136" t="n">
        <v>27.77</v>
      </c>
      <c r="Q38" s="136" t="n">
        <v>27.1231</v>
      </c>
      <c r="R38" s="136" t="n">
        <v>28.0855</v>
      </c>
      <c r="S38" s="136" t="n">
        <v>47.2018</v>
      </c>
      <c r="T38" s="136" t="n">
        <v>53.2515</v>
      </c>
      <c r="U38" s="136" t="n">
        <v>75.0723</v>
      </c>
      <c r="V38" s="133" t="n">
        <v>27.3251</v>
      </c>
      <c r="W38" s="136" t="n">
        <v>74.4</v>
      </c>
      <c r="X38" s="137" t="n">
        <v>53.7955</v>
      </c>
      <c r="Y38" s="136" t="n">
        <v>59.2</v>
      </c>
      <c r="Z38" s="136" t="n">
        <v>47.1007</v>
      </c>
      <c r="AA38" s="136" t="n">
        <v>92.9151</v>
      </c>
      <c r="AB38" s="136" t="n">
        <v>82.675</v>
      </c>
      <c r="AC38" s="136" t="n">
        <v>61.9717</v>
      </c>
      <c r="AD38" s="136" t="n">
        <v>80.9692</v>
      </c>
      <c r="AE38" s="136" t="n">
        <v>121.7357</v>
      </c>
      <c r="AF38" s="136" t="n">
        <v>14.8594</v>
      </c>
      <c r="AG38" s="136" t="n">
        <v>222.5</v>
      </c>
      <c r="AH38" s="137" t="n">
        <v>335.4411</v>
      </c>
      <c r="AI38" s="136" t="n">
        <v>318.5</v>
      </c>
      <c r="AJ38" s="136" t="n">
        <v>122.132</v>
      </c>
      <c r="AK38" s="136" t="n">
        <v>42.6393</v>
      </c>
      <c r="AL38" s="136" t="n">
        <v>37.8303</v>
      </c>
      <c r="AM38" s="136" t="n">
        <v>34.653</v>
      </c>
      <c r="AN38" s="136" t="n">
        <v>72.7872</v>
      </c>
      <c r="AO38" s="136" t="n">
        <v>62.5905</v>
      </c>
    </row>
    <row r="39" customFormat="false" ht="15" hidden="false" customHeight="true" outlineLevel="0" collapsed="false">
      <c r="A39" s="84" t="s">
        <v>72</v>
      </c>
      <c r="B39" s="133" t="n">
        <v>55886.1828</v>
      </c>
      <c r="C39" s="139" t="n">
        <v>103101.3</v>
      </c>
      <c r="D39" s="139" t="n">
        <v>106851.237</v>
      </c>
      <c r="E39" s="72" t="n">
        <v>114419.4</v>
      </c>
      <c r="F39" s="72" t="n">
        <v>117648.7521</v>
      </c>
      <c r="G39" s="72" t="n">
        <v>136998.8905</v>
      </c>
      <c r="H39" s="72" t="n">
        <v>127403.6018</v>
      </c>
      <c r="I39" s="72" t="n">
        <v>139728.0634</v>
      </c>
      <c r="J39" s="72" t="n">
        <v>147735.5577</v>
      </c>
      <c r="K39" s="72" t="n">
        <v>172024.4226</v>
      </c>
      <c r="L39" s="133" t="n">
        <v>6612.1463</v>
      </c>
      <c r="M39" s="136" t="n">
        <v>11720.4</v>
      </c>
      <c r="N39" s="137" t="n">
        <v>12078.8</v>
      </c>
      <c r="O39" s="136" t="n">
        <v>11769</v>
      </c>
      <c r="P39" s="136" t="n">
        <v>13144.8564</v>
      </c>
      <c r="Q39" s="136" t="n">
        <v>16355.339</v>
      </c>
      <c r="R39" s="136" t="n">
        <v>17639.7571</v>
      </c>
      <c r="S39" s="136" t="n">
        <v>20888.5341</v>
      </c>
      <c r="T39" s="136" t="n">
        <v>23307.5187</v>
      </c>
      <c r="U39" s="136" t="n">
        <v>25456.3907</v>
      </c>
      <c r="V39" s="133" t="n">
        <v>8249.9543</v>
      </c>
      <c r="W39" s="136" t="n">
        <v>13615.6</v>
      </c>
      <c r="X39" s="137" t="n">
        <v>16582.2474</v>
      </c>
      <c r="Y39" s="136" t="n">
        <v>16931.2</v>
      </c>
      <c r="Z39" s="136" t="n">
        <v>17884.3883</v>
      </c>
      <c r="AA39" s="136" t="n">
        <v>23314.421</v>
      </c>
      <c r="AB39" s="136" t="n">
        <v>23443.1539</v>
      </c>
      <c r="AC39" s="136" t="n">
        <v>32835.9383</v>
      </c>
      <c r="AD39" s="136" t="n">
        <v>27564.0256</v>
      </c>
      <c r="AE39" s="136" t="n">
        <v>29022.6605</v>
      </c>
      <c r="AF39" s="136" t="n">
        <v>41024.0822</v>
      </c>
      <c r="AG39" s="136" t="n">
        <v>77765.3</v>
      </c>
      <c r="AH39" s="137" t="n">
        <v>78190.2074</v>
      </c>
      <c r="AI39" s="136" t="n">
        <v>85719.2</v>
      </c>
      <c r="AJ39" s="136" t="n">
        <v>86619.5074</v>
      </c>
      <c r="AK39" s="136" t="n">
        <v>97329.1305</v>
      </c>
      <c r="AL39" s="136" t="n">
        <v>86320.6908</v>
      </c>
      <c r="AM39" s="136" t="n">
        <v>86003.591</v>
      </c>
      <c r="AN39" s="136" t="n">
        <v>96864.0134</v>
      </c>
      <c r="AO39" s="136" t="n">
        <v>117545.3714</v>
      </c>
    </row>
    <row r="40" s="146" customFormat="true" ht="15" hidden="false" customHeight="true" outlineLevel="0" collapsed="false">
      <c r="A40" s="82" t="s">
        <v>73</v>
      </c>
      <c r="B40" s="140" t="n">
        <v>12424.188</v>
      </c>
      <c r="C40" s="141" t="n">
        <v>25504.6</v>
      </c>
      <c r="D40" s="66" t="n">
        <v>24956.5493</v>
      </c>
      <c r="E40" s="66" t="n">
        <v>24277.6</v>
      </c>
      <c r="F40" s="66" t="n">
        <v>25076.7395</v>
      </c>
      <c r="G40" s="66" t="n">
        <v>27085.7</v>
      </c>
      <c r="H40" s="66" t="n">
        <v>26827.1259</v>
      </c>
      <c r="I40" s="66" t="n">
        <v>30243.2801</v>
      </c>
      <c r="J40" s="66" t="n">
        <v>30758.9709</v>
      </c>
      <c r="K40" s="66" t="n">
        <v>35109.0339</v>
      </c>
      <c r="L40" s="140" t="n">
        <v>1965.8995</v>
      </c>
      <c r="M40" s="140" t="n">
        <v>4993.4</v>
      </c>
      <c r="N40" s="140" t="n">
        <v>4692.9</v>
      </c>
      <c r="O40" s="140" t="n">
        <v>4746.1</v>
      </c>
      <c r="P40" s="140" t="n">
        <v>5953.6605</v>
      </c>
      <c r="Q40" s="140" t="n">
        <v>5989.9</v>
      </c>
      <c r="R40" s="140" t="n">
        <v>7215.5931</v>
      </c>
      <c r="S40" s="140" t="n">
        <v>8624.3933</v>
      </c>
      <c r="T40" s="140" t="n">
        <v>9878.7073</v>
      </c>
      <c r="U40" s="140" t="n">
        <v>10729.2491</v>
      </c>
      <c r="V40" s="140" t="n">
        <v>2342.4282</v>
      </c>
      <c r="W40" s="140" t="n">
        <v>5654.5</v>
      </c>
      <c r="X40" s="140" t="n">
        <v>5896.4841</v>
      </c>
      <c r="Y40" s="140" t="n">
        <v>5951.8</v>
      </c>
      <c r="Z40" s="140" t="n">
        <v>6750.9006</v>
      </c>
      <c r="AA40" s="140" t="n">
        <v>7801.9699</v>
      </c>
      <c r="AB40" s="140" t="n">
        <v>7998.5097</v>
      </c>
      <c r="AC40" s="140" t="n">
        <v>7833.7329</v>
      </c>
      <c r="AD40" s="140" t="n">
        <v>8978.8351</v>
      </c>
      <c r="AE40" s="140" t="n">
        <v>8977.0825</v>
      </c>
      <c r="AF40" s="142" t="n">
        <v>8115.8603</v>
      </c>
      <c r="AG40" s="65" t="n">
        <v>14856.7</v>
      </c>
      <c r="AH40" s="140" t="n">
        <v>14367.1734</v>
      </c>
      <c r="AI40" s="65" t="n">
        <v>13579.7</v>
      </c>
      <c r="AJ40" s="65" t="n">
        <v>12372.1784</v>
      </c>
      <c r="AK40" s="65" t="n">
        <v>13293.7958</v>
      </c>
      <c r="AL40" s="65" t="n">
        <v>11613.0231</v>
      </c>
      <c r="AM40" s="65" t="n">
        <v>13785.1539</v>
      </c>
      <c r="AN40" s="65" t="n">
        <v>11901.4285</v>
      </c>
      <c r="AO40" s="65" t="n">
        <v>15402.7023</v>
      </c>
    </row>
    <row r="41" customFormat="false" ht="15" hidden="false" customHeight="true" outlineLevel="0" collapsed="false">
      <c r="A41" s="84" t="s">
        <v>74</v>
      </c>
      <c r="B41" s="133" t="n">
        <v>57.9449</v>
      </c>
      <c r="C41" s="139" t="n">
        <v>202.1</v>
      </c>
      <c r="D41" s="139" t="n">
        <v>224.0053</v>
      </c>
      <c r="E41" s="72" t="n">
        <v>240.7</v>
      </c>
      <c r="F41" s="72" t="n">
        <v>250.1931</v>
      </c>
      <c r="G41" s="72" t="n">
        <v>206.6859</v>
      </c>
      <c r="H41" s="72" t="n">
        <v>209.0004</v>
      </c>
      <c r="I41" s="72" t="n">
        <v>298.5255</v>
      </c>
      <c r="J41" s="72" t="n">
        <v>303.2803</v>
      </c>
      <c r="K41" s="72" t="n">
        <v>286.7836</v>
      </c>
      <c r="L41" s="133" t="n">
        <v>53.7268</v>
      </c>
      <c r="M41" s="136" t="n">
        <v>98</v>
      </c>
      <c r="N41" s="137" t="n">
        <v>112.2</v>
      </c>
      <c r="O41" s="136" t="n">
        <v>173.1</v>
      </c>
      <c r="P41" s="136" t="n">
        <v>170.6561</v>
      </c>
      <c r="Q41" s="136" t="n">
        <v>117.0233</v>
      </c>
      <c r="R41" s="136" t="n">
        <v>150.7553</v>
      </c>
      <c r="S41" s="136" t="n">
        <v>168.8458</v>
      </c>
      <c r="T41" s="136" t="n">
        <v>218.2137</v>
      </c>
      <c r="U41" s="136" t="n">
        <v>213.0104</v>
      </c>
      <c r="V41" s="133" t="n">
        <v>1.5172</v>
      </c>
      <c r="W41" s="136" t="n">
        <v>41.6</v>
      </c>
      <c r="X41" s="137" t="n">
        <v>41.0763</v>
      </c>
      <c r="Y41" s="136" t="n">
        <v>60.6</v>
      </c>
      <c r="Z41" s="136" t="n">
        <v>70.398</v>
      </c>
      <c r="AA41" s="136" t="n">
        <v>79.0124</v>
      </c>
      <c r="AB41" s="136" t="n">
        <v>48.7608</v>
      </c>
      <c r="AC41" s="136" t="n">
        <v>118.9204</v>
      </c>
      <c r="AD41" s="138" t="s">
        <v>46</v>
      </c>
      <c r="AE41" s="138" t="s">
        <v>46</v>
      </c>
      <c r="AF41" s="136" t="n">
        <v>2.7009</v>
      </c>
      <c r="AG41" s="136" t="n">
        <v>62.5</v>
      </c>
      <c r="AH41" s="137" t="n">
        <v>70.7201</v>
      </c>
      <c r="AI41" s="136" t="n">
        <v>7.1</v>
      </c>
      <c r="AJ41" s="136" t="n">
        <v>9.139</v>
      </c>
      <c r="AK41" s="136" t="n">
        <v>10.6502</v>
      </c>
      <c r="AL41" s="136" t="n">
        <v>9.4843</v>
      </c>
      <c r="AM41" s="138" t="s">
        <v>46</v>
      </c>
      <c r="AN41" s="78" t="s">
        <v>64</v>
      </c>
      <c r="AO41" s="78" t="s">
        <v>64</v>
      </c>
    </row>
    <row r="42" customFormat="false" ht="15" hidden="false" customHeight="true" outlineLevel="0" collapsed="false">
      <c r="A42" s="84" t="s">
        <v>75</v>
      </c>
      <c r="B42" s="133" t="n">
        <v>62.7485</v>
      </c>
      <c r="C42" s="139" t="n">
        <v>75.3</v>
      </c>
      <c r="D42" s="139" t="n">
        <v>71.5578</v>
      </c>
      <c r="E42" s="72" t="n">
        <v>67.8</v>
      </c>
      <c r="F42" s="72" t="n">
        <v>77.9253</v>
      </c>
      <c r="G42" s="72" t="n">
        <v>90.6504</v>
      </c>
      <c r="H42" s="72" t="n">
        <v>146.5979</v>
      </c>
      <c r="I42" s="72" t="n">
        <v>132.0887</v>
      </c>
      <c r="J42" s="72" t="n">
        <v>159.7152</v>
      </c>
      <c r="K42" s="72" t="n">
        <v>137.8397</v>
      </c>
      <c r="L42" s="133" t="n">
        <v>52.0278</v>
      </c>
      <c r="M42" s="136" t="n">
        <v>42.3</v>
      </c>
      <c r="N42" s="137" t="n">
        <v>37.8</v>
      </c>
      <c r="O42" s="136" t="n">
        <v>48.7</v>
      </c>
      <c r="P42" s="136" t="n">
        <v>59.1746</v>
      </c>
      <c r="Q42" s="136" t="n">
        <v>68.1765</v>
      </c>
      <c r="R42" s="136" t="n">
        <v>123.3935</v>
      </c>
      <c r="S42" s="136" t="n">
        <v>107.1332</v>
      </c>
      <c r="T42" s="136" t="n">
        <v>131.8606</v>
      </c>
      <c r="U42" s="136" t="n">
        <v>103.4613</v>
      </c>
      <c r="V42" s="133" t="n">
        <v>10.3833</v>
      </c>
      <c r="W42" s="136" t="n">
        <v>19.4</v>
      </c>
      <c r="X42" s="137" t="n">
        <v>21.5275</v>
      </c>
      <c r="Y42" s="136" t="n">
        <v>17.4</v>
      </c>
      <c r="Z42" s="136" t="n">
        <v>18.7507</v>
      </c>
      <c r="AA42" s="136" t="n">
        <v>21.2049</v>
      </c>
      <c r="AB42" s="136" t="n">
        <v>22.2347</v>
      </c>
      <c r="AC42" s="138" t="s">
        <v>46</v>
      </c>
      <c r="AD42" s="138" t="s">
        <v>46</v>
      </c>
      <c r="AE42" s="138" t="s">
        <v>46</v>
      </c>
      <c r="AF42" s="136" t="n">
        <v>0.3374</v>
      </c>
      <c r="AG42" s="136" t="n">
        <v>13.6</v>
      </c>
      <c r="AH42" s="137" t="n">
        <v>12.2022</v>
      </c>
      <c r="AI42" s="136" t="n">
        <v>1.6</v>
      </c>
      <c r="AJ42" s="78" t="s">
        <v>64</v>
      </c>
      <c r="AK42" s="78" t="n">
        <v>1.269</v>
      </c>
      <c r="AL42" s="78" t="n">
        <v>0.9697</v>
      </c>
      <c r="AM42" s="138" t="s">
        <v>46</v>
      </c>
      <c r="AN42" s="78" t="s">
        <v>64</v>
      </c>
      <c r="AO42" s="78" t="s">
        <v>64</v>
      </c>
    </row>
    <row r="43" customFormat="false" ht="18" hidden="false" customHeight="true" outlineLevel="0" collapsed="false">
      <c r="A43" s="84" t="s">
        <v>153</v>
      </c>
      <c r="B43" s="138"/>
      <c r="C43" s="138" t="n">
        <v>1052</v>
      </c>
      <c r="D43" s="138" t="n">
        <v>1275.267</v>
      </c>
      <c r="E43" s="72" t="n">
        <v>1393.5</v>
      </c>
      <c r="F43" s="72" t="n">
        <v>1415.4732</v>
      </c>
      <c r="G43" s="72" t="n">
        <v>1400.9696</v>
      </c>
      <c r="H43" s="72" t="n">
        <v>1515.6342</v>
      </c>
      <c r="I43" s="72" t="n">
        <v>1666.5307</v>
      </c>
      <c r="J43" s="72" t="n">
        <v>2105.5883</v>
      </c>
      <c r="K43" s="72" t="n">
        <v>2072.2312</v>
      </c>
      <c r="L43" s="138"/>
      <c r="M43" s="80" t="n">
        <v>849.4</v>
      </c>
      <c r="N43" s="80" t="n">
        <v>769.3</v>
      </c>
      <c r="O43" s="80" t="n">
        <v>723.3</v>
      </c>
      <c r="P43" s="80" t="n">
        <v>1028.0103</v>
      </c>
      <c r="Q43" s="80" t="n">
        <v>814.4152</v>
      </c>
      <c r="R43" s="80" t="n">
        <v>1138.3683</v>
      </c>
      <c r="S43" s="136" t="n">
        <v>1222.5985</v>
      </c>
      <c r="T43" s="136" t="n">
        <v>1314.273</v>
      </c>
      <c r="U43" s="136" t="n">
        <v>1406.1927</v>
      </c>
      <c r="V43" s="138"/>
      <c r="W43" s="138" t="n">
        <v>137.9</v>
      </c>
      <c r="X43" s="138" t="n">
        <v>261.4319</v>
      </c>
      <c r="Y43" s="138" t="n">
        <v>215.5</v>
      </c>
      <c r="Z43" s="138" t="n">
        <v>155.2009</v>
      </c>
      <c r="AA43" s="138" t="n">
        <v>423.3367</v>
      </c>
      <c r="AB43" s="138" t="n">
        <v>219.4307</v>
      </c>
      <c r="AC43" s="136" t="n">
        <v>293.0874</v>
      </c>
      <c r="AD43" s="136" t="n">
        <v>502.1736</v>
      </c>
      <c r="AE43" s="136" t="n">
        <v>490.9391</v>
      </c>
      <c r="AF43" s="138"/>
      <c r="AG43" s="136" t="n">
        <v>64.7</v>
      </c>
      <c r="AH43" s="137" t="n">
        <v>244.5596</v>
      </c>
      <c r="AI43" s="136" t="n">
        <v>454.8</v>
      </c>
      <c r="AJ43" s="136" t="n">
        <v>232.262</v>
      </c>
      <c r="AK43" s="136" t="n">
        <v>163.2177</v>
      </c>
      <c r="AL43" s="136" t="n">
        <v>157.8352</v>
      </c>
      <c r="AM43" s="136" t="n">
        <v>150.8448</v>
      </c>
      <c r="AN43" s="136" t="n">
        <v>289.1417</v>
      </c>
      <c r="AO43" s="136" t="n">
        <v>175.0994</v>
      </c>
    </row>
    <row r="44" customFormat="false" ht="15" hidden="false" customHeight="true" outlineLevel="0" collapsed="false">
      <c r="A44" s="84" t="s">
        <v>77</v>
      </c>
      <c r="B44" s="133" t="n">
        <v>3059.0057</v>
      </c>
      <c r="C44" s="139" t="n">
        <v>6423.8</v>
      </c>
      <c r="D44" s="139" t="n">
        <v>5730.6696</v>
      </c>
      <c r="E44" s="72" t="n">
        <v>5219.4</v>
      </c>
      <c r="F44" s="72" t="n">
        <v>6126.856</v>
      </c>
      <c r="G44" s="72" t="n">
        <v>5667.5219</v>
      </c>
      <c r="H44" s="72" t="n">
        <v>6343.3904</v>
      </c>
      <c r="I44" s="72" t="n">
        <v>7882.2846</v>
      </c>
      <c r="J44" s="72" t="n">
        <v>8230.4523</v>
      </c>
      <c r="K44" s="72" t="n">
        <v>8057.849</v>
      </c>
      <c r="L44" s="133" t="n">
        <v>712.5729</v>
      </c>
      <c r="M44" s="136" t="n">
        <v>1414.3</v>
      </c>
      <c r="N44" s="137" t="n">
        <v>1327.3</v>
      </c>
      <c r="O44" s="136" t="n">
        <v>1396.1</v>
      </c>
      <c r="P44" s="136" t="n">
        <v>1674.1647</v>
      </c>
      <c r="Q44" s="136" t="n">
        <v>1849.2296</v>
      </c>
      <c r="R44" s="136" t="n">
        <v>2030.6386</v>
      </c>
      <c r="S44" s="136" t="n">
        <v>2824.9714</v>
      </c>
      <c r="T44" s="136" t="n">
        <v>3503.9765</v>
      </c>
      <c r="U44" s="136" t="n">
        <v>3844.1261</v>
      </c>
      <c r="V44" s="133" t="n">
        <v>1118.013</v>
      </c>
      <c r="W44" s="136" t="n">
        <v>2608.4</v>
      </c>
      <c r="X44" s="137" t="n">
        <v>3113.6791</v>
      </c>
      <c r="Y44" s="136" t="n">
        <v>2897.8</v>
      </c>
      <c r="Z44" s="136" t="n">
        <v>3222.6659</v>
      </c>
      <c r="AA44" s="136" t="n">
        <v>2999.3277</v>
      </c>
      <c r="AB44" s="136" t="n">
        <v>3281.6121</v>
      </c>
      <c r="AC44" s="136" t="n">
        <v>3468.2903</v>
      </c>
      <c r="AD44" s="136" t="n">
        <v>3571.4772</v>
      </c>
      <c r="AE44" s="136" t="n">
        <v>2972.6858</v>
      </c>
      <c r="AF44" s="136" t="n">
        <v>1228.4198</v>
      </c>
      <c r="AG44" s="136" t="n">
        <v>2401.1</v>
      </c>
      <c r="AH44" s="137" t="n">
        <v>1289.7213</v>
      </c>
      <c r="AI44" s="136" t="n">
        <v>925.5</v>
      </c>
      <c r="AJ44" s="136" t="n">
        <v>1230.0254</v>
      </c>
      <c r="AK44" s="136" t="n">
        <v>818.9646</v>
      </c>
      <c r="AL44" s="136" t="n">
        <v>1031.1397</v>
      </c>
      <c r="AM44" s="136" t="n">
        <v>1589.0229</v>
      </c>
      <c r="AN44" s="136" t="n">
        <v>1154.9986</v>
      </c>
      <c r="AO44" s="136" t="n">
        <v>1241.0371</v>
      </c>
    </row>
    <row r="45" customFormat="false" ht="15" hidden="false" customHeight="true" outlineLevel="0" collapsed="false">
      <c r="A45" s="84" t="s">
        <v>78</v>
      </c>
      <c r="B45" s="133" t="n">
        <v>368.9591</v>
      </c>
      <c r="C45" s="139" t="n">
        <v>545</v>
      </c>
      <c r="D45" s="139" t="n">
        <v>458.2202</v>
      </c>
      <c r="E45" s="72" t="n">
        <v>545.5</v>
      </c>
      <c r="F45" s="72" t="n">
        <v>511.9175</v>
      </c>
      <c r="G45" s="72" t="n">
        <v>800.8</v>
      </c>
      <c r="H45" s="72" t="n">
        <v>660.4581</v>
      </c>
      <c r="I45" s="72" t="n">
        <v>763.1723</v>
      </c>
      <c r="J45" s="72" t="n">
        <v>644.7009</v>
      </c>
      <c r="K45" s="72" t="n">
        <v>1466.3167</v>
      </c>
      <c r="L45" s="133" t="n">
        <v>225.5569</v>
      </c>
      <c r="M45" s="136" t="n">
        <v>295</v>
      </c>
      <c r="N45" s="137" t="n">
        <v>328.2</v>
      </c>
      <c r="O45" s="136" t="n">
        <v>119.9</v>
      </c>
      <c r="P45" s="136" t="n">
        <v>180.6857</v>
      </c>
      <c r="Q45" s="136" t="n">
        <v>250.6</v>
      </c>
      <c r="R45" s="136" t="n">
        <v>197.9106</v>
      </c>
      <c r="S45" s="136" t="n">
        <v>217.2548</v>
      </c>
      <c r="T45" s="136" t="n">
        <v>183.2434</v>
      </c>
      <c r="U45" s="136" t="n">
        <v>205.148</v>
      </c>
      <c r="V45" s="133" t="n">
        <v>118.9209</v>
      </c>
      <c r="W45" s="136" t="n">
        <v>197.3</v>
      </c>
      <c r="X45" s="137" t="n">
        <v>100.9443</v>
      </c>
      <c r="Y45" s="136" t="n">
        <v>391.7</v>
      </c>
      <c r="Z45" s="136" t="n">
        <v>299.8554</v>
      </c>
      <c r="AA45" s="136" t="n">
        <v>537.8086</v>
      </c>
      <c r="AB45" s="136" t="n">
        <v>448.3083</v>
      </c>
      <c r="AC45" s="136" t="n">
        <v>537.9392</v>
      </c>
      <c r="AD45" s="136" t="n">
        <v>423.262</v>
      </c>
      <c r="AE45" s="136" t="n">
        <v>533.1208</v>
      </c>
      <c r="AF45" s="136" t="n">
        <v>24.4813</v>
      </c>
      <c r="AG45" s="136" t="n">
        <v>52.6</v>
      </c>
      <c r="AH45" s="137" t="n">
        <v>29.0489</v>
      </c>
      <c r="AI45" s="136" t="n">
        <v>33.9</v>
      </c>
      <c r="AJ45" s="136" t="n">
        <v>31.3764</v>
      </c>
      <c r="AK45" s="136" t="n">
        <v>12.4325</v>
      </c>
      <c r="AL45" s="136" t="n">
        <v>14.2392</v>
      </c>
      <c r="AM45" s="136" t="n">
        <v>7.9783</v>
      </c>
      <c r="AN45" s="136" t="n">
        <v>38.1955</v>
      </c>
      <c r="AO45" s="136" t="n">
        <v>728.0479</v>
      </c>
    </row>
    <row r="46" customFormat="false" ht="15" hidden="false" customHeight="true" outlineLevel="0" collapsed="false">
      <c r="A46" s="84" t="s">
        <v>79</v>
      </c>
      <c r="B46" s="133" t="n">
        <v>2406.7638</v>
      </c>
      <c r="C46" s="139" t="n">
        <v>3226.6</v>
      </c>
      <c r="D46" s="139" t="n">
        <v>3285.695</v>
      </c>
      <c r="E46" s="72" t="n">
        <v>3304.6</v>
      </c>
      <c r="F46" s="72" t="n">
        <v>3293.9531</v>
      </c>
      <c r="G46" s="72" t="n">
        <v>3452.9907</v>
      </c>
      <c r="H46" s="72" t="n">
        <v>3596.0576</v>
      </c>
      <c r="I46" s="72" t="n">
        <v>4631.668</v>
      </c>
      <c r="J46" s="72" t="n">
        <v>5002.9642</v>
      </c>
      <c r="K46" s="72" t="n">
        <v>6264.1795</v>
      </c>
      <c r="L46" s="133" t="n">
        <v>286.6797</v>
      </c>
      <c r="M46" s="136" t="n">
        <v>334.1</v>
      </c>
      <c r="N46" s="137" t="n">
        <v>375.1</v>
      </c>
      <c r="O46" s="136" t="n">
        <v>425.6</v>
      </c>
      <c r="P46" s="136" t="n">
        <v>489.8764</v>
      </c>
      <c r="Q46" s="136" t="n">
        <v>440.8566</v>
      </c>
      <c r="R46" s="136" t="n">
        <v>648.8671</v>
      </c>
      <c r="S46" s="136" t="n">
        <v>777.8422</v>
      </c>
      <c r="T46" s="136" t="n">
        <v>989.0603</v>
      </c>
      <c r="U46" s="136" t="n">
        <v>1155.5806</v>
      </c>
      <c r="V46" s="133" t="n">
        <v>329.7383</v>
      </c>
      <c r="W46" s="136" t="n">
        <v>457</v>
      </c>
      <c r="X46" s="137" t="n">
        <v>435.1731</v>
      </c>
      <c r="Y46" s="136" t="n">
        <v>552.5</v>
      </c>
      <c r="Z46" s="136" t="n">
        <v>500.819</v>
      </c>
      <c r="AA46" s="136" t="n">
        <v>593.2196</v>
      </c>
      <c r="AB46" s="136" t="n">
        <v>545.8422</v>
      </c>
      <c r="AC46" s="136" t="n">
        <v>756.574</v>
      </c>
      <c r="AD46" s="136" t="n">
        <v>970.5066</v>
      </c>
      <c r="AE46" s="136" t="n">
        <v>1290.0162</v>
      </c>
      <c r="AF46" s="136" t="n">
        <v>1790.3458</v>
      </c>
      <c r="AG46" s="136" t="n">
        <v>2435.5</v>
      </c>
      <c r="AH46" s="137" t="n">
        <v>2475.402</v>
      </c>
      <c r="AI46" s="136" t="n">
        <v>2326.5</v>
      </c>
      <c r="AJ46" s="136" t="n">
        <v>2303.2577</v>
      </c>
      <c r="AK46" s="136" t="n">
        <v>2418.9145</v>
      </c>
      <c r="AL46" s="136" t="n">
        <v>2401.3483</v>
      </c>
      <c r="AM46" s="136" t="n">
        <v>3097.2518</v>
      </c>
      <c r="AN46" s="136" t="n">
        <v>3043.3973</v>
      </c>
      <c r="AO46" s="136" t="n">
        <v>3818.5827</v>
      </c>
    </row>
    <row r="47" customFormat="false" ht="15" hidden="false" customHeight="true" outlineLevel="0" collapsed="false">
      <c r="A47" s="84" t="s">
        <v>80</v>
      </c>
      <c r="B47" s="133" t="n">
        <v>6468.766</v>
      </c>
      <c r="C47" s="139" t="n">
        <v>13381.7</v>
      </c>
      <c r="D47" s="139" t="n">
        <v>13287.3452</v>
      </c>
      <c r="E47" s="72" t="n">
        <v>12719.4</v>
      </c>
      <c r="F47" s="72" t="n">
        <v>12602.6325</v>
      </c>
      <c r="G47" s="72" t="n">
        <v>14457.2587</v>
      </c>
      <c r="H47" s="72" t="n">
        <v>13303.5409</v>
      </c>
      <c r="I47" s="72" t="n">
        <v>13743.185</v>
      </c>
      <c r="J47" s="72" t="n">
        <v>12949.8141</v>
      </c>
      <c r="K47" s="72" t="n">
        <v>15475.7305</v>
      </c>
      <c r="L47" s="133" t="n">
        <v>635.3354</v>
      </c>
      <c r="M47" s="136" t="n">
        <v>1500.1</v>
      </c>
      <c r="N47" s="137" t="n">
        <v>1230</v>
      </c>
      <c r="O47" s="136" t="n">
        <v>1302.3</v>
      </c>
      <c r="P47" s="136" t="n">
        <v>1658.9535</v>
      </c>
      <c r="Q47" s="136" t="n">
        <v>1635.0159</v>
      </c>
      <c r="R47" s="136" t="n">
        <v>2052.8713</v>
      </c>
      <c r="S47" s="136" t="n">
        <v>2343.0871</v>
      </c>
      <c r="T47" s="136" t="n">
        <v>2426.8553</v>
      </c>
      <c r="U47" s="136" t="n">
        <v>2669.0233</v>
      </c>
      <c r="V47" s="133" t="n">
        <v>763.8555</v>
      </c>
      <c r="W47" s="136" t="n">
        <v>2074.4</v>
      </c>
      <c r="X47" s="137" t="n">
        <v>1828.352</v>
      </c>
      <c r="Y47" s="136" t="n">
        <v>1606.2</v>
      </c>
      <c r="Z47" s="136" t="n">
        <v>2413.5334</v>
      </c>
      <c r="AA47" s="136" t="n">
        <v>3030.9165</v>
      </c>
      <c r="AB47" s="136" t="n">
        <v>3302.3932</v>
      </c>
      <c r="AC47" s="136" t="n">
        <v>2511.0133</v>
      </c>
      <c r="AD47" s="136" t="n">
        <v>3173.068</v>
      </c>
      <c r="AE47" s="136" t="n">
        <v>3417.1874</v>
      </c>
      <c r="AF47" s="136" t="n">
        <v>5069.5751</v>
      </c>
      <c r="AG47" s="136" t="n">
        <v>9807.2</v>
      </c>
      <c r="AH47" s="137" t="n">
        <v>10228.9563</v>
      </c>
      <c r="AI47" s="136" t="n">
        <v>9810.8</v>
      </c>
      <c r="AJ47" s="136" t="n">
        <v>8530.1456</v>
      </c>
      <c r="AK47" s="136" t="n">
        <v>9791.3263</v>
      </c>
      <c r="AL47" s="136" t="n">
        <v>7948.2764</v>
      </c>
      <c r="AM47" s="136" t="n">
        <v>8889.0846</v>
      </c>
      <c r="AN47" s="136" t="n">
        <v>7349.8908</v>
      </c>
      <c r="AO47" s="136" t="n">
        <v>9389.5198</v>
      </c>
    </row>
    <row r="48" customFormat="false" ht="18" hidden="false" customHeight="true" outlineLevel="0" collapsed="false">
      <c r="A48" s="84" t="s">
        <v>81</v>
      </c>
      <c r="B48" s="138"/>
      <c r="C48" s="138" t="n">
        <v>598.1</v>
      </c>
      <c r="D48" s="138" t="n">
        <v>623.7892</v>
      </c>
      <c r="E48" s="72" t="n">
        <v>786.8</v>
      </c>
      <c r="F48" s="72" t="n">
        <v>797.7888</v>
      </c>
      <c r="G48" s="72" t="n">
        <v>1008.8</v>
      </c>
      <c r="H48" s="72" t="n">
        <v>1052.4464</v>
      </c>
      <c r="I48" s="72" t="n">
        <v>1125.8253</v>
      </c>
      <c r="J48" s="72" t="n">
        <v>1362.4556</v>
      </c>
      <c r="K48" s="72" t="n">
        <v>1348.1037</v>
      </c>
      <c r="L48" s="138"/>
      <c r="M48" s="80" t="n">
        <v>460.2</v>
      </c>
      <c r="N48" s="80" t="n">
        <v>512.9</v>
      </c>
      <c r="O48" s="80" t="n">
        <v>557.1</v>
      </c>
      <c r="P48" s="80" t="n">
        <v>692.1392</v>
      </c>
      <c r="Q48" s="80" t="n">
        <v>814.6</v>
      </c>
      <c r="R48" s="80" t="n">
        <v>872.7884</v>
      </c>
      <c r="S48" s="136" t="n">
        <v>962.6603</v>
      </c>
      <c r="T48" s="136" t="n">
        <v>1111.2245</v>
      </c>
      <c r="U48" s="136" t="n">
        <v>1132.7067</v>
      </c>
      <c r="V48" s="138"/>
      <c r="W48" s="138" t="n">
        <v>118.4</v>
      </c>
      <c r="X48" s="138" t="n">
        <v>94.2999</v>
      </c>
      <c r="Y48" s="138" t="n">
        <v>210.1</v>
      </c>
      <c r="Z48" s="138" t="n">
        <v>69.6773</v>
      </c>
      <c r="AA48" s="138" t="n">
        <v>117.1435</v>
      </c>
      <c r="AB48" s="138" t="n">
        <v>129.9277</v>
      </c>
      <c r="AC48" s="138" t="s">
        <v>46</v>
      </c>
      <c r="AD48" s="138" t="n">
        <v>225.4265</v>
      </c>
      <c r="AE48" s="138" t="n">
        <v>164.9816</v>
      </c>
      <c r="AF48" s="138"/>
      <c r="AG48" s="136" t="n">
        <v>19.5</v>
      </c>
      <c r="AH48" s="137" t="n">
        <v>16.563</v>
      </c>
      <c r="AI48" s="136" t="n">
        <v>19.6</v>
      </c>
      <c r="AJ48" s="136" t="n">
        <v>35.9723</v>
      </c>
      <c r="AK48" s="136" t="n">
        <v>77.021</v>
      </c>
      <c r="AL48" s="136" t="n">
        <v>49.7303</v>
      </c>
      <c r="AM48" s="138" t="s">
        <v>46</v>
      </c>
      <c r="AN48" s="138" t="n">
        <v>25.8046</v>
      </c>
      <c r="AO48" s="138" t="n">
        <v>50.4154</v>
      </c>
    </row>
    <row r="49" s="132" customFormat="true" ht="15" hidden="false" customHeight="true" outlineLevel="0" collapsed="false">
      <c r="A49" s="82" t="s">
        <v>82</v>
      </c>
      <c r="B49" s="140" t="n">
        <v>2578.1133</v>
      </c>
      <c r="C49" s="141" t="n">
        <v>4190.3</v>
      </c>
      <c r="D49" s="66" t="n">
        <v>4255.4943</v>
      </c>
      <c r="E49" s="66" t="n">
        <v>4531.8</v>
      </c>
      <c r="F49" s="66" t="n">
        <v>5129.0273</v>
      </c>
      <c r="G49" s="66" t="n">
        <v>5218.2218</v>
      </c>
      <c r="H49" s="66" t="n">
        <v>5459.4358</v>
      </c>
      <c r="I49" s="66" t="n">
        <v>6167.3345</v>
      </c>
      <c r="J49" s="66" t="n">
        <v>6882.7067</v>
      </c>
      <c r="K49" s="66" t="n">
        <v>8129.9243</v>
      </c>
      <c r="L49" s="140" t="n">
        <v>1326.7664</v>
      </c>
      <c r="M49" s="140" t="n">
        <v>2290</v>
      </c>
      <c r="N49" s="140" t="n">
        <v>2131.5</v>
      </c>
      <c r="O49" s="140" t="n">
        <v>2089.3</v>
      </c>
      <c r="P49" s="140" t="n">
        <v>2519.6657</v>
      </c>
      <c r="Q49" s="140" t="n">
        <v>2738.4257</v>
      </c>
      <c r="R49" s="140" t="n">
        <v>2958.3236</v>
      </c>
      <c r="S49" s="140" t="n">
        <v>3330.3118</v>
      </c>
      <c r="T49" s="140" t="n">
        <v>3701.2236</v>
      </c>
      <c r="U49" s="140" t="n">
        <v>3975.02</v>
      </c>
      <c r="V49" s="140" t="n">
        <v>691.9399</v>
      </c>
      <c r="W49" s="140" t="n">
        <v>1420.7</v>
      </c>
      <c r="X49" s="140" t="n">
        <v>1421.7775</v>
      </c>
      <c r="Y49" s="140" t="n">
        <v>1650.4</v>
      </c>
      <c r="Z49" s="140" t="n">
        <v>1858.8238</v>
      </c>
      <c r="AA49" s="140" t="n">
        <v>1735.4572</v>
      </c>
      <c r="AB49" s="140" t="n">
        <v>1531.7752</v>
      </c>
      <c r="AC49" s="140" t="n">
        <v>1640.4318</v>
      </c>
      <c r="AD49" s="140" t="n">
        <v>1756.5761</v>
      </c>
      <c r="AE49" s="140" t="n">
        <v>1880.1055</v>
      </c>
      <c r="AF49" s="142" t="n">
        <v>559.407</v>
      </c>
      <c r="AG49" s="65" t="n">
        <v>479.6</v>
      </c>
      <c r="AH49" s="140" t="n">
        <v>702.2033</v>
      </c>
      <c r="AI49" s="65" t="n">
        <v>792.2</v>
      </c>
      <c r="AJ49" s="65" t="n">
        <v>750.5378</v>
      </c>
      <c r="AK49" s="65" t="n">
        <v>744.3389</v>
      </c>
      <c r="AL49" s="65" t="n">
        <v>969.337</v>
      </c>
      <c r="AM49" s="65" t="n">
        <v>1196.5909</v>
      </c>
      <c r="AN49" s="65" t="n">
        <v>1424.907</v>
      </c>
      <c r="AO49" s="65" t="n">
        <v>2274.7988</v>
      </c>
    </row>
    <row r="50" customFormat="false" ht="15" hidden="false" customHeight="true" outlineLevel="0" collapsed="false">
      <c r="A50" s="84" t="s">
        <v>83</v>
      </c>
      <c r="B50" s="133" t="n">
        <v>663.9673</v>
      </c>
      <c r="C50" s="139" t="n">
        <v>949.8</v>
      </c>
      <c r="D50" s="139" t="n">
        <v>919.1187</v>
      </c>
      <c r="E50" s="72" t="n">
        <v>903.7</v>
      </c>
      <c r="F50" s="72" t="n">
        <v>1142.3066</v>
      </c>
      <c r="G50" s="72" t="n">
        <v>1035.7138</v>
      </c>
      <c r="H50" s="72" t="n">
        <v>1117.6559</v>
      </c>
      <c r="I50" s="72" t="n">
        <v>1249.0417</v>
      </c>
      <c r="J50" s="72" t="n">
        <v>1195.085</v>
      </c>
      <c r="K50" s="72" t="n">
        <v>1132.2506</v>
      </c>
      <c r="L50" s="133" t="n">
        <v>460.7006</v>
      </c>
      <c r="M50" s="136" t="n">
        <v>661.7</v>
      </c>
      <c r="N50" s="137" t="n">
        <v>650.7</v>
      </c>
      <c r="O50" s="136" t="n">
        <v>556.2</v>
      </c>
      <c r="P50" s="136" t="n">
        <v>649.1883</v>
      </c>
      <c r="Q50" s="136" t="n">
        <v>674.9799</v>
      </c>
      <c r="R50" s="136" t="n">
        <v>795.2119</v>
      </c>
      <c r="S50" s="136" t="n">
        <v>876.6946</v>
      </c>
      <c r="T50" s="136" t="n">
        <v>891.3443</v>
      </c>
      <c r="U50" s="136" t="n">
        <v>873.0148</v>
      </c>
      <c r="V50" s="133" t="n">
        <v>39.5957</v>
      </c>
      <c r="W50" s="136" t="n">
        <v>175.6</v>
      </c>
      <c r="X50" s="137" t="n">
        <v>174.6254</v>
      </c>
      <c r="Y50" s="136" t="n">
        <v>190</v>
      </c>
      <c r="Z50" s="136" t="n">
        <v>309.5664</v>
      </c>
      <c r="AA50" s="136" t="n">
        <v>216.8213</v>
      </c>
      <c r="AB50" s="136" t="n">
        <v>192.9425</v>
      </c>
      <c r="AC50" s="136" t="n">
        <v>205.9618</v>
      </c>
      <c r="AD50" s="136" t="n">
        <v>191.2123</v>
      </c>
      <c r="AE50" s="136" t="n">
        <v>169.5597</v>
      </c>
      <c r="AF50" s="136" t="n">
        <v>163.671</v>
      </c>
      <c r="AG50" s="136" t="n">
        <v>112.5</v>
      </c>
      <c r="AH50" s="137" t="n">
        <v>93.8375</v>
      </c>
      <c r="AI50" s="136" t="n">
        <v>157.5</v>
      </c>
      <c r="AJ50" s="136" t="n">
        <v>183.5519</v>
      </c>
      <c r="AK50" s="136" t="n">
        <v>143.9126</v>
      </c>
      <c r="AL50" s="136" t="n">
        <v>129.5015</v>
      </c>
      <c r="AM50" s="136" t="n">
        <v>166.3853</v>
      </c>
      <c r="AN50" s="136" t="n">
        <v>112.5284</v>
      </c>
      <c r="AO50" s="136" t="n">
        <v>89.6761</v>
      </c>
    </row>
    <row r="51" s="13" customFormat="true" ht="15" hidden="false" customHeight="true" outlineLevel="0" collapsed="false">
      <c r="A51" s="147" t="s">
        <v>84</v>
      </c>
      <c r="B51" s="145" t="n">
        <v>18.559</v>
      </c>
      <c r="C51" s="139" t="n">
        <v>78.1</v>
      </c>
      <c r="D51" s="139" t="n">
        <v>68.3965</v>
      </c>
      <c r="E51" s="72" t="n">
        <v>61.8</v>
      </c>
      <c r="F51" s="72" t="n">
        <v>103.5725</v>
      </c>
      <c r="G51" s="72" t="n">
        <v>107.9734</v>
      </c>
      <c r="H51" s="72" t="n">
        <v>112.0482</v>
      </c>
      <c r="I51" s="72" t="n">
        <v>84.9652</v>
      </c>
      <c r="J51" s="72" t="n">
        <v>89.6222</v>
      </c>
      <c r="K51" s="72" t="n">
        <v>84.4039</v>
      </c>
      <c r="L51" s="145" t="n">
        <v>18.559</v>
      </c>
      <c r="M51" s="137" t="n">
        <v>63.6</v>
      </c>
      <c r="N51" s="137" t="n">
        <v>54.4</v>
      </c>
      <c r="O51" s="137" t="n">
        <v>53.8</v>
      </c>
      <c r="P51" s="137" t="n">
        <v>96.7375</v>
      </c>
      <c r="Q51" s="137" t="n">
        <v>100.0734</v>
      </c>
      <c r="R51" s="137" t="n">
        <v>101.4482</v>
      </c>
      <c r="S51" s="137" t="n">
        <v>73.3242</v>
      </c>
      <c r="T51" s="137" t="n">
        <v>81.1216</v>
      </c>
      <c r="U51" s="137" t="n">
        <v>79.2677</v>
      </c>
      <c r="V51" s="80" t="s">
        <v>49</v>
      </c>
      <c r="W51" s="81" t="n">
        <v>14.5</v>
      </c>
      <c r="X51" s="81" t="n">
        <v>13.826</v>
      </c>
      <c r="Y51" s="81" t="n">
        <v>7.7</v>
      </c>
      <c r="Z51" s="81" t="n">
        <v>6.835</v>
      </c>
      <c r="AA51" s="81" t="n">
        <v>7.9</v>
      </c>
      <c r="AB51" s="81" t="n">
        <v>10.6</v>
      </c>
      <c r="AC51" s="138" t="s">
        <v>46</v>
      </c>
      <c r="AD51" s="138" t="n">
        <v>8.5006</v>
      </c>
      <c r="AE51" s="138" t="s">
        <v>46</v>
      </c>
      <c r="AF51" s="81" t="s">
        <v>49</v>
      </c>
      <c r="AG51" s="81" t="s">
        <v>64</v>
      </c>
      <c r="AH51" s="81" t="n">
        <v>0.1508</v>
      </c>
      <c r="AI51" s="81" t="n">
        <v>0.2</v>
      </c>
      <c r="AJ51" s="81" t="s">
        <v>64</v>
      </c>
      <c r="AK51" s="81" t="s">
        <v>64</v>
      </c>
      <c r="AL51" s="81" t="s">
        <v>64</v>
      </c>
      <c r="AM51" s="138" t="s">
        <v>46</v>
      </c>
      <c r="AN51" s="138" t="s">
        <v>64</v>
      </c>
      <c r="AO51" s="138" t="s">
        <v>64</v>
      </c>
    </row>
    <row r="52" customFormat="false" ht="15" hidden="false" customHeight="true" outlineLevel="0" collapsed="false">
      <c r="A52" s="84" t="s">
        <v>85</v>
      </c>
      <c r="B52" s="133" t="n">
        <v>429.7899</v>
      </c>
      <c r="C52" s="139" t="n">
        <v>488.9</v>
      </c>
      <c r="D52" s="139" t="n">
        <v>493.7123</v>
      </c>
      <c r="E52" s="72" t="n">
        <v>644.7</v>
      </c>
      <c r="F52" s="72" t="n">
        <v>707.2135</v>
      </c>
      <c r="G52" s="72" t="n">
        <v>835.5277</v>
      </c>
      <c r="H52" s="72" t="n">
        <v>699.9623</v>
      </c>
      <c r="I52" s="72" t="n">
        <v>805.668</v>
      </c>
      <c r="J52" s="72" t="n">
        <v>883.6879</v>
      </c>
      <c r="K52" s="72" t="n">
        <v>1085.3212</v>
      </c>
      <c r="L52" s="133" t="n">
        <v>313.9064</v>
      </c>
      <c r="M52" s="136" t="n">
        <v>307.1</v>
      </c>
      <c r="N52" s="137" t="n">
        <v>326.4</v>
      </c>
      <c r="O52" s="136" t="n">
        <v>351.2</v>
      </c>
      <c r="P52" s="136" t="n">
        <v>507.9323</v>
      </c>
      <c r="Q52" s="136" t="n">
        <v>587.7939</v>
      </c>
      <c r="R52" s="136" t="n">
        <v>485.7219</v>
      </c>
      <c r="S52" s="136" t="n">
        <v>528.9573</v>
      </c>
      <c r="T52" s="136" t="n">
        <v>568.7611</v>
      </c>
      <c r="U52" s="136" t="n">
        <v>760.7018</v>
      </c>
      <c r="V52" s="133" t="n">
        <v>55.0273</v>
      </c>
      <c r="W52" s="136" t="n">
        <v>171.7</v>
      </c>
      <c r="X52" s="137" t="n">
        <v>165.228</v>
      </c>
      <c r="Y52" s="136" t="n">
        <v>246.2</v>
      </c>
      <c r="Z52" s="136" t="n">
        <v>198.3262</v>
      </c>
      <c r="AA52" s="136" t="n">
        <v>242.0776</v>
      </c>
      <c r="AB52" s="136" t="n">
        <v>210.8318</v>
      </c>
      <c r="AC52" s="136" t="n">
        <v>175.7813</v>
      </c>
      <c r="AD52" s="136" t="n">
        <v>314.9268</v>
      </c>
      <c r="AE52" s="136" t="n">
        <v>324.6194</v>
      </c>
      <c r="AF52" s="136" t="n">
        <v>60.8562</v>
      </c>
      <c r="AG52" s="136" t="n">
        <v>10.1</v>
      </c>
      <c r="AH52" s="137" t="n">
        <v>2.0856</v>
      </c>
      <c r="AI52" s="136" t="n">
        <v>47.2</v>
      </c>
      <c r="AJ52" s="136" t="n">
        <v>0.955</v>
      </c>
      <c r="AK52" s="136" t="n">
        <v>5.6562</v>
      </c>
      <c r="AL52" s="136" t="n">
        <v>3.4086</v>
      </c>
      <c r="AM52" s="138" t="s">
        <v>46</v>
      </c>
      <c r="AN52" s="138" t="s">
        <v>64</v>
      </c>
      <c r="AO52" s="138" t="s">
        <v>64</v>
      </c>
    </row>
    <row r="53" customFormat="false" ht="15" hidden="false" customHeight="true" outlineLevel="0" collapsed="false">
      <c r="A53" s="84" t="s">
        <v>86</v>
      </c>
      <c r="B53" s="133" t="n">
        <v>250.7696</v>
      </c>
      <c r="C53" s="139" t="n">
        <v>590.7</v>
      </c>
      <c r="D53" s="139" t="n">
        <v>441.8121</v>
      </c>
      <c r="E53" s="72" t="n">
        <v>501.8</v>
      </c>
      <c r="F53" s="72" t="n">
        <v>516.6777</v>
      </c>
      <c r="G53" s="72" t="n">
        <v>513.6309</v>
      </c>
      <c r="H53" s="72" t="n">
        <v>506.5779</v>
      </c>
      <c r="I53" s="72" t="n">
        <v>511.1419</v>
      </c>
      <c r="J53" s="72" t="n">
        <v>644.8613</v>
      </c>
      <c r="K53" s="72" t="n">
        <v>657.5788</v>
      </c>
      <c r="L53" s="133" t="n">
        <v>236.7517</v>
      </c>
      <c r="M53" s="136" t="n">
        <v>531.9</v>
      </c>
      <c r="N53" s="137" t="n">
        <v>384.1</v>
      </c>
      <c r="O53" s="136" t="n">
        <v>434.5</v>
      </c>
      <c r="P53" s="136" t="n">
        <v>448.5325</v>
      </c>
      <c r="Q53" s="136" t="n">
        <v>451.1715</v>
      </c>
      <c r="R53" s="136" t="n">
        <v>457.3298</v>
      </c>
      <c r="S53" s="136" t="n">
        <v>461.0306</v>
      </c>
      <c r="T53" s="136" t="n">
        <v>592.0012</v>
      </c>
      <c r="U53" s="136" t="n">
        <v>593.7601</v>
      </c>
      <c r="V53" s="133" t="n">
        <v>13.7687</v>
      </c>
      <c r="W53" s="136" t="n">
        <v>45.6</v>
      </c>
      <c r="X53" s="137" t="n">
        <v>55.0219</v>
      </c>
      <c r="Y53" s="136" t="n">
        <v>65.1</v>
      </c>
      <c r="Z53" s="136" t="n">
        <v>65.8149</v>
      </c>
      <c r="AA53" s="136" t="n">
        <v>59.9551</v>
      </c>
      <c r="AB53" s="136" t="n">
        <v>46.4647</v>
      </c>
      <c r="AC53" s="136" t="n">
        <v>49.9743</v>
      </c>
      <c r="AD53" s="136" t="n">
        <v>52.8601</v>
      </c>
      <c r="AE53" s="136" t="n">
        <v>63.8187</v>
      </c>
      <c r="AF53" s="136" t="n">
        <v>0.2492</v>
      </c>
      <c r="AG53" s="136" t="n">
        <v>13.2</v>
      </c>
      <c r="AH53" s="137" t="n">
        <v>2.6941</v>
      </c>
      <c r="AI53" s="136" t="n">
        <v>2.2</v>
      </c>
      <c r="AJ53" s="136" t="n">
        <v>2.3303</v>
      </c>
      <c r="AK53" s="136" t="n">
        <v>2.5043</v>
      </c>
      <c r="AL53" s="136" t="n">
        <v>2.7834</v>
      </c>
      <c r="AM53" s="138" t="s">
        <v>46</v>
      </c>
      <c r="AN53" s="138" t="s">
        <v>64</v>
      </c>
      <c r="AO53" s="138" t="s">
        <v>64</v>
      </c>
    </row>
    <row r="54" s="126" customFormat="true" ht="15" hidden="false" customHeight="true" outlineLevel="0" collapsed="false">
      <c r="A54" s="84" t="s">
        <v>87</v>
      </c>
      <c r="B54" s="133" t="n">
        <v>214.5824</v>
      </c>
      <c r="C54" s="139" t="n">
        <v>377.4</v>
      </c>
      <c r="D54" s="139" t="n">
        <v>333.3293</v>
      </c>
      <c r="E54" s="72" t="n">
        <v>325.1</v>
      </c>
      <c r="F54" s="72" t="n">
        <v>338.4379</v>
      </c>
      <c r="G54" s="72" t="n">
        <v>408.1114</v>
      </c>
      <c r="H54" s="72" t="n">
        <v>479.3396</v>
      </c>
      <c r="I54" s="72" t="n">
        <v>419.1845</v>
      </c>
      <c r="J54" s="72" t="n">
        <v>559.822</v>
      </c>
      <c r="K54" s="72" t="n">
        <v>606.0103</v>
      </c>
      <c r="L54" s="133" t="n">
        <v>116.9684</v>
      </c>
      <c r="M54" s="136" t="n">
        <v>214.8</v>
      </c>
      <c r="N54" s="137" t="n">
        <v>191.5</v>
      </c>
      <c r="O54" s="136" t="n">
        <v>200</v>
      </c>
      <c r="P54" s="136" t="n">
        <v>232.985</v>
      </c>
      <c r="Q54" s="136" t="n">
        <v>293.3405</v>
      </c>
      <c r="R54" s="136" t="n">
        <v>313.5601</v>
      </c>
      <c r="S54" s="136" t="n">
        <v>326.5965</v>
      </c>
      <c r="T54" s="136" t="n">
        <v>374.7519</v>
      </c>
      <c r="U54" s="136" t="n">
        <v>393.0353</v>
      </c>
      <c r="V54" s="133" t="n">
        <v>39.1649</v>
      </c>
      <c r="W54" s="136" t="n">
        <v>43.5</v>
      </c>
      <c r="X54" s="137" t="n">
        <v>62.3974</v>
      </c>
      <c r="Y54" s="136" t="n">
        <v>78.4</v>
      </c>
      <c r="Z54" s="136" t="n">
        <v>55.2793</v>
      </c>
      <c r="AA54" s="136" t="n">
        <v>63.5632</v>
      </c>
      <c r="AB54" s="136" t="n">
        <v>63.6359</v>
      </c>
      <c r="AC54" s="136" t="n">
        <v>63.1448</v>
      </c>
      <c r="AD54" s="136" t="n">
        <v>93.7429</v>
      </c>
      <c r="AE54" s="136" t="n">
        <v>88.1891</v>
      </c>
      <c r="AF54" s="136" t="n">
        <v>58.4491</v>
      </c>
      <c r="AG54" s="143" t="n">
        <v>119.1</v>
      </c>
      <c r="AH54" s="144" t="n">
        <v>79.3989</v>
      </c>
      <c r="AI54" s="143" t="n">
        <v>46.6</v>
      </c>
      <c r="AJ54" s="143" t="n">
        <v>50.1736</v>
      </c>
      <c r="AK54" s="143" t="n">
        <v>51.2077</v>
      </c>
      <c r="AL54" s="143" t="n">
        <v>102.1436</v>
      </c>
      <c r="AM54" s="138" t="s">
        <v>46</v>
      </c>
      <c r="AN54" s="138" t="s">
        <v>46</v>
      </c>
      <c r="AO54" s="138" t="s">
        <v>46</v>
      </c>
    </row>
    <row r="55" customFormat="false" ht="15" hidden="false" customHeight="true" outlineLevel="0" collapsed="false">
      <c r="A55" s="84" t="s">
        <v>88</v>
      </c>
      <c r="B55" s="133" t="n">
        <v>108.7092</v>
      </c>
      <c r="C55" s="139" t="n">
        <v>268.6</v>
      </c>
      <c r="D55" s="139" t="n">
        <v>214.9531</v>
      </c>
      <c r="E55" s="72" t="n">
        <v>260.4</v>
      </c>
      <c r="F55" s="72" t="n">
        <v>278.6955</v>
      </c>
      <c r="G55" s="72" t="n">
        <v>345.2747</v>
      </c>
      <c r="H55" s="72" t="n">
        <v>359.7223</v>
      </c>
      <c r="I55" s="72" t="n">
        <v>500.7958</v>
      </c>
      <c r="J55" s="72" t="n">
        <v>504.0955</v>
      </c>
      <c r="K55" s="72" t="n">
        <v>444.3416</v>
      </c>
      <c r="L55" s="133" t="n">
        <v>74.0094</v>
      </c>
      <c r="M55" s="136" t="n">
        <v>155.3</v>
      </c>
      <c r="N55" s="137" t="n">
        <v>138.8</v>
      </c>
      <c r="O55" s="136" t="n">
        <v>139</v>
      </c>
      <c r="P55" s="136" t="n">
        <v>172.4006</v>
      </c>
      <c r="Q55" s="136" t="n">
        <v>191.6133</v>
      </c>
      <c r="R55" s="136" t="n">
        <v>227.2176</v>
      </c>
      <c r="S55" s="136" t="n">
        <v>288.8544</v>
      </c>
      <c r="T55" s="136" t="n">
        <v>365.1829</v>
      </c>
      <c r="U55" s="136" t="n">
        <v>327.8066</v>
      </c>
      <c r="V55" s="133" t="n">
        <v>21.8183</v>
      </c>
      <c r="W55" s="136" t="n">
        <v>97.2</v>
      </c>
      <c r="X55" s="137" t="n">
        <v>73.7651</v>
      </c>
      <c r="Y55" s="136" t="n">
        <v>109.6</v>
      </c>
      <c r="Z55" s="136" t="n">
        <v>106.2949</v>
      </c>
      <c r="AA55" s="136" t="n">
        <v>152.0514</v>
      </c>
      <c r="AB55" s="136" t="n">
        <v>128.7594</v>
      </c>
      <c r="AC55" s="138" t="s">
        <v>46</v>
      </c>
      <c r="AD55" s="138" t="n">
        <v>137.9381</v>
      </c>
      <c r="AE55" s="138" t="s">
        <v>46</v>
      </c>
      <c r="AF55" s="136" t="n">
        <v>12.8815</v>
      </c>
      <c r="AG55" s="136" t="n">
        <v>16.1</v>
      </c>
      <c r="AH55" s="137" t="n">
        <v>2.3625</v>
      </c>
      <c r="AI55" s="136" t="n">
        <v>11.8</v>
      </c>
      <c r="AJ55" s="78" t="s">
        <v>64</v>
      </c>
      <c r="AK55" s="78" t="n">
        <v>1.61</v>
      </c>
      <c r="AL55" s="78" t="n">
        <v>3.7453</v>
      </c>
      <c r="AM55" s="138" t="s">
        <v>46</v>
      </c>
      <c r="AN55" s="138" t="s">
        <v>46</v>
      </c>
      <c r="AO55" s="138" t="s">
        <v>46</v>
      </c>
    </row>
    <row r="56" s="33" customFormat="true" ht="15" hidden="false" customHeight="true" outlineLevel="0" collapsed="false">
      <c r="A56" s="84" t="s">
        <v>89</v>
      </c>
      <c r="B56" s="133" t="n">
        <v>891.7359</v>
      </c>
      <c r="C56" s="139" t="n">
        <v>1436.9</v>
      </c>
      <c r="D56" s="139" t="n">
        <v>1784.1723</v>
      </c>
      <c r="E56" s="72" t="n">
        <v>1834.4</v>
      </c>
      <c r="F56" s="72" t="n">
        <v>2042.1236</v>
      </c>
      <c r="G56" s="72" t="n">
        <v>1971.9899</v>
      </c>
      <c r="H56" s="72" t="n">
        <v>2184.1296</v>
      </c>
      <c r="I56" s="72" t="n">
        <v>2596.5374</v>
      </c>
      <c r="J56" s="72" t="n">
        <v>3005.5328</v>
      </c>
      <c r="K56" s="72" t="n">
        <v>4120.0179</v>
      </c>
      <c r="L56" s="133" t="n">
        <v>105.8709</v>
      </c>
      <c r="M56" s="136" t="n">
        <v>355.6</v>
      </c>
      <c r="N56" s="137" t="n">
        <v>385.6</v>
      </c>
      <c r="O56" s="136" t="n">
        <v>354.4</v>
      </c>
      <c r="P56" s="136" t="n">
        <v>411.8895</v>
      </c>
      <c r="Q56" s="136" t="n">
        <v>439.4532</v>
      </c>
      <c r="R56" s="136" t="n">
        <v>577.8341</v>
      </c>
      <c r="S56" s="136" t="n">
        <v>774.8542</v>
      </c>
      <c r="T56" s="136" t="n">
        <v>828.0606</v>
      </c>
      <c r="U56" s="136" t="n">
        <v>947.4337</v>
      </c>
      <c r="V56" s="133" t="n">
        <v>522.565</v>
      </c>
      <c r="W56" s="136" t="n">
        <v>872.6</v>
      </c>
      <c r="X56" s="137" t="n">
        <v>876.9137</v>
      </c>
      <c r="Y56" s="136" t="n">
        <v>953.4</v>
      </c>
      <c r="Z56" s="136" t="n">
        <v>1116.7071</v>
      </c>
      <c r="AA56" s="136" t="n">
        <v>993.0886</v>
      </c>
      <c r="AB56" s="136" t="n">
        <v>878.5409</v>
      </c>
      <c r="AC56" s="136" t="n">
        <v>927.1972</v>
      </c>
      <c r="AD56" s="136" t="n">
        <v>957.3953</v>
      </c>
      <c r="AE56" s="136" t="n">
        <v>1113.3828</v>
      </c>
      <c r="AF56" s="136" t="n">
        <v>263.3</v>
      </c>
      <c r="AG56" s="136" t="n">
        <v>208.6</v>
      </c>
      <c r="AH56" s="137" t="n">
        <v>521.6739</v>
      </c>
      <c r="AI56" s="136" t="n">
        <v>526.6</v>
      </c>
      <c r="AJ56" s="136" t="n">
        <v>513.527</v>
      </c>
      <c r="AK56" s="136" t="n">
        <v>539.4481</v>
      </c>
      <c r="AL56" s="136" t="n">
        <v>727.7546</v>
      </c>
      <c r="AM56" s="136" t="n">
        <v>894.486</v>
      </c>
      <c r="AN56" s="136" t="n">
        <v>1220.0769</v>
      </c>
      <c r="AO56" s="136" t="n">
        <v>2059.2014</v>
      </c>
    </row>
    <row r="57" s="132" customFormat="true" ht="15" hidden="false" customHeight="true" outlineLevel="0" collapsed="false">
      <c r="A57" s="82" t="s">
        <v>90</v>
      </c>
      <c r="B57" s="140" t="n">
        <v>68645.5568</v>
      </c>
      <c r="C57" s="141" t="n">
        <v>124921.5</v>
      </c>
      <c r="D57" s="66" t="n">
        <v>132216.3293</v>
      </c>
      <c r="E57" s="66" t="n">
        <v>144209.5</v>
      </c>
      <c r="F57" s="66" t="n">
        <v>149203.5909</v>
      </c>
      <c r="G57" s="66" t="n">
        <v>165230.3</v>
      </c>
      <c r="H57" s="66" t="n">
        <v>157663.1041</v>
      </c>
      <c r="I57" s="66" t="n">
        <v>191367.8811</v>
      </c>
      <c r="J57" s="66" t="n">
        <v>195257.8887</v>
      </c>
      <c r="K57" s="66" t="n">
        <v>232987.0261</v>
      </c>
      <c r="L57" s="140" t="n">
        <v>6885.7548</v>
      </c>
      <c r="M57" s="140" t="n">
        <v>8332.7</v>
      </c>
      <c r="N57" s="140" t="n">
        <v>8159.1</v>
      </c>
      <c r="O57" s="140" t="n">
        <v>9349.1</v>
      </c>
      <c r="P57" s="140" t="n">
        <v>10065.1408</v>
      </c>
      <c r="Q57" s="140" t="n">
        <v>12905.7326</v>
      </c>
      <c r="R57" s="140" t="n">
        <v>14522.9614</v>
      </c>
      <c r="S57" s="140" t="n">
        <v>15969.7214</v>
      </c>
      <c r="T57" s="140" t="n">
        <v>18619.3588</v>
      </c>
      <c r="U57" s="140" t="n">
        <v>17687.5751</v>
      </c>
      <c r="V57" s="140" t="n">
        <v>10014.7523</v>
      </c>
      <c r="W57" s="140" t="n">
        <v>17465.1</v>
      </c>
      <c r="X57" s="140" t="n">
        <v>20135.476</v>
      </c>
      <c r="Y57" s="140" t="n">
        <v>18250.1</v>
      </c>
      <c r="Z57" s="140" t="n">
        <v>21489.5819</v>
      </c>
      <c r="AA57" s="140" t="n">
        <v>22615.202</v>
      </c>
      <c r="AB57" s="140" t="n">
        <v>22474.6606</v>
      </c>
      <c r="AC57" s="140" t="n">
        <v>27300.8814</v>
      </c>
      <c r="AD57" s="140" t="n">
        <v>27779.542</v>
      </c>
      <c r="AE57" s="140" t="n">
        <v>38614.0603</v>
      </c>
      <c r="AF57" s="142" t="n">
        <v>51745.0497</v>
      </c>
      <c r="AG57" s="65" t="n">
        <v>99123.7</v>
      </c>
      <c r="AH57" s="140" t="n">
        <v>103921.7427</v>
      </c>
      <c r="AI57" s="65" t="n">
        <v>116610.3</v>
      </c>
      <c r="AJ57" s="65" t="n">
        <v>117648.8682</v>
      </c>
      <c r="AK57" s="65" t="n">
        <v>129709.3</v>
      </c>
      <c r="AL57" s="65" t="n">
        <v>120665.4821</v>
      </c>
      <c r="AM57" s="65" t="n">
        <v>148097.2783</v>
      </c>
      <c r="AN57" s="65" t="n">
        <v>148858.9879</v>
      </c>
      <c r="AO57" s="65" t="n">
        <v>176685.3907</v>
      </c>
    </row>
    <row r="58" customFormat="false" ht="15" hidden="false" customHeight="true" outlineLevel="0" collapsed="false">
      <c r="A58" s="84" t="s">
        <v>91</v>
      </c>
      <c r="B58" s="133" t="n">
        <v>3925.7889</v>
      </c>
      <c r="C58" s="139" t="n">
        <v>8103.8</v>
      </c>
      <c r="D58" s="139" t="n">
        <v>8618.749</v>
      </c>
      <c r="E58" s="72" t="n">
        <v>8640.3</v>
      </c>
      <c r="F58" s="72" t="n">
        <v>10356.8482</v>
      </c>
      <c r="G58" s="72" t="n">
        <v>9999.4795</v>
      </c>
      <c r="H58" s="72" t="n">
        <v>10527.2109</v>
      </c>
      <c r="I58" s="72" t="n">
        <v>12909.3447</v>
      </c>
      <c r="J58" s="72" t="n">
        <v>11580.6385</v>
      </c>
      <c r="K58" s="72" t="n">
        <v>14303.1587</v>
      </c>
      <c r="L58" s="133" t="n">
        <v>979.8201</v>
      </c>
      <c r="M58" s="136" t="n">
        <v>1166.4</v>
      </c>
      <c r="N58" s="137" t="n">
        <v>1032.4</v>
      </c>
      <c r="O58" s="136" t="n">
        <v>1030.7</v>
      </c>
      <c r="P58" s="136" t="n">
        <v>1303.0008</v>
      </c>
      <c r="Q58" s="136" t="n">
        <v>1297.2537</v>
      </c>
      <c r="R58" s="136" t="n">
        <v>1417.7119</v>
      </c>
      <c r="S58" s="136" t="n">
        <v>1709.5385</v>
      </c>
      <c r="T58" s="136" t="n">
        <v>2117.4466</v>
      </c>
      <c r="U58" s="136" t="n">
        <v>2679.953</v>
      </c>
      <c r="V58" s="133" t="n">
        <v>1062.3539</v>
      </c>
      <c r="W58" s="136" t="n">
        <v>817.8</v>
      </c>
      <c r="X58" s="137" t="n">
        <v>1928.7577</v>
      </c>
      <c r="Y58" s="136" t="n">
        <v>2278.5</v>
      </c>
      <c r="Z58" s="136" t="n">
        <v>2388.8779</v>
      </c>
      <c r="AA58" s="136" t="n">
        <v>2520.8454</v>
      </c>
      <c r="AB58" s="136" t="n">
        <v>2483.4043</v>
      </c>
      <c r="AC58" s="136" t="n">
        <v>2313.8822</v>
      </c>
      <c r="AD58" s="136" t="n">
        <v>1314.7598</v>
      </c>
      <c r="AE58" s="136" t="n">
        <v>2507.0902</v>
      </c>
      <c r="AF58" s="136" t="n">
        <v>1883.6149</v>
      </c>
      <c r="AG58" s="136" t="n">
        <v>6119.6</v>
      </c>
      <c r="AH58" s="137" t="n">
        <v>5657.5657</v>
      </c>
      <c r="AI58" s="136" t="n">
        <v>5331.1</v>
      </c>
      <c r="AJ58" s="136" t="n">
        <v>6664.9695</v>
      </c>
      <c r="AK58" s="136" t="n">
        <v>6181.3804</v>
      </c>
      <c r="AL58" s="136" t="n">
        <v>6626.0947</v>
      </c>
      <c r="AM58" s="136" t="n">
        <v>8885.924</v>
      </c>
      <c r="AN58" s="136" t="n">
        <v>8148.4321</v>
      </c>
      <c r="AO58" s="136" t="n">
        <v>9116.1155</v>
      </c>
    </row>
    <row r="59" s="13" customFormat="true" ht="15" hidden="false" customHeight="true" outlineLevel="0" collapsed="false">
      <c r="A59" s="147" t="s">
        <v>92</v>
      </c>
      <c r="B59" s="145" t="n">
        <v>124.1771</v>
      </c>
      <c r="C59" s="139" t="n">
        <v>144.1</v>
      </c>
      <c r="D59" s="139" t="n">
        <v>167.6228</v>
      </c>
      <c r="E59" s="72" t="n">
        <v>198.3</v>
      </c>
      <c r="F59" s="72" t="n">
        <v>244.8065</v>
      </c>
      <c r="G59" s="72" t="n">
        <v>240.3984</v>
      </c>
      <c r="H59" s="72" t="n">
        <v>178.0132</v>
      </c>
      <c r="I59" s="72" t="n">
        <v>218.9801</v>
      </c>
      <c r="J59" s="72" t="n">
        <v>192.665</v>
      </c>
      <c r="K59" s="72" t="n">
        <v>327.6253</v>
      </c>
      <c r="L59" s="145" t="n">
        <v>60.0754</v>
      </c>
      <c r="M59" s="137" t="n">
        <v>60.3</v>
      </c>
      <c r="N59" s="137" t="n">
        <v>69.5</v>
      </c>
      <c r="O59" s="137" t="n">
        <v>77.6</v>
      </c>
      <c r="P59" s="137" t="n">
        <v>107.3667</v>
      </c>
      <c r="Q59" s="137" t="n">
        <v>97.6726</v>
      </c>
      <c r="R59" s="137" t="n">
        <v>86.8847</v>
      </c>
      <c r="S59" s="137" t="n">
        <v>72.813</v>
      </c>
      <c r="T59" s="137" t="n">
        <v>96.0668</v>
      </c>
      <c r="U59" s="137" t="n">
        <v>114.2018</v>
      </c>
      <c r="V59" s="145" t="n">
        <v>43.4876</v>
      </c>
      <c r="W59" s="137" t="n">
        <v>64.1</v>
      </c>
      <c r="X59" s="137" t="n">
        <v>80.1793</v>
      </c>
      <c r="Y59" s="137" t="n">
        <v>82.9</v>
      </c>
      <c r="Z59" s="137" t="n">
        <v>70.5824</v>
      </c>
      <c r="AA59" s="137" t="n">
        <v>52.9127</v>
      </c>
      <c r="AB59" s="137" t="n">
        <v>73.4701</v>
      </c>
      <c r="AC59" s="137" t="n">
        <v>116.8372</v>
      </c>
      <c r="AD59" s="137" t="n">
        <v>74.7526</v>
      </c>
      <c r="AE59" s="137" t="n">
        <v>187.1895</v>
      </c>
      <c r="AF59" s="137" t="n">
        <v>20.6141</v>
      </c>
      <c r="AG59" s="137" t="n">
        <v>19.7</v>
      </c>
      <c r="AH59" s="137" t="n">
        <v>17.9631</v>
      </c>
      <c r="AI59" s="137" t="n">
        <v>37.9</v>
      </c>
      <c r="AJ59" s="137" t="n">
        <v>66.8574</v>
      </c>
      <c r="AK59" s="137" t="n">
        <v>89.8131</v>
      </c>
      <c r="AL59" s="137" t="n">
        <v>17.6584</v>
      </c>
      <c r="AM59" s="138" t="s">
        <v>46</v>
      </c>
      <c r="AN59" s="138" t="n">
        <v>21.8456</v>
      </c>
      <c r="AO59" s="138" t="n">
        <v>26.234</v>
      </c>
    </row>
    <row r="60" s="13" customFormat="true" ht="15" hidden="false" customHeight="true" outlineLevel="0" collapsed="false">
      <c r="A60" s="147" t="s">
        <v>93</v>
      </c>
      <c r="B60" s="145" t="n">
        <v>479.5851</v>
      </c>
      <c r="C60" s="139" t="n">
        <v>818.5</v>
      </c>
      <c r="D60" s="139" t="n">
        <v>775.5384</v>
      </c>
      <c r="E60" s="72" t="n">
        <v>785.7</v>
      </c>
      <c r="F60" s="72" t="n">
        <v>970.6982</v>
      </c>
      <c r="G60" s="72" t="n">
        <v>962.5628</v>
      </c>
      <c r="H60" s="72" t="n">
        <v>1081.5451</v>
      </c>
      <c r="I60" s="72" t="n">
        <v>1131.638</v>
      </c>
      <c r="J60" s="72" t="n">
        <v>1211.4672</v>
      </c>
      <c r="K60" s="72" t="n">
        <v>1268.0456</v>
      </c>
      <c r="L60" s="145" t="n">
        <v>84.6828</v>
      </c>
      <c r="M60" s="137" t="n">
        <v>121.2</v>
      </c>
      <c r="N60" s="137" t="n">
        <v>122.2</v>
      </c>
      <c r="O60" s="137" t="n">
        <v>112.2</v>
      </c>
      <c r="P60" s="137" t="n">
        <v>155.5328</v>
      </c>
      <c r="Q60" s="137" t="n">
        <v>119.382</v>
      </c>
      <c r="R60" s="137" t="n">
        <v>107.1292</v>
      </c>
      <c r="S60" s="137" t="n">
        <v>178.7044</v>
      </c>
      <c r="T60" s="137" t="n">
        <v>193.1247</v>
      </c>
      <c r="U60" s="137" t="n">
        <v>208.3988</v>
      </c>
      <c r="V60" s="145" t="n">
        <v>145.0468</v>
      </c>
      <c r="W60" s="137" t="n">
        <v>241.3</v>
      </c>
      <c r="X60" s="137" t="n">
        <v>149.8894</v>
      </c>
      <c r="Y60" s="137" t="n">
        <v>188.9</v>
      </c>
      <c r="Z60" s="137" t="n">
        <v>434.702</v>
      </c>
      <c r="AA60" s="137" t="n">
        <v>417.4664</v>
      </c>
      <c r="AB60" s="137" t="n">
        <v>433.4682</v>
      </c>
      <c r="AC60" s="137" t="n">
        <v>506.0783</v>
      </c>
      <c r="AD60" s="137" t="n">
        <v>560.26</v>
      </c>
      <c r="AE60" s="137" t="n">
        <v>341.3616</v>
      </c>
      <c r="AF60" s="137" t="n">
        <v>249.8555</v>
      </c>
      <c r="AG60" s="137" t="n">
        <v>456</v>
      </c>
      <c r="AH60" s="137" t="n">
        <v>503.4603</v>
      </c>
      <c r="AI60" s="137" t="n">
        <v>484.7</v>
      </c>
      <c r="AJ60" s="137" t="n">
        <v>380.4634</v>
      </c>
      <c r="AK60" s="137" t="n">
        <v>425.7144</v>
      </c>
      <c r="AL60" s="137" t="n">
        <v>540.9477</v>
      </c>
      <c r="AM60" s="138" t="s">
        <v>46</v>
      </c>
      <c r="AN60" s="138" t="n">
        <v>458.0825</v>
      </c>
      <c r="AO60" s="138" t="n">
        <v>718.2852</v>
      </c>
    </row>
    <row r="61" customFormat="false" ht="15" hidden="false" customHeight="true" outlineLevel="0" collapsed="false">
      <c r="A61" s="84" t="s">
        <v>94</v>
      </c>
      <c r="B61" s="133" t="n">
        <v>6166.2638</v>
      </c>
      <c r="C61" s="139" t="n">
        <v>11435.4</v>
      </c>
      <c r="D61" s="139" t="n">
        <v>11977.3369</v>
      </c>
      <c r="E61" s="72" t="n">
        <v>15590.2</v>
      </c>
      <c r="F61" s="72" t="n">
        <v>17038.8189</v>
      </c>
      <c r="G61" s="72" t="n">
        <v>15840.0742</v>
      </c>
      <c r="H61" s="72" t="n">
        <v>16878.5774</v>
      </c>
      <c r="I61" s="72" t="n">
        <v>20848.0271</v>
      </c>
      <c r="J61" s="72" t="n">
        <v>26038.1598</v>
      </c>
      <c r="K61" s="72" t="n">
        <v>30031.7703</v>
      </c>
      <c r="L61" s="133" t="n">
        <v>828.2689</v>
      </c>
      <c r="M61" s="136" t="n">
        <v>2049.1</v>
      </c>
      <c r="N61" s="137" t="n">
        <v>1900.7</v>
      </c>
      <c r="O61" s="136" t="n">
        <v>2329.9</v>
      </c>
      <c r="P61" s="136" t="n">
        <v>2240.7237</v>
      </c>
      <c r="Q61" s="136" t="n">
        <v>2488.922</v>
      </c>
      <c r="R61" s="136" t="n">
        <v>2896.6443</v>
      </c>
      <c r="S61" s="136" t="n">
        <v>3060.013</v>
      </c>
      <c r="T61" s="136" t="n">
        <v>3484.2511</v>
      </c>
      <c r="U61" s="136" t="n">
        <v>3517.3113</v>
      </c>
      <c r="V61" s="133" t="n">
        <v>1011.4592</v>
      </c>
      <c r="W61" s="136" t="n">
        <v>1455.2</v>
      </c>
      <c r="X61" s="137" t="n">
        <v>1606.0661</v>
      </c>
      <c r="Y61" s="136" t="n">
        <v>1995.5</v>
      </c>
      <c r="Z61" s="136" t="n">
        <v>2261.1948</v>
      </c>
      <c r="AA61" s="136" t="n">
        <v>2127.536</v>
      </c>
      <c r="AB61" s="136" t="n">
        <v>2557.2598</v>
      </c>
      <c r="AC61" s="136" t="n">
        <v>2989.4246</v>
      </c>
      <c r="AD61" s="136" t="n">
        <v>3729.7049</v>
      </c>
      <c r="AE61" s="136" t="n">
        <v>5299.9901</v>
      </c>
      <c r="AF61" s="136" t="n">
        <v>4326.5357</v>
      </c>
      <c r="AG61" s="136" t="n">
        <v>7931.1</v>
      </c>
      <c r="AH61" s="137" t="n">
        <v>8470.5946</v>
      </c>
      <c r="AI61" s="136" t="n">
        <v>11264.8</v>
      </c>
      <c r="AJ61" s="136" t="n">
        <v>12536.9004</v>
      </c>
      <c r="AK61" s="136" t="n">
        <v>11223.6162</v>
      </c>
      <c r="AL61" s="136" t="n">
        <v>11424.6733</v>
      </c>
      <c r="AM61" s="136" t="n">
        <v>14798.5895</v>
      </c>
      <c r="AN61" s="136" t="n">
        <v>18824.2038</v>
      </c>
      <c r="AO61" s="136" t="n">
        <v>21214.4689</v>
      </c>
    </row>
    <row r="62" customFormat="false" ht="15" hidden="false" customHeight="true" outlineLevel="0" collapsed="false">
      <c r="A62" s="84" t="s">
        <v>95</v>
      </c>
      <c r="B62" s="133" t="n">
        <v>445.6153</v>
      </c>
      <c r="C62" s="139" t="n">
        <v>1065.2</v>
      </c>
      <c r="D62" s="139" t="n">
        <v>1092.9368</v>
      </c>
      <c r="E62" s="72" t="n">
        <v>1761.8</v>
      </c>
      <c r="F62" s="72" t="n">
        <v>2295.2714</v>
      </c>
      <c r="G62" s="72" t="n">
        <v>2223.6145</v>
      </c>
      <c r="H62" s="72" t="n">
        <v>1846.8608</v>
      </c>
      <c r="I62" s="72" t="n">
        <v>2329.8655</v>
      </c>
      <c r="J62" s="72" t="n">
        <v>1817.7709</v>
      </c>
      <c r="K62" s="72" t="n">
        <v>2249.9674</v>
      </c>
      <c r="L62" s="133" t="n">
        <v>244.8347</v>
      </c>
      <c r="M62" s="136" t="n">
        <v>312.8</v>
      </c>
      <c r="N62" s="137" t="n">
        <v>291.8</v>
      </c>
      <c r="O62" s="136" t="n">
        <v>210.7</v>
      </c>
      <c r="P62" s="136" t="n">
        <v>607.9511</v>
      </c>
      <c r="Q62" s="136" t="n">
        <v>697.2181</v>
      </c>
      <c r="R62" s="136" t="n">
        <v>811.5032</v>
      </c>
      <c r="S62" s="136" t="n">
        <v>825.8504</v>
      </c>
      <c r="T62" s="136" t="n">
        <v>895.9815</v>
      </c>
      <c r="U62" s="136" t="n">
        <v>994.6115</v>
      </c>
      <c r="V62" s="133" t="n">
        <v>46.1868</v>
      </c>
      <c r="W62" s="136" t="n">
        <v>134.6</v>
      </c>
      <c r="X62" s="137" t="n">
        <v>134.7443</v>
      </c>
      <c r="Y62" s="136" t="n">
        <v>406.8</v>
      </c>
      <c r="Z62" s="136" t="n">
        <v>215.5896</v>
      </c>
      <c r="AA62" s="136" t="n">
        <v>120.8838</v>
      </c>
      <c r="AB62" s="136" t="n">
        <v>123.1114</v>
      </c>
      <c r="AC62" s="136" t="n">
        <v>135.864</v>
      </c>
      <c r="AD62" s="136" t="n">
        <v>131.205</v>
      </c>
      <c r="AE62" s="136" t="n">
        <v>164.5008</v>
      </c>
      <c r="AF62" s="136" t="n">
        <v>154.5938</v>
      </c>
      <c r="AG62" s="136" t="n">
        <v>617.8</v>
      </c>
      <c r="AH62" s="137" t="n">
        <v>666.3866</v>
      </c>
      <c r="AI62" s="136" t="n">
        <v>1144.3</v>
      </c>
      <c r="AJ62" s="136" t="n">
        <v>1471.7307</v>
      </c>
      <c r="AK62" s="136" t="n">
        <v>1405.5126</v>
      </c>
      <c r="AL62" s="136" t="n">
        <v>912.2462</v>
      </c>
      <c r="AM62" s="136" t="n">
        <v>1368.1511</v>
      </c>
      <c r="AN62" s="136" t="n">
        <v>790.5844</v>
      </c>
      <c r="AO62" s="136" t="n">
        <v>1090.8551</v>
      </c>
    </row>
    <row r="63" customFormat="false" ht="15" hidden="false" customHeight="true" outlineLevel="0" collapsed="false">
      <c r="A63" s="84" t="s">
        <v>96</v>
      </c>
      <c r="B63" s="133" t="n">
        <v>646.848</v>
      </c>
      <c r="C63" s="139" t="n">
        <v>1356.4</v>
      </c>
      <c r="D63" s="139" t="n">
        <v>1496.2092</v>
      </c>
      <c r="E63" s="72" t="n">
        <v>1972.9</v>
      </c>
      <c r="F63" s="72" t="n">
        <v>2104.0779</v>
      </c>
      <c r="G63" s="72" t="n">
        <v>1787.6922</v>
      </c>
      <c r="H63" s="72" t="n">
        <v>1802.2346</v>
      </c>
      <c r="I63" s="72" t="n">
        <v>1957.2208</v>
      </c>
      <c r="J63" s="72" t="n">
        <v>1680.8438</v>
      </c>
      <c r="K63" s="72" t="n">
        <v>1153.7057</v>
      </c>
      <c r="L63" s="133" t="n">
        <v>62.4322</v>
      </c>
      <c r="M63" s="136" t="n">
        <v>108</v>
      </c>
      <c r="N63" s="137" t="n">
        <v>103.9</v>
      </c>
      <c r="O63" s="136" t="n">
        <v>105.1</v>
      </c>
      <c r="P63" s="136" t="n">
        <v>120.3946</v>
      </c>
      <c r="Q63" s="136" t="n">
        <v>95.8181</v>
      </c>
      <c r="R63" s="136" t="n">
        <v>107.6637</v>
      </c>
      <c r="S63" s="136" t="n">
        <v>99.3159</v>
      </c>
      <c r="T63" s="136" t="n">
        <v>107.8839</v>
      </c>
      <c r="U63" s="136" t="n">
        <v>133.8708</v>
      </c>
      <c r="V63" s="133" t="n">
        <v>38.4569</v>
      </c>
      <c r="W63" s="136" t="n">
        <v>69.2</v>
      </c>
      <c r="X63" s="137" t="n">
        <v>61.7377</v>
      </c>
      <c r="Y63" s="136" t="n">
        <v>86.2</v>
      </c>
      <c r="Z63" s="136" t="n">
        <v>122.8227</v>
      </c>
      <c r="AA63" s="136" t="n">
        <v>257.3776</v>
      </c>
      <c r="AB63" s="136" t="n">
        <v>210.8258</v>
      </c>
      <c r="AC63" s="136" t="n">
        <v>132.3305</v>
      </c>
      <c r="AD63" s="136" t="n">
        <v>175.7241</v>
      </c>
      <c r="AE63" s="136" t="n">
        <v>223.1457</v>
      </c>
      <c r="AF63" s="136" t="n">
        <v>545.9589</v>
      </c>
      <c r="AG63" s="136" t="n">
        <v>1179.2</v>
      </c>
      <c r="AH63" s="137" t="n">
        <v>1330.536</v>
      </c>
      <c r="AI63" s="136" t="n">
        <v>1781.7</v>
      </c>
      <c r="AJ63" s="136" t="n">
        <v>1860.8606</v>
      </c>
      <c r="AK63" s="136" t="n">
        <v>1434.4965</v>
      </c>
      <c r="AL63" s="136" t="n">
        <v>1483.7451</v>
      </c>
      <c r="AM63" s="136" t="n">
        <v>1725.5744</v>
      </c>
      <c r="AN63" s="136" t="n">
        <v>1397.2358</v>
      </c>
      <c r="AO63" s="136" t="n">
        <v>796.6892</v>
      </c>
    </row>
    <row r="64" customFormat="false" ht="15" hidden="false" customHeight="true" outlineLevel="0" collapsed="false">
      <c r="A64" s="84" t="s">
        <v>97</v>
      </c>
      <c r="B64" s="133" t="n">
        <v>6677.4547</v>
      </c>
      <c r="C64" s="139" t="n">
        <v>11930</v>
      </c>
      <c r="D64" s="139" t="n">
        <v>12206.7709</v>
      </c>
      <c r="E64" s="72" t="n">
        <v>13313.3</v>
      </c>
      <c r="F64" s="72" t="n">
        <v>12754.541</v>
      </c>
      <c r="G64" s="72" t="n">
        <v>14861.2582</v>
      </c>
      <c r="H64" s="72" t="n">
        <v>15636.34</v>
      </c>
      <c r="I64" s="72" t="n">
        <v>19478.9723</v>
      </c>
      <c r="J64" s="72" t="n">
        <v>20429.6033</v>
      </c>
      <c r="K64" s="72" t="n">
        <v>24358.9916</v>
      </c>
      <c r="L64" s="133" t="n">
        <v>1293.3025</v>
      </c>
      <c r="M64" s="136" t="n">
        <v>807.1</v>
      </c>
      <c r="N64" s="137" t="n">
        <v>888.8</v>
      </c>
      <c r="O64" s="136" t="n">
        <v>748.2</v>
      </c>
      <c r="P64" s="136" t="n">
        <v>955.0859</v>
      </c>
      <c r="Q64" s="136" t="n">
        <v>1039.1984</v>
      </c>
      <c r="R64" s="136" t="n">
        <v>1148.1949</v>
      </c>
      <c r="S64" s="136" t="n">
        <v>1394.1529</v>
      </c>
      <c r="T64" s="136" t="n">
        <v>1860.2376</v>
      </c>
      <c r="U64" s="136" t="n">
        <v>1588.1</v>
      </c>
      <c r="V64" s="133" t="n">
        <v>718.8658</v>
      </c>
      <c r="W64" s="136" t="n">
        <v>1538.7</v>
      </c>
      <c r="X64" s="137" t="n">
        <v>1357.4845</v>
      </c>
      <c r="Y64" s="136" t="n">
        <v>1548.3</v>
      </c>
      <c r="Z64" s="136" t="n">
        <v>1321.5221</v>
      </c>
      <c r="AA64" s="136" t="n">
        <v>1635.7546</v>
      </c>
      <c r="AB64" s="136" t="n">
        <v>1797.113</v>
      </c>
      <c r="AC64" s="136" t="n">
        <v>1894.0911</v>
      </c>
      <c r="AD64" s="136" t="n">
        <v>1325.1712</v>
      </c>
      <c r="AE64" s="136" t="n">
        <v>2060.0121</v>
      </c>
      <c r="AF64" s="136" t="n">
        <v>4665.2864</v>
      </c>
      <c r="AG64" s="136" t="n">
        <v>9584.1</v>
      </c>
      <c r="AH64" s="137" t="n">
        <v>9960.5004</v>
      </c>
      <c r="AI64" s="136" t="n">
        <v>11016.8</v>
      </c>
      <c r="AJ64" s="136" t="n">
        <v>10477.933</v>
      </c>
      <c r="AK64" s="136" t="n">
        <v>12186.3052</v>
      </c>
      <c r="AL64" s="136" t="n">
        <v>12691.0321</v>
      </c>
      <c r="AM64" s="136" t="n">
        <v>16190.7283</v>
      </c>
      <c r="AN64" s="136" t="n">
        <v>17244.1945</v>
      </c>
      <c r="AO64" s="136" t="n">
        <v>20710.8795</v>
      </c>
    </row>
    <row r="65" customFormat="false" ht="15" hidden="false" customHeight="true" outlineLevel="0" collapsed="false">
      <c r="A65" s="84" t="s">
        <v>98</v>
      </c>
      <c r="B65" s="133" t="n">
        <v>794.7788</v>
      </c>
      <c r="C65" s="139" t="n">
        <v>1399.6</v>
      </c>
      <c r="D65" s="139" t="n">
        <v>1444.4153</v>
      </c>
      <c r="E65" s="72" t="n">
        <v>2110.5</v>
      </c>
      <c r="F65" s="72" t="n">
        <v>2042.7949</v>
      </c>
      <c r="G65" s="72" t="n">
        <v>3243.7654</v>
      </c>
      <c r="H65" s="72" t="n">
        <v>4202.5614</v>
      </c>
      <c r="I65" s="72" t="n">
        <v>3059.6102</v>
      </c>
      <c r="J65" s="72" t="n">
        <v>3439.0973</v>
      </c>
      <c r="K65" s="72" t="n">
        <v>3697.1639</v>
      </c>
      <c r="L65" s="133" t="n">
        <v>82.1821</v>
      </c>
      <c r="M65" s="136" t="n">
        <v>83.2</v>
      </c>
      <c r="N65" s="137" t="n">
        <v>93.1</v>
      </c>
      <c r="O65" s="136" t="n">
        <v>184.4</v>
      </c>
      <c r="P65" s="136" t="n">
        <v>259.8905</v>
      </c>
      <c r="Q65" s="136" t="n">
        <v>272.036</v>
      </c>
      <c r="R65" s="136" t="n">
        <v>262.1993</v>
      </c>
      <c r="S65" s="136" t="n">
        <v>204.7373</v>
      </c>
      <c r="T65" s="136" t="n">
        <v>237.9655</v>
      </c>
      <c r="U65" s="136" t="n">
        <v>273.3088</v>
      </c>
      <c r="V65" s="133" t="n">
        <v>43.1189</v>
      </c>
      <c r="W65" s="136" t="n">
        <v>521.1</v>
      </c>
      <c r="X65" s="137" t="n">
        <v>622.555</v>
      </c>
      <c r="Y65" s="136" t="n">
        <v>529.2</v>
      </c>
      <c r="Z65" s="136" t="n">
        <v>610.747</v>
      </c>
      <c r="AA65" s="136" t="n">
        <v>612.9687</v>
      </c>
      <c r="AB65" s="136" t="n">
        <v>607.4487</v>
      </c>
      <c r="AC65" s="136" t="n">
        <v>179.4946</v>
      </c>
      <c r="AD65" s="136" t="n">
        <v>902.0691</v>
      </c>
      <c r="AE65" s="136" t="n">
        <v>1074.5815</v>
      </c>
      <c r="AF65" s="136" t="n">
        <v>669.4778</v>
      </c>
      <c r="AG65" s="136" t="n">
        <v>795.3</v>
      </c>
      <c r="AH65" s="137" t="n">
        <v>728.7223</v>
      </c>
      <c r="AI65" s="136" t="n">
        <v>1396.9</v>
      </c>
      <c r="AJ65" s="136" t="n">
        <v>1172.1574</v>
      </c>
      <c r="AK65" s="136" t="n">
        <v>2358.7607</v>
      </c>
      <c r="AL65" s="136" t="n">
        <v>3332.9134</v>
      </c>
      <c r="AM65" s="136" t="n">
        <v>2675.3783</v>
      </c>
      <c r="AN65" s="136" t="n">
        <v>2299.0627</v>
      </c>
      <c r="AO65" s="136" t="n">
        <v>2349.2736</v>
      </c>
    </row>
    <row r="66" customFormat="false" ht="15" hidden="false" customHeight="true" outlineLevel="0" collapsed="false">
      <c r="A66" s="84" t="s">
        <v>99</v>
      </c>
      <c r="B66" s="133" t="n">
        <v>26992.8192</v>
      </c>
      <c r="C66" s="139" t="n">
        <v>56870.6</v>
      </c>
      <c r="D66" s="139" t="n">
        <v>66317.1157</v>
      </c>
      <c r="E66" s="72" t="n">
        <v>64278.4</v>
      </c>
      <c r="F66" s="72" t="n">
        <v>66202.2186</v>
      </c>
      <c r="G66" s="72" t="n">
        <v>76896.1847</v>
      </c>
      <c r="H66" s="72" t="n">
        <v>68750.2963</v>
      </c>
      <c r="I66" s="72" t="n">
        <v>79076.8475</v>
      </c>
      <c r="J66" s="72" t="n">
        <v>83472.3161</v>
      </c>
      <c r="K66" s="72" t="n">
        <v>106274.9374</v>
      </c>
      <c r="L66" s="133" t="n">
        <v>1224.7361</v>
      </c>
      <c r="M66" s="136" t="n">
        <v>1912</v>
      </c>
      <c r="N66" s="137" t="n">
        <v>1901.6</v>
      </c>
      <c r="O66" s="136" t="n">
        <v>2026</v>
      </c>
      <c r="P66" s="136" t="n">
        <v>2219.4615</v>
      </c>
      <c r="Q66" s="136" t="n">
        <v>4738.0177</v>
      </c>
      <c r="R66" s="136" t="n">
        <v>5220.103</v>
      </c>
      <c r="S66" s="136" t="n">
        <v>5778.0224</v>
      </c>
      <c r="T66" s="136" t="n">
        <v>6669.4037</v>
      </c>
      <c r="U66" s="136" t="n">
        <v>5093.4996</v>
      </c>
      <c r="V66" s="133" t="n">
        <v>4211.6332</v>
      </c>
      <c r="W66" s="136" t="n">
        <v>5222.2</v>
      </c>
      <c r="X66" s="137" t="n">
        <v>6592.3513</v>
      </c>
      <c r="Y66" s="136" t="n">
        <v>6620.8</v>
      </c>
      <c r="Z66" s="136" t="n">
        <v>9123.8404</v>
      </c>
      <c r="AA66" s="136" t="n">
        <v>9506.003</v>
      </c>
      <c r="AB66" s="136" t="n">
        <v>8560.2509</v>
      </c>
      <c r="AC66" s="136" t="n">
        <v>11933.1848</v>
      </c>
      <c r="AD66" s="136" t="n">
        <v>11968.6951</v>
      </c>
      <c r="AE66" s="136" t="n">
        <v>17381.6455</v>
      </c>
      <c r="AF66" s="136" t="n">
        <v>21556.4499</v>
      </c>
      <c r="AG66" s="136" t="n">
        <v>49736.4</v>
      </c>
      <c r="AH66" s="137" t="n">
        <v>57823.2072</v>
      </c>
      <c r="AI66" s="136" t="n">
        <v>55631.5</v>
      </c>
      <c r="AJ66" s="136" t="n">
        <v>54858.9167</v>
      </c>
      <c r="AK66" s="136" t="n">
        <v>62652.164</v>
      </c>
      <c r="AL66" s="136" t="n">
        <v>54969.9424</v>
      </c>
      <c r="AM66" s="136" t="n">
        <v>61365.6403</v>
      </c>
      <c r="AN66" s="136" t="n">
        <v>64834.2173</v>
      </c>
      <c r="AO66" s="136" t="n">
        <v>83799.7923</v>
      </c>
    </row>
    <row r="67" customFormat="false" ht="15" hidden="false" customHeight="true" outlineLevel="0" collapsed="false">
      <c r="A67" s="84" t="s">
        <v>100</v>
      </c>
      <c r="B67" s="133" t="n">
        <v>480.9224</v>
      </c>
      <c r="C67" s="139" t="n">
        <v>626.8</v>
      </c>
      <c r="D67" s="139" t="n">
        <v>669.1269</v>
      </c>
      <c r="E67" s="72" t="n">
        <v>1004.9</v>
      </c>
      <c r="F67" s="72" t="n">
        <v>937.1918</v>
      </c>
      <c r="G67" s="72" t="n">
        <v>883.5541</v>
      </c>
      <c r="H67" s="72" t="n">
        <v>893.7705</v>
      </c>
      <c r="I67" s="72" t="n">
        <v>993.8761</v>
      </c>
      <c r="J67" s="72" t="n">
        <v>1197.259</v>
      </c>
      <c r="K67" s="72" t="n">
        <v>1604.2298</v>
      </c>
      <c r="L67" s="133" t="n">
        <v>185.1071</v>
      </c>
      <c r="M67" s="136" t="n">
        <v>247.7</v>
      </c>
      <c r="N67" s="137" t="n">
        <v>249.6</v>
      </c>
      <c r="O67" s="136" t="n">
        <v>248.6</v>
      </c>
      <c r="P67" s="136" t="n">
        <v>345.6027</v>
      </c>
      <c r="Q67" s="136" t="n">
        <v>327.4443</v>
      </c>
      <c r="R67" s="136" t="n">
        <v>339.7334</v>
      </c>
      <c r="S67" s="136" t="n">
        <v>373.0268</v>
      </c>
      <c r="T67" s="136" t="n">
        <v>435.0703</v>
      </c>
      <c r="U67" s="136" t="n">
        <v>486.9364</v>
      </c>
      <c r="V67" s="133" t="n">
        <v>137.3562</v>
      </c>
      <c r="W67" s="136" t="n">
        <v>225.5</v>
      </c>
      <c r="X67" s="137" t="n">
        <v>198.0599</v>
      </c>
      <c r="Y67" s="136" t="n">
        <v>201.5</v>
      </c>
      <c r="Z67" s="136" t="n">
        <v>233.0741</v>
      </c>
      <c r="AA67" s="136" t="n">
        <v>181.7675</v>
      </c>
      <c r="AB67" s="136" t="n">
        <v>161.4247</v>
      </c>
      <c r="AC67" s="136" t="n">
        <v>169.5813</v>
      </c>
      <c r="AD67" s="136" t="n">
        <v>211.4334</v>
      </c>
      <c r="AE67" s="136" t="n">
        <v>291.7422</v>
      </c>
      <c r="AF67" s="136" t="n">
        <v>158.4591</v>
      </c>
      <c r="AG67" s="136" t="n">
        <v>153.6</v>
      </c>
      <c r="AH67" s="137" t="n">
        <v>221.4222</v>
      </c>
      <c r="AI67" s="136" t="n">
        <v>554.8</v>
      </c>
      <c r="AJ67" s="136" t="n">
        <v>358.515</v>
      </c>
      <c r="AK67" s="136" t="n">
        <v>374.3423</v>
      </c>
      <c r="AL67" s="136" t="n">
        <v>392.6124</v>
      </c>
      <c r="AM67" s="136" t="n">
        <v>451.268</v>
      </c>
      <c r="AN67" s="136" t="n">
        <v>550.7553</v>
      </c>
      <c r="AO67" s="136" t="n">
        <v>825.5512</v>
      </c>
    </row>
    <row r="68" customFormat="false" ht="15" hidden="false" customHeight="true" outlineLevel="0" collapsed="false">
      <c r="A68" s="84" t="s">
        <v>101</v>
      </c>
      <c r="B68" s="133" t="n">
        <v>2341.975</v>
      </c>
      <c r="C68" s="139" t="n">
        <v>3338.2</v>
      </c>
      <c r="D68" s="139" t="n">
        <v>3679.4937</v>
      </c>
      <c r="E68" s="72" t="n">
        <v>5246.3</v>
      </c>
      <c r="F68" s="72" t="n">
        <v>4925.604</v>
      </c>
      <c r="G68" s="72" t="n">
        <v>4227.6934</v>
      </c>
      <c r="H68" s="72" t="n">
        <v>3639.5901</v>
      </c>
      <c r="I68" s="72" t="n">
        <v>4572.7079</v>
      </c>
      <c r="J68" s="72" t="n">
        <v>4446.8107</v>
      </c>
      <c r="K68" s="72" t="n">
        <v>4543.9589</v>
      </c>
      <c r="L68" s="133" t="n">
        <v>749.5746</v>
      </c>
      <c r="M68" s="136" t="n">
        <v>149.3</v>
      </c>
      <c r="N68" s="137" t="n">
        <v>99.4</v>
      </c>
      <c r="O68" s="136" t="n">
        <v>82.2</v>
      </c>
      <c r="P68" s="136" t="n">
        <v>82.1614</v>
      </c>
      <c r="Q68" s="136" t="n">
        <v>83.8167</v>
      </c>
      <c r="R68" s="136" t="n">
        <v>103.19</v>
      </c>
      <c r="S68" s="136" t="n">
        <v>115.2818</v>
      </c>
      <c r="T68" s="136" t="n">
        <v>124.224</v>
      </c>
      <c r="U68" s="136" t="n">
        <v>146.2685</v>
      </c>
      <c r="V68" s="133" t="n">
        <v>115.2637</v>
      </c>
      <c r="W68" s="136" t="n">
        <v>312.1</v>
      </c>
      <c r="X68" s="137" t="n">
        <v>313.7454</v>
      </c>
      <c r="Y68" s="136" t="n">
        <v>377.2</v>
      </c>
      <c r="Z68" s="136" t="n">
        <v>504.1986</v>
      </c>
      <c r="AA68" s="136" t="n">
        <v>630.4402</v>
      </c>
      <c r="AB68" s="136" t="n">
        <v>202.4948</v>
      </c>
      <c r="AC68" s="136" t="n">
        <v>608.0086</v>
      </c>
      <c r="AD68" s="136" t="n">
        <v>269.2559</v>
      </c>
      <c r="AE68" s="136" t="n">
        <v>459.5885</v>
      </c>
      <c r="AF68" s="136" t="n">
        <v>1477.1367</v>
      </c>
      <c r="AG68" s="136" t="n">
        <v>2876.8</v>
      </c>
      <c r="AH68" s="137" t="n">
        <v>3266.3527</v>
      </c>
      <c r="AI68" s="136" t="n">
        <v>4786.9</v>
      </c>
      <c r="AJ68" s="136" t="n">
        <v>4339.244</v>
      </c>
      <c r="AK68" s="136" t="n">
        <v>3513.4365</v>
      </c>
      <c r="AL68" s="136" t="n">
        <v>3333.9053</v>
      </c>
      <c r="AM68" s="136" t="n">
        <v>3849.4175</v>
      </c>
      <c r="AN68" s="136" t="n">
        <v>4053.3308</v>
      </c>
      <c r="AO68" s="136" t="n">
        <v>3938.1019</v>
      </c>
    </row>
    <row r="69" customFormat="false" ht="15" hidden="false" customHeight="true" outlineLevel="0" collapsed="false">
      <c r="A69" s="84" t="s">
        <v>102</v>
      </c>
      <c r="B69" s="133" t="n">
        <v>12304.0875</v>
      </c>
      <c r="C69" s="139" t="n">
        <v>16357.8</v>
      </c>
      <c r="D69" s="139" t="n">
        <v>11641.878</v>
      </c>
      <c r="E69" s="72" t="n">
        <v>13867.2</v>
      </c>
      <c r="F69" s="72" t="n">
        <v>13746.3601</v>
      </c>
      <c r="G69" s="72" t="n">
        <v>18996.5256</v>
      </c>
      <c r="H69" s="72" t="n">
        <v>15492.5364</v>
      </c>
      <c r="I69" s="72" t="n">
        <v>24035.6765</v>
      </c>
      <c r="J69" s="72" t="n">
        <v>21195.6278</v>
      </c>
      <c r="K69" s="72" t="n">
        <v>24000.7554</v>
      </c>
      <c r="L69" s="133" t="n">
        <v>361.1469</v>
      </c>
      <c r="M69" s="136" t="n">
        <v>559.9</v>
      </c>
      <c r="N69" s="137" t="n">
        <v>555.3</v>
      </c>
      <c r="O69" s="136" t="n">
        <v>749.3</v>
      </c>
      <c r="P69" s="136" t="n">
        <v>600.3139</v>
      </c>
      <c r="Q69" s="136" t="n">
        <v>585.602</v>
      </c>
      <c r="R69" s="136" t="n">
        <v>760.9832</v>
      </c>
      <c r="S69" s="136" t="n">
        <v>863.0803</v>
      </c>
      <c r="T69" s="136" t="n">
        <v>1009.8489</v>
      </c>
      <c r="U69" s="136" t="n">
        <v>1094.4259</v>
      </c>
      <c r="V69" s="133" t="n">
        <v>677.821</v>
      </c>
      <c r="W69" s="136" t="n">
        <v>1327.4</v>
      </c>
      <c r="X69" s="137" t="n">
        <v>1056.4349</v>
      </c>
      <c r="Y69" s="136" t="n">
        <v>1137.5</v>
      </c>
      <c r="Z69" s="136" t="n">
        <v>1107.7977</v>
      </c>
      <c r="AA69" s="136" t="n">
        <v>973.0893</v>
      </c>
      <c r="AB69" s="136" t="n">
        <v>712.9577</v>
      </c>
      <c r="AC69" s="136" t="n">
        <v>1164.6787</v>
      </c>
      <c r="AD69" s="136" t="n">
        <v>1188.3454</v>
      </c>
      <c r="AE69" s="136" t="n">
        <v>2080.0719</v>
      </c>
      <c r="AF69" s="136" t="n">
        <v>11265.1196</v>
      </c>
      <c r="AG69" s="136" t="n">
        <v>14470.5</v>
      </c>
      <c r="AH69" s="137" t="n">
        <v>10030.0933</v>
      </c>
      <c r="AI69" s="136" t="n">
        <v>11980.3</v>
      </c>
      <c r="AJ69" s="136" t="n">
        <v>12038.2485</v>
      </c>
      <c r="AK69" s="136" t="n">
        <v>17437.8343</v>
      </c>
      <c r="AL69" s="136" t="n">
        <v>14018.5955</v>
      </c>
      <c r="AM69" s="136" t="n">
        <v>22007.9175</v>
      </c>
      <c r="AN69" s="136" t="n">
        <v>18997.4335</v>
      </c>
      <c r="AO69" s="136" t="n">
        <v>20826.2576</v>
      </c>
    </row>
    <row r="70" customFormat="false" ht="15" hidden="false" customHeight="true" outlineLevel="0" collapsed="false">
      <c r="A70" s="84" t="s">
        <v>103</v>
      </c>
      <c r="B70" s="133" t="n">
        <v>2251.1819</v>
      </c>
      <c r="C70" s="139" t="n">
        <v>3533</v>
      </c>
      <c r="D70" s="139" t="n">
        <v>4242.0348</v>
      </c>
      <c r="E70" s="72" t="n">
        <v>4292.5</v>
      </c>
      <c r="F70" s="72" t="n">
        <v>4293.1287</v>
      </c>
      <c r="G70" s="72" t="n">
        <v>5860.2</v>
      </c>
      <c r="H70" s="72" t="n">
        <v>6445.42</v>
      </c>
      <c r="I70" s="72" t="n">
        <v>7573.2969</v>
      </c>
      <c r="J70" s="72" t="n">
        <v>5745.4468</v>
      </c>
      <c r="K70" s="72" t="n">
        <v>5554.2286</v>
      </c>
      <c r="L70" s="133" t="n">
        <v>634.184</v>
      </c>
      <c r="M70" s="136" t="n">
        <v>568.4</v>
      </c>
      <c r="N70" s="137" t="n">
        <v>623.3</v>
      </c>
      <c r="O70" s="136" t="n">
        <v>1240.2</v>
      </c>
      <c r="P70" s="136" t="n">
        <v>787.5231</v>
      </c>
      <c r="Q70" s="136" t="n">
        <v>855.0357</v>
      </c>
      <c r="R70" s="136" t="n">
        <v>995.3882</v>
      </c>
      <c r="S70" s="136" t="n">
        <v>1043.9467</v>
      </c>
      <c r="T70" s="136" t="n">
        <v>1114.855</v>
      </c>
      <c r="U70" s="136" t="n">
        <v>1070.3568</v>
      </c>
      <c r="V70" s="133" t="n">
        <v>976.0333</v>
      </c>
      <c r="W70" s="136" t="n">
        <v>1274.3</v>
      </c>
      <c r="X70" s="137" t="n">
        <v>2129.6284</v>
      </c>
      <c r="Y70" s="136" t="n">
        <v>988.2</v>
      </c>
      <c r="Z70" s="136" t="n">
        <v>1922.3115</v>
      </c>
      <c r="AA70" s="136" t="n">
        <v>1870.8113</v>
      </c>
      <c r="AB70" s="136" t="n">
        <v>1943.8373</v>
      </c>
      <c r="AC70" s="136" t="n">
        <v>2079.8454</v>
      </c>
      <c r="AD70" s="136" t="n">
        <v>2474.4968</v>
      </c>
      <c r="AE70" s="136" t="n">
        <v>2905.3151</v>
      </c>
      <c r="AF70" s="136" t="n">
        <v>640.9646</v>
      </c>
      <c r="AG70" s="136" t="n">
        <v>1690.4</v>
      </c>
      <c r="AH70" s="137" t="n">
        <v>1489.0733</v>
      </c>
      <c r="AI70" s="136" t="n">
        <v>2064.2</v>
      </c>
      <c r="AJ70" s="136" t="n">
        <v>1583.2941</v>
      </c>
      <c r="AK70" s="136" t="n">
        <v>3134.4</v>
      </c>
      <c r="AL70" s="136" t="n">
        <v>3506.1945</v>
      </c>
      <c r="AM70" s="136" t="n">
        <v>4449.5048</v>
      </c>
      <c r="AN70" s="136" t="n">
        <v>2156.095</v>
      </c>
      <c r="AO70" s="136" t="n">
        <v>1578.5567</v>
      </c>
    </row>
    <row r="71" customFormat="false" ht="15" hidden="false" customHeight="true" outlineLevel="0" collapsed="false">
      <c r="A71" s="84" t="s">
        <v>104</v>
      </c>
      <c r="B71" s="133" t="n">
        <v>5014.0591</v>
      </c>
      <c r="C71" s="139" t="n">
        <v>7941.9</v>
      </c>
      <c r="D71" s="139" t="n">
        <v>7887.1009</v>
      </c>
      <c r="E71" s="72" t="n">
        <v>11147.2</v>
      </c>
      <c r="F71" s="72" t="n">
        <v>11291.2307</v>
      </c>
      <c r="G71" s="72" t="n">
        <v>9207.2408</v>
      </c>
      <c r="H71" s="72" t="n">
        <v>10288.1474</v>
      </c>
      <c r="I71" s="72" t="n">
        <v>13181.8175</v>
      </c>
      <c r="J71" s="72" t="n">
        <v>12810.1825</v>
      </c>
      <c r="K71" s="72" t="n">
        <v>13618.4875</v>
      </c>
      <c r="L71" s="133" t="n">
        <v>95.4074</v>
      </c>
      <c r="M71" s="136" t="n">
        <v>187.2</v>
      </c>
      <c r="N71" s="137" t="n">
        <v>227.4</v>
      </c>
      <c r="O71" s="136" t="n">
        <v>204.2</v>
      </c>
      <c r="P71" s="136" t="n">
        <v>280.1321</v>
      </c>
      <c r="Q71" s="136" t="n">
        <v>208.3153</v>
      </c>
      <c r="R71" s="136" t="n">
        <v>265.6324</v>
      </c>
      <c r="S71" s="136" t="n">
        <v>251.238</v>
      </c>
      <c r="T71" s="136" t="n">
        <v>272.9992</v>
      </c>
      <c r="U71" s="136" t="n">
        <v>286.3319</v>
      </c>
      <c r="V71" s="133" t="n">
        <v>787.669</v>
      </c>
      <c r="W71" s="136" t="n">
        <v>4261.6</v>
      </c>
      <c r="X71" s="137" t="n">
        <v>3903.8421</v>
      </c>
      <c r="Y71" s="136" t="n">
        <v>1808.5</v>
      </c>
      <c r="Z71" s="136" t="n">
        <v>1172.3211</v>
      </c>
      <c r="AA71" s="136" t="n">
        <v>1707.3455</v>
      </c>
      <c r="AB71" s="136" t="n">
        <v>2607.5939</v>
      </c>
      <c r="AC71" s="136" t="n">
        <v>3077.5801</v>
      </c>
      <c r="AD71" s="136" t="n">
        <v>3453.6687</v>
      </c>
      <c r="AE71" s="136" t="n">
        <v>3637.8256</v>
      </c>
      <c r="AF71" s="136" t="n">
        <v>4130.9827</v>
      </c>
      <c r="AG71" s="136" t="n">
        <v>3493.2</v>
      </c>
      <c r="AH71" s="137" t="n">
        <v>3755.865</v>
      </c>
      <c r="AI71" s="136" t="n">
        <v>9134.4</v>
      </c>
      <c r="AJ71" s="136" t="n">
        <v>9838.7775</v>
      </c>
      <c r="AK71" s="136" t="n">
        <v>7291.58</v>
      </c>
      <c r="AL71" s="136" t="n">
        <v>7414.9211</v>
      </c>
      <c r="AM71" s="136" t="n">
        <v>9852.9994</v>
      </c>
      <c r="AN71" s="136" t="n">
        <v>9083.5146</v>
      </c>
      <c r="AO71" s="136" t="n">
        <v>9694.33</v>
      </c>
    </row>
    <row r="72" s="132" customFormat="true" ht="15" hidden="false" customHeight="true" outlineLevel="0" collapsed="false">
      <c r="A72" s="82" t="s">
        <v>105</v>
      </c>
      <c r="B72" s="140" t="n">
        <v>27109.8017</v>
      </c>
      <c r="C72" s="141" t="n">
        <v>50551</v>
      </c>
      <c r="D72" s="66" t="n">
        <v>56387.4533</v>
      </c>
      <c r="E72" s="66" t="n">
        <v>62857.2</v>
      </c>
      <c r="F72" s="66" t="n">
        <v>60608.9909</v>
      </c>
      <c r="G72" s="66" t="n">
        <v>62094.0211</v>
      </c>
      <c r="H72" s="66" t="n">
        <v>66949.29</v>
      </c>
      <c r="I72" s="66" t="n">
        <v>73971.2874</v>
      </c>
      <c r="J72" s="66" t="n">
        <v>84391.0848</v>
      </c>
      <c r="K72" s="66" t="n">
        <v>90544.3257</v>
      </c>
      <c r="L72" s="140" t="n">
        <v>2994.4287</v>
      </c>
      <c r="M72" s="140" t="n">
        <v>5347.1</v>
      </c>
      <c r="N72" s="140" t="n">
        <v>4861.1</v>
      </c>
      <c r="O72" s="140" t="n">
        <v>4937.4</v>
      </c>
      <c r="P72" s="140" t="n">
        <v>5398.1</v>
      </c>
      <c r="Q72" s="140" t="n">
        <v>5954.0178</v>
      </c>
      <c r="R72" s="140" t="n">
        <v>6562.475</v>
      </c>
      <c r="S72" s="140" t="n">
        <v>7783.7197</v>
      </c>
      <c r="T72" s="140" t="n">
        <v>9149.8027</v>
      </c>
      <c r="U72" s="140" t="n">
        <v>9437.2371</v>
      </c>
      <c r="V72" s="140" t="n">
        <v>2115.3689</v>
      </c>
      <c r="W72" s="140" t="n">
        <v>6843.8</v>
      </c>
      <c r="X72" s="140" t="n">
        <v>6576.3521</v>
      </c>
      <c r="Y72" s="140" t="n">
        <v>8002.7</v>
      </c>
      <c r="Z72" s="140" t="n">
        <v>4294.9</v>
      </c>
      <c r="AA72" s="140" t="n">
        <v>4166.4676</v>
      </c>
      <c r="AB72" s="140" t="n">
        <v>8980.3254</v>
      </c>
      <c r="AC72" s="140" t="n">
        <v>5660.8204</v>
      </c>
      <c r="AD72" s="140" t="n">
        <v>7112.5472</v>
      </c>
      <c r="AE72" s="140" t="n">
        <v>11108.9348</v>
      </c>
      <c r="AF72" s="142" t="n">
        <v>22000.0041</v>
      </c>
      <c r="AG72" s="65" t="n">
        <v>38360</v>
      </c>
      <c r="AH72" s="140" t="n">
        <v>44949.997</v>
      </c>
      <c r="AI72" s="65" t="n">
        <v>49917.2</v>
      </c>
      <c r="AJ72" s="65" t="n">
        <v>50916.1</v>
      </c>
      <c r="AK72" s="65" t="n">
        <v>51973.5357</v>
      </c>
      <c r="AL72" s="65" t="n">
        <v>51406.4896</v>
      </c>
      <c r="AM72" s="65" t="n">
        <v>60526.7473</v>
      </c>
      <c r="AN72" s="65" t="n">
        <v>68128.7349</v>
      </c>
      <c r="AO72" s="65" t="n">
        <v>69998.1538</v>
      </c>
    </row>
    <row r="73" customFormat="false" ht="15" hidden="false" customHeight="true" outlineLevel="0" collapsed="false">
      <c r="A73" s="84" t="s">
        <v>106</v>
      </c>
      <c r="B73" s="133" t="n">
        <v>210.5518</v>
      </c>
      <c r="C73" s="139" t="n">
        <v>280.2</v>
      </c>
      <c r="D73" s="139" t="n">
        <v>330.2255</v>
      </c>
      <c r="E73" s="72" t="n">
        <v>346.4</v>
      </c>
      <c r="F73" s="72" t="n">
        <v>348.4</v>
      </c>
      <c r="G73" s="72" t="n">
        <v>336.5369</v>
      </c>
      <c r="H73" s="72" t="n">
        <v>335.465</v>
      </c>
      <c r="I73" s="72" t="n">
        <v>415.7329</v>
      </c>
      <c r="J73" s="72" t="n">
        <v>431.491</v>
      </c>
      <c r="K73" s="72" t="n">
        <v>542.9126</v>
      </c>
      <c r="L73" s="133" t="n">
        <v>16.5859</v>
      </c>
      <c r="M73" s="136" t="n">
        <v>28.7</v>
      </c>
      <c r="N73" s="137" t="n">
        <v>21.2</v>
      </c>
      <c r="O73" s="136" t="n">
        <v>24.3</v>
      </c>
      <c r="P73" s="136" t="n">
        <v>26.7</v>
      </c>
      <c r="Q73" s="136" t="n">
        <v>20.3534</v>
      </c>
      <c r="R73" s="136" t="n">
        <v>20.6114</v>
      </c>
      <c r="S73" s="136" t="n">
        <v>17.3655</v>
      </c>
      <c r="T73" s="136" t="n">
        <v>29.1282</v>
      </c>
      <c r="U73" s="136" t="n">
        <v>35.5068</v>
      </c>
      <c r="V73" s="133" t="n">
        <v>100.0952</v>
      </c>
      <c r="W73" s="133" t="n">
        <v>114</v>
      </c>
      <c r="X73" s="145" t="n">
        <v>149.0216</v>
      </c>
      <c r="Y73" s="133" t="n">
        <v>135.9</v>
      </c>
      <c r="Z73" s="133" t="n">
        <v>149.3</v>
      </c>
      <c r="AA73" s="133" t="n">
        <v>128.2377</v>
      </c>
      <c r="AB73" s="133" t="n">
        <v>139.431</v>
      </c>
      <c r="AC73" s="145" t="n">
        <v>166.8581</v>
      </c>
      <c r="AD73" s="145" t="n">
        <v>194.4538</v>
      </c>
      <c r="AE73" s="145" t="n">
        <v>201.486</v>
      </c>
      <c r="AF73" s="136" t="n">
        <v>93.8707</v>
      </c>
      <c r="AG73" s="136" t="n">
        <v>137.5</v>
      </c>
      <c r="AH73" s="137" t="n">
        <v>160.0489</v>
      </c>
      <c r="AI73" s="136" t="n">
        <v>186.1</v>
      </c>
      <c r="AJ73" s="88" t="n">
        <v>172.5</v>
      </c>
      <c r="AK73" s="136" t="n">
        <v>187.9458</v>
      </c>
      <c r="AL73" s="136" t="n">
        <v>175.4226</v>
      </c>
      <c r="AM73" s="136" t="n">
        <v>231.5093</v>
      </c>
      <c r="AN73" s="136" t="n">
        <v>207.909</v>
      </c>
      <c r="AO73" s="136" t="n">
        <v>305.9198</v>
      </c>
    </row>
    <row r="74" customFormat="false" ht="15" hidden="false" customHeight="true" outlineLevel="0" collapsed="false">
      <c r="A74" s="84" t="s">
        <v>107</v>
      </c>
      <c r="B74" s="133" t="n">
        <v>12082.4571</v>
      </c>
      <c r="C74" s="139" t="n">
        <v>24692.8</v>
      </c>
      <c r="D74" s="139" t="n">
        <v>26883.8582</v>
      </c>
      <c r="E74" s="72" t="n">
        <v>29414.7</v>
      </c>
      <c r="F74" s="72" t="n">
        <v>27398.4</v>
      </c>
      <c r="G74" s="72" t="n">
        <v>25363.6782</v>
      </c>
      <c r="H74" s="72" t="n">
        <v>26436.5113</v>
      </c>
      <c r="I74" s="72" t="n">
        <v>29903.231</v>
      </c>
      <c r="J74" s="72" t="n">
        <v>36420.2173</v>
      </c>
      <c r="K74" s="72" t="n">
        <v>37344.7333</v>
      </c>
      <c r="L74" s="133" t="n">
        <v>2197.2335</v>
      </c>
      <c r="M74" s="136" t="n">
        <v>3926.8</v>
      </c>
      <c r="N74" s="137" t="n">
        <v>3568.1</v>
      </c>
      <c r="O74" s="136" t="n">
        <v>3722.7</v>
      </c>
      <c r="P74" s="136" t="n">
        <v>3984.5</v>
      </c>
      <c r="Q74" s="136" t="n">
        <v>4315.4925</v>
      </c>
      <c r="R74" s="136" t="n">
        <v>4671.5697</v>
      </c>
      <c r="S74" s="136" t="n">
        <v>5568.0641</v>
      </c>
      <c r="T74" s="136" t="n">
        <v>6513.4478</v>
      </c>
      <c r="U74" s="136" t="n">
        <v>6214.5882</v>
      </c>
      <c r="V74" s="133" t="n">
        <v>777.5805</v>
      </c>
      <c r="W74" s="133" t="n">
        <v>1498</v>
      </c>
      <c r="X74" s="145" t="n">
        <v>1613.0247</v>
      </c>
      <c r="Y74" s="133" t="n">
        <v>1743.6</v>
      </c>
      <c r="Z74" s="133" t="n">
        <v>1563.8</v>
      </c>
      <c r="AA74" s="133" t="n">
        <v>1856.5928</v>
      </c>
      <c r="AB74" s="133" t="n">
        <v>1967.0204</v>
      </c>
      <c r="AC74" s="145" t="n">
        <v>2969.6498</v>
      </c>
      <c r="AD74" s="145" t="n">
        <v>3783.6523</v>
      </c>
      <c r="AE74" s="145" t="n">
        <v>7520.6807</v>
      </c>
      <c r="AF74" s="136" t="n">
        <v>9107.6431</v>
      </c>
      <c r="AG74" s="136" t="n">
        <v>19268.1</v>
      </c>
      <c r="AH74" s="137" t="n">
        <v>21702.7115</v>
      </c>
      <c r="AI74" s="136" t="n">
        <v>23948.3</v>
      </c>
      <c r="AJ74" s="88" t="n">
        <v>21850.1</v>
      </c>
      <c r="AK74" s="136" t="n">
        <v>19191.5929</v>
      </c>
      <c r="AL74" s="136" t="n">
        <v>19797.9212</v>
      </c>
      <c r="AM74" s="136" t="n">
        <v>21365.5171</v>
      </c>
      <c r="AN74" s="136" t="n">
        <v>26123.1172</v>
      </c>
      <c r="AO74" s="136" t="n">
        <v>23609.4644</v>
      </c>
    </row>
    <row r="75" customFormat="false" ht="15" hidden="false" customHeight="true" outlineLevel="0" collapsed="false">
      <c r="A75" s="84" t="s">
        <v>154</v>
      </c>
      <c r="B75" s="133" t="n">
        <v>6979.6769</v>
      </c>
      <c r="C75" s="139" t="n">
        <v>13581.5</v>
      </c>
      <c r="D75" s="139" t="n">
        <v>13416.7798</v>
      </c>
      <c r="E75" s="72" t="n">
        <v>15834.1</v>
      </c>
      <c r="F75" s="72" t="n">
        <v>16200.9</v>
      </c>
      <c r="G75" s="72" t="n">
        <v>17741.5082</v>
      </c>
      <c r="H75" s="72" t="n">
        <v>19427.666</v>
      </c>
      <c r="I75" s="72" t="n">
        <v>20961.9672</v>
      </c>
      <c r="J75" s="72" t="n">
        <v>24230.948</v>
      </c>
      <c r="K75" s="72" t="n">
        <v>29065.6407</v>
      </c>
      <c r="L75" s="133" t="n">
        <v>463.65</v>
      </c>
      <c r="M75" s="136" t="n">
        <v>869.6</v>
      </c>
      <c r="N75" s="137" t="n">
        <v>879.3</v>
      </c>
      <c r="O75" s="136" t="n">
        <v>755.3</v>
      </c>
      <c r="P75" s="136" t="n">
        <v>835.2</v>
      </c>
      <c r="Q75" s="136" t="n">
        <v>1052.6985</v>
      </c>
      <c r="R75" s="136" t="n">
        <v>1158.8627</v>
      </c>
      <c r="S75" s="136" t="n">
        <v>1674.8809</v>
      </c>
      <c r="T75" s="136" t="n">
        <v>1970.2719</v>
      </c>
      <c r="U75" s="136" t="n">
        <v>2223.2795</v>
      </c>
      <c r="V75" s="133" t="n">
        <v>917.8803</v>
      </c>
      <c r="W75" s="133" t="n">
        <v>4360.4</v>
      </c>
      <c r="X75" s="145" t="n">
        <v>3887.7593</v>
      </c>
      <c r="Y75" s="133" t="n">
        <v>4961.1</v>
      </c>
      <c r="Z75" s="133" t="n">
        <v>1426.2</v>
      </c>
      <c r="AA75" s="133" t="n">
        <v>1139.3381</v>
      </c>
      <c r="AB75" s="133" t="n">
        <v>5844.8617</v>
      </c>
      <c r="AC75" s="145" t="n">
        <v>1098.5325</v>
      </c>
      <c r="AD75" s="145" t="n">
        <v>1799.3111</v>
      </c>
      <c r="AE75" s="145" t="n">
        <v>2027.2748</v>
      </c>
      <c r="AF75" s="136" t="n">
        <v>5598.1466</v>
      </c>
      <c r="AG75" s="136" t="n">
        <v>8351.5</v>
      </c>
      <c r="AH75" s="137" t="n">
        <v>8649.7091</v>
      </c>
      <c r="AI75" s="136" t="n">
        <v>10117.7</v>
      </c>
      <c r="AJ75" s="88" t="n">
        <v>13939.5</v>
      </c>
      <c r="AK75" s="136" t="n">
        <v>15549.4716</v>
      </c>
      <c r="AL75" s="136" t="n">
        <v>12423.9416</v>
      </c>
      <c r="AM75" s="136" t="n">
        <v>18188.5538</v>
      </c>
      <c r="AN75" s="136" t="n">
        <v>20461.365</v>
      </c>
      <c r="AO75" s="136" t="n">
        <v>24815.0864</v>
      </c>
    </row>
    <row r="76" customFormat="false" ht="15" hidden="false" customHeight="true" outlineLevel="0" collapsed="false">
      <c r="A76" s="148" t="s">
        <v>155</v>
      </c>
      <c r="B76" s="70"/>
      <c r="C76" s="145"/>
      <c r="D76" s="145"/>
      <c r="E76" s="72"/>
      <c r="F76" s="72"/>
      <c r="G76" s="72"/>
      <c r="H76" s="72"/>
      <c r="I76" s="72"/>
      <c r="J76" s="57"/>
      <c r="K76" s="57"/>
      <c r="L76" s="70"/>
      <c r="M76" s="136"/>
      <c r="N76" s="137"/>
      <c r="O76" s="136"/>
      <c r="P76" s="136"/>
      <c r="Q76" s="136"/>
      <c r="R76" s="136"/>
      <c r="S76" s="136"/>
      <c r="T76" s="136"/>
      <c r="U76" s="136"/>
      <c r="V76" s="70"/>
      <c r="W76" s="133"/>
      <c r="X76" s="145"/>
      <c r="Y76" s="133"/>
      <c r="Z76" s="133"/>
      <c r="AA76" s="133"/>
      <c r="AB76" s="133"/>
      <c r="AC76" s="145"/>
      <c r="AD76" s="145"/>
      <c r="AE76" s="145"/>
      <c r="AF76" s="70"/>
      <c r="AG76" s="88"/>
      <c r="AH76" s="149"/>
      <c r="AI76" s="88"/>
      <c r="AJ76" s="88"/>
      <c r="AK76" s="136"/>
      <c r="AL76" s="136"/>
      <c r="AM76" s="136"/>
      <c r="AN76" s="136"/>
      <c r="AO76" s="136"/>
    </row>
    <row r="77" s="151" customFormat="true" ht="15" hidden="false" customHeight="true" outlineLevel="0" collapsed="false">
      <c r="A77" s="79" t="s">
        <v>110</v>
      </c>
      <c r="B77" s="145" t="n">
        <v>2242.7115</v>
      </c>
      <c r="C77" s="139" t="n">
        <v>2782.9</v>
      </c>
      <c r="D77" s="139" t="n">
        <v>2781.7847</v>
      </c>
      <c r="E77" s="72" t="n">
        <v>3008.9</v>
      </c>
      <c r="F77" s="72" t="n">
        <v>3255.4</v>
      </c>
      <c r="G77" s="72" t="n">
        <v>3254.7652</v>
      </c>
      <c r="H77" s="72" t="n">
        <v>3579.1579</v>
      </c>
      <c r="I77" s="72" t="n">
        <v>2305.1196</v>
      </c>
      <c r="J77" s="72" t="n">
        <v>3040.9419</v>
      </c>
      <c r="K77" s="72" t="n">
        <v>4564.2268</v>
      </c>
      <c r="L77" s="145" t="n">
        <v>1.6038</v>
      </c>
      <c r="M77" s="137" t="n">
        <v>331.2</v>
      </c>
      <c r="N77" s="137" t="n">
        <v>355.8</v>
      </c>
      <c r="O77" s="137" t="n">
        <v>223.6</v>
      </c>
      <c r="P77" s="137" t="n">
        <v>168.3</v>
      </c>
      <c r="Q77" s="137" t="n">
        <v>283.0469</v>
      </c>
      <c r="R77" s="137" t="n">
        <v>233.5832</v>
      </c>
      <c r="S77" s="137" t="n">
        <v>256.0381</v>
      </c>
      <c r="T77" s="137" t="n">
        <v>430.6825</v>
      </c>
      <c r="U77" s="137" t="n">
        <v>623.3077</v>
      </c>
      <c r="V77" s="145" t="n">
        <v>63.3912</v>
      </c>
      <c r="W77" s="145" t="n">
        <v>345.4</v>
      </c>
      <c r="X77" s="145" t="n">
        <v>197.1902</v>
      </c>
      <c r="Y77" s="145" t="n">
        <v>221.1</v>
      </c>
      <c r="Z77" s="145" t="n">
        <v>251.5</v>
      </c>
      <c r="AA77" s="145" t="n">
        <v>164.0625</v>
      </c>
      <c r="AB77" s="145" t="n">
        <v>154.9223</v>
      </c>
      <c r="AC77" s="138" t="s">
        <v>46</v>
      </c>
      <c r="AD77" s="138" t="s">
        <v>46</v>
      </c>
      <c r="AE77" s="138" t="s">
        <v>46</v>
      </c>
      <c r="AF77" s="137" t="n">
        <v>2177.7165</v>
      </c>
      <c r="AG77" s="144" t="n">
        <v>2106.4</v>
      </c>
      <c r="AH77" s="144" t="n">
        <v>2228.836</v>
      </c>
      <c r="AI77" s="144" t="n">
        <v>2564.2</v>
      </c>
      <c r="AJ77" s="150" t="n">
        <v>2835.7</v>
      </c>
      <c r="AK77" s="144" t="n">
        <v>2807.6558</v>
      </c>
      <c r="AL77" s="144" t="n">
        <v>3190.6524</v>
      </c>
      <c r="AM77" s="138" t="s">
        <v>46</v>
      </c>
      <c r="AN77" s="138" t="s">
        <v>46</v>
      </c>
      <c r="AO77" s="138" t="n">
        <v>3540.8215</v>
      </c>
    </row>
    <row r="78" s="151" customFormat="true" ht="15" hidden="false" customHeight="true" outlineLevel="0" collapsed="false">
      <c r="A78" s="79" t="s">
        <v>111</v>
      </c>
      <c r="B78" s="145" t="n">
        <v>6.0303</v>
      </c>
      <c r="C78" s="139" t="n">
        <v>118.8</v>
      </c>
      <c r="D78" s="139" t="n">
        <v>136.0307</v>
      </c>
      <c r="E78" s="72" t="n">
        <v>170.8</v>
      </c>
      <c r="F78" s="72" t="n">
        <v>265.9</v>
      </c>
      <c r="G78" s="72" t="n">
        <v>277.2652</v>
      </c>
      <c r="H78" s="72" t="n">
        <v>196.4858</v>
      </c>
      <c r="I78" s="72" t="n">
        <v>252.5378</v>
      </c>
      <c r="J78" s="72" t="n">
        <v>352.0018</v>
      </c>
      <c r="K78" s="72" t="n">
        <v>414.133</v>
      </c>
      <c r="L78" s="80" t="s">
        <v>49</v>
      </c>
      <c r="M78" s="137" t="n">
        <v>17.5</v>
      </c>
      <c r="N78" s="137" t="n">
        <v>21.3</v>
      </c>
      <c r="O78" s="137" t="n">
        <v>16.1</v>
      </c>
      <c r="P78" s="137" t="n">
        <v>22.3</v>
      </c>
      <c r="Q78" s="137" t="n">
        <v>49.089</v>
      </c>
      <c r="R78" s="137" t="n">
        <v>47.9375</v>
      </c>
      <c r="S78" s="137" t="n">
        <v>50.251</v>
      </c>
      <c r="T78" s="137" t="n">
        <v>57.9584</v>
      </c>
      <c r="U78" s="137" t="n">
        <v>61.2908</v>
      </c>
      <c r="V78" s="145" t="n">
        <v>5.0892</v>
      </c>
      <c r="W78" s="145" t="n">
        <v>84.6</v>
      </c>
      <c r="X78" s="145" t="n">
        <v>86.563</v>
      </c>
      <c r="Y78" s="145" t="n">
        <v>115.6</v>
      </c>
      <c r="Z78" s="145" t="n">
        <v>194.1</v>
      </c>
      <c r="AA78" s="145" t="n">
        <v>192.6818</v>
      </c>
      <c r="AB78" s="145" t="n">
        <v>137.6984</v>
      </c>
      <c r="AC78" s="138" t="s">
        <v>46</v>
      </c>
      <c r="AD78" s="138" t="s">
        <v>46</v>
      </c>
      <c r="AE78" s="138" t="s">
        <v>46</v>
      </c>
      <c r="AF78" s="137" t="n">
        <v>0.9411</v>
      </c>
      <c r="AG78" s="144" t="n">
        <v>16.7</v>
      </c>
      <c r="AH78" s="144" t="n">
        <v>28.128</v>
      </c>
      <c r="AI78" s="144" t="n">
        <v>39.1</v>
      </c>
      <c r="AJ78" s="150" t="n">
        <v>49.5</v>
      </c>
      <c r="AK78" s="144" t="n">
        <v>35.4944</v>
      </c>
      <c r="AL78" s="144" t="n">
        <v>10.8499</v>
      </c>
      <c r="AM78" s="138" t="s">
        <v>46</v>
      </c>
      <c r="AN78" s="138" t="s">
        <v>46</v>
      </c>
      <c r="AO78" s="138" t="s">
        <v>46</v>
      </c>
    </row>
    <row r="79" s="126" customFormat="true" ht="15" hidden="false" customHeight="true" outlineLevel="0" collapsed="false">
      <c r="A79" s="77" t="s">
        <v>112</v>
      </c>
      <c r="B79" s="133" t="n">
        <v>4730.9351</v>
      </c>
      <c r="C79" s="133" t="n">
        <v>10679.8</v>
      </c>
      <c r="D79" s="145" t="n">
        <v>10498.9644</v>
      </c>
      <c r="E79" s="72" t="n">
        <v>12654.4</v>
      </c>
      <c r="F79" s="72" t="n">
        <v>12679.5</v>
      </c>
      <c r="G79" s="72" t="n">
        <v>14209.4778</v>
      </c>
      <c r="H79" s="72" t="n">
        <v>15652.0223</v>
      </c>
      <c r="I79" s="72" t="n">
        <v>18404.3098</v>
      </c>
      <c r="J79" s="72" t="n">
        <v>20838.0043</v>
      </c>
      <c r="K79" s="72" t="n">
        <v>24087.2809</v>
      </c>
      <c r="L79" s="133" t="n">
        <v>462.0462</v>
      </c>
      <c r="M79" s="133" t="n">
        <v>520.9</v>
      </c>
      <c r="N79" s="145" t="n">
        <v>502.2</v>
      </c>
      <c r="O79" s="133" t="n">
        <v>515.6</v>
      </c>
      <c r="P79" s="133" t="n">
        <v>644.6</v>
      </c>
      <c r="Q79" s="133" t="n">
        <v>720.5626</v>
      </c>
      <c r="R79" s="133" t="n">
        <v>877.342</v>
      </c>
      <c r="S79" s="136" t="n">
        <v>1368.5918</v>
      </c>
      <c r="T79" s="136" t="n">
        <v>1481.631</v>
      </c>
      <c r="U79" s="136" t="n">
        <v>1538.681</v>
      </c>
      <c r="V79" s="133" t="n">
        <v>849.3999</v>
      </c>
      <c r="W79" s="133" t="n">
        <v>3930.4</v>
      </c>
      <c r="X79" s="145" t="n">
        <v>3604.0061</v>
      </c>
      <c r="Y79" s="133" t="n">
        <v>4624.4</v>
      </c>
      <c r="Z79" s="133" t="n">
        <v>980.6</v>
      </c>
      <c r="AA79" s="133" t="n">
        <v>782.5938</v>
      </c>
      <c r="AB79" s="133" t="n">
        <v>5552.241</v>
      </c>
      <c r="AC79" s="145" t="n">
        <v>690.1761</v>
      </c>
      <c r="AD79" s="145" t="n">
        <v>1267.4245</v>
      </c>
      <c r="AE79" s="145" t="n">
        <v>1435.9793</v>
      </c>
      <c r="AF79" s="133" t="n">
        <v>3419.489</v>
      </c>
      <c r="AG79" s="143" t="n">
        <v>6228.4</v>
      </c>
      <c r="AH79" s="144" t="n">
        <v>6392.7451</v>
      </c>
      <c r="AI79" s="143" t="n">
        <v>7514.4</v>
      </c>
      <c r="AJ79" s="152" t="n">
        <v>11054.3</v>
      </c>
      <c r="AK79" s="143" t="n">
        <v>12706.3214</v>
      </c>
      <c r="AL79" s="143" t="n">
        <v>9222.4393</v>
      </c>
      <c r="AM79" s="136" t="n">
        <v>16345.5419</v>
      </c>
      <c r="AN79" s="136" t="n">
        <v>18088.9488</v>
      </c>
      <c r="AO79" s="138" t="s">
        <v>46</v>
      </c>
    </row>
    <row r="80" customFormat="false" ht="15" hidden="false" customHeight="true" outlineLevel="0" collapsed="false">
      <c r="A80" s="84" t="s">
        <v>113</v>
      </c>
      <c r="B80" s="133" t="n">
        <v>7837.1159</v>
      </c>
      <c r="C80" s="139" t="n">
        <v>11996.4</v>
      </c>
      <c r="D80" s="139" t="n">
        <v>15756.5898</v>
      </c>
      <c r="E80" s="72" t="n">
        <v>17262.1</v>
      </c>
      <c r="F80" s="72" t="n">
        <v>16661.3</v>
      </c>
      <c r="G80" s="72" t="n">
        <v>18652.2978</v>
      </c>
      <c r="H80" s="72" t="n">
        <v>20749.6477</v>
      </c>
      <c r="I80" s="72" t="n">
        <v>22690.3563</v>
      </c>
      <c r="J80" s="72" t="n">
        <v>23308.4285</v>
      </c>
      <c r="K80" s="72" t="n">
        <v>23591.0391</v>
      </c>
      <c r="L80" s="133" t="n">
        <v>316.9593</v>
      </c>
      <c r="M80" s="136" t="n">
        <v>522</v>
      </c>
      <c r="N80" s="137" t="n">
        <v>392.5</v>
      </c>
      <c r="O80" s="136" t="n">
        <v>435</v>
      </c>
      <c r="P80" s="136" t="n">
        <v>551.6</v>
      </c>
      <c r="Q80" s="136" t="n">
        <v>565.4734</v>
      </c>
      <c r="R80" s="136" t="n">
        <v>711.4312</v>
      </c>
      <c r="S80" s="136" t="n">
        <v>523.4092</v>
      </c>
      <c r="T80" s="136" t="n">
        <v>636.9548</v>
      </c>
      <c r="U80" s="136" t="n">
        <v>963.8626</v>
      </c>
      <c r="V80" s="133" t="n">
        <v>319.8129</v>
      </c>
      <c r="W80" s="133" t="n">
        <v>871.4</v>
      </c>
      <c r="X80" s="145" t="n">
        <v>926.5465</v>
      </c>
      <c r="Y80" s="133" t="n">
        <v>1162.1</v>
      </c>
      <c r="Z80" s="133" t="n">
        <v>1155.6</v>
      </c>
      <c r="AA80" s="133" t="n">
        <v>1042.299</v>
      </c>
      <c r="AB80" s="133" t="n">
        <v>1029.0123</v>
      </c>
      <c r="AC80" s="145" t="n">
        <v>1425.78</v>
      </c>
      <c r="AD80" s="145" t="n">
        <v>1335.13</v>
      </c>
      <c r="AE80" s="145" t="n">
        <v>1359.4933</v>
      </c>
      <c r="AF80" s="136" t="n">
        <v>7200.3437</v>
      </c>
      <c r="AG80" s="136" t="n">
        <v>10603</v>
      </c>
      <c r="AH80" s="137" t="n">
        <v>14437.5275</v>
      </c>
      <c r="AI80" s="136" t="n">
        <v>15665</v>
      </c>
      <c r="AJ80" s="136" t="n">
        <v>14954</v>
      </c>
      <c r="AK80" s="136" t="n">
        <v>17044.5254</v>
      </c>
      <c r="AL80" s="136" t="n">
        <v>19009.2042</v>
      </c>
      <c r="AM80" s="136" t="n">
        <v>20741.1671</v>
      </c>
      <c r="AN80" s="136" t="n">
        <v>21336.3437</v>
      </c>
      <c r="AO80" s="136" t="n">
        <v>21267.6832</v>
      </c>
    </row>
    <row r="81" s="132" customFormat="true" ht="21" hidden="false" customHeight="true" outlineLevel="0" collapsed="false">
      <c r="A81" s="82" t="s">
        <v>156</v>
      </c>
      <c r="B81" s="140" t="n">
        <v>32059.6</v>
      </c>
      <c r="C81" s="141" t="n">
        <v>60159.2</v>
      </c>
      <c r="D81" s="66" t="n">
        <v>59590</v>
      </c>
      <c r="E81" s="66" t="n">
        <v>63943.2</v>
      </c>
      <c r="F81" s="153" t="n">
        <v>74816.8</v>
      </c>
      <c r="G81" s="66" t="n">
        <v>82103.8402</v>
      </c>
      <c r="H81" s="66" t="n">
        <v>82060.3289</v>
      </c>
      <c r="I81" s="66" t="n">
        <v>89584.1941</v>
      </c>
      <c r="J81" s="66" t="n">
        <v>101799.4259</v>
      </c>
      <c r="K81" s="66" t="n">
        <v>108409.4538</v>
      </c>
      <c r="L81" s="140" t="n">
        <v>12820.4</v>
      </c>
      <c r="M81" s="140" t="n">
        <v>19546.6</v>
      </c>
      <c r="N81" s="140" t="n">
        <v>19114</v>
      </c>
      <c r="O81" s="140" t="n">
        <v>19468.1</v>
      </c>
      <c r="P81" s="154" t="n">
        <v>22433.1797</v>
      </c>
      <c r="Q81" s="140" t="n">
        <v>23615.5275</v>
      </c>
      <c r="R81" s="140" t="n">
        <v>26727.4796</v>
      </c>
      <c r="S81" s="140" t="n">
        <v>27598.9267</v>
      </c>
      <c r="T81" s="140" t="n">
        <v>30384.6055</v>
      </c>
      <c r="U81" s="140" t="n">
        <v>34024.6325</v>
      </c>
      <c r="V81" s="140" t="n">
        <v>6041.2</v>
      </c>
      <c r="W81" s="140" t="n">
        <v>9149.7</v>
      </c>
      <c r="X81" s="140" t="n">
        <v>9241.6</v>
      </c>
      <c r="Y81" s="140" t="n">
        <v>8737.3</v>
      </c>
      <c r="Z81" s="131" t="n">
        <v>12728.4642</v>
      </c>
      <c r="AA81" s="131" t="n">
        <v>11437.1572</v>
      </c>
      <c r="AB81" s="131" t="n">
        <v>11055.1334</v>
      </c>
      <c r="AC81" s="131" t="n">
        <v>11446.0881</v>
      </c>
      <c r="AD81" s="131" t="n">
        <v>14633.9948</v>
      </c>
      <c r="AE81" s="131" t="n">
        <v>18969.9556</v>
      </c>
      <c r="AF81" s="142" t="n">
        <v>13197.9</v>
      </c>
      <c r="AG81" s="65" t="n">
        <v>31463</v>
      </c>
      <c r="AH81" s="140" t="n">
        <v>31234.5</v>
      </c>
      <c r="AI81" s="65" t="n">
        <v>35737.7</v>
      </c>
      <c r="AJ81" s="65" t="n">
        <v>39655.2003</v>
      </c>
      <c r="AK81" s="65" t="n">
        <v>47051.1555</v>
      </c>
      <c r="AL81" s="65" t="n">
        <v>44277.7159</v>
      </c>
      <c r="AM81" s="65" t="n">
        <v>50539.1793</v>
      </c>
      <c r="AN81" s="65" t="n">
        <v>56780.8256</v>
      </c>
      <c r="AO81" s="65" t="n">
        <v>55414.8657</v>
      </c>
    </row>
    <row r="82" s="13" customFormat="true" ht="15" hidden="false" customHeight="true" outlineLevel="0" collapsed="false">
      <c r="A82" s="147" t="s">
        <v>115</v>
      </c>
      <c r="B82" s="145" t="n">
        <v>60.0886</v>
      </c>
      <c r="C82" s="139" t="n">
        <v>89.7</v>
      </c>
      <c r="D82" s="139" t="n">
        <v>91.6027</v>
      </c>
      <c r="E82" s="80" t="n">
        <v>92.8</v>
      </c>
      <c r="F82" s="80" t="n">
        <v>99.2</v>
      </c>
      <c r="G82" s="80" t="n">
        <v>89.7797</v>
      </c>
      <c r="H82" s="80" t="n">
        <v>88.2994</v>
      </c>
      <c r="I82" s="80" t="n">
        <v>97.3903</v>
      </c>
      <c r="J82" s="80" t="n">
        <v>108.6406</v>
      </c>
      <c r="K82" s="80" t="n">
        <v>96.9511</v>
      </c>
      <c r="L82" s="145" t="n">
        <v>35.4072</v>
      </c>
      <c r="M82" s="137" t="n">
        <v>67</v>
      </c>
      <c r="N82" s="137" t="n">
        <v>54.6</v>
      </c>
      <c r="O82" s="137" t="n">
        <v>55.2</v>
      </c>
      <c r="P82" s="137" t="n">
        <v>74.1397</v>
      </c>
      <c r="Q82" s="137" t="n">
        <v>74.4198</v>
      </c>
      <c r="R82" s="137" t="n">
        <v>78.1402</v>
      </c>
      <c r="S82" s="137" t="n">
        <v>78.6179</v>
      </c>
      <c r="T82" s="137" t="n">
        <v>80.8201</v>
      </c>
      <c r="U82" s="137" t="n">
        <v>92.1214</v>
      </c>
      <c r="V82" s="145" t="n">
        <v>13.5615</v>
      </c>
      <c r="W82" s="137" t="n">
        <v>21.3</v>
      </c>
      <c r="X82" s="137" t="n">
        <v>33.8065</v>
      </c>
      <c r="Y82" s="137" t="n">
        <v>37.6</v>
      </c>
      <c r="Z82" s="137" t="n">
        <v>25.0906</v>
      </c>
      <c r="AA82" s="137" t="n">
        <v>15.3599</v>
      </c>
      <c r="AB82" s="137" t="n">
        <v>10.1592</v>
      </c>
      <c r="AC82" s="138" t="s">
        <v>46</v>
      </c>
      <c r="AD82" s="138" t="s">
        <v>46</v>
      </c>
      <c r="AE82" s="138" t="s">
        <v>46</v>
      </c>
      <c r="AF82" s="137" t="n">
        <v>11.1199</v>
      </c>
      <c r="AG82" s="137" t="n">
        <v>1.5</v>
      </c>
      <c r="AH82" s="137" t="n">
        <v>3.2</v>
      </c>
      <c r="AI82" s="81" t="s">
        <v>64</v>
      </c>
      <c r="AJ82" s="81" t="s">
        <v>64</v>
      </c>
      <c r="AK82" s="81" t="s">
        <v>64</v>
      </c>
      <c r="AL82" s="81" t="s">
        <v>64</v>
      </c>
      <c r="AM82" s="138" t="s">
        <v>46</v>
      </c>
      <c r="AN82" s="81" t="s">
        <v>64</v>
      </c>
      <c r="AO82" s="81" t="s">
        <v>64</v>
      </c>
    </row>
    <row r="83" s="13" customFormat="true" ht="15" hidden="false" customHeight="true" outlineLevel="0" collapsed="false">
      <c r="A83" s="147" t="s">
        <v>116</v>
      </c>
      <c r="B83" s="145" t="n">
        <v>156.2716</v>
      </c>
      <c r="C83" s="139" t="n">
        <v>289.8</v>
      </c>
      <c r="D83" s="139" t="n">
        <v>258.0595</v>
      </c>
      <c r="E83" s="80" t="n">
        <v>261.2</v>
      </c>
      <c r="F83" s="80" t="n">
        <v>305.4</v>
      </c>
      <c r="G83" s="80" t="n">
        <v>305.6928</v>
      </c>
      <c r="H83" s="80" t="n">
        <v>342.8075</v>
      </c>
      <c r="I83" s="80" t="n">
        <v>362.5386</v>
      </c>
      <c r="J83" s="80" t="n">
        <v>399.2238</v>
      </c>
      <c r="K83" s="80" t="n">
        <v>423.6568</v>
      </c>
      <c r="L83" s="145" t="n">
        <v>148.5387</v>
      </c>
      <c r="M83" s="137" t="n">
        <v>279.6</v>
      </c>
      <c r="N83" s="137" t="n">
        <v>249.4</v>
      </c>
      <c r="O83" s="137" t="n">
        <v>246.2</v>
      </c>
      <c r="P83" s="137" t="n">
        <v>288.0603</v>
      </c>
      <c r="Q83" s="137" t="n">
        <v>286.8998</v>
      </c>
      <c r="R83" s="137" t="n">
        <v>331.6681</v>
      </c>
      <c r="S83" s="137" t="n">
        <v>354.1658</v>
      </c>
      <c r="T83" s="137" t="n">
        <v>392.0844</v>
      </c>
      <c r="U83" s="137" t="n">
        <v>413.9095</v>
      </c>
      <c r="V83" s="145" t="n">
        <v>5.7362</v>
      </c>
      <c r="W83" s="137" t="n">
        <v>8.6</v>
      </c>
      <c r="X83" s="137" t="n">
        <v>7.098</v>
      </c>
      <c r="Y83" s="137" t="n">
        <v>15</v>
      </c>
      <c r="Z83" s="137" t="n">
        <v>17.3096</v>
      </c>
      <c r="AA83" s="137" t="n">
        <v>18.793</v>
      </c>
      <c r="AB83" s="137" t="n">
        <v>11.1394</v>
      </c>
      <c r="AC83" s="138" t="s">
        <v>46</v>
      </c>
      <c r="AD83" s="138" t="s">
        <v>46</v>
      </c>
      <c r="AE83" s="138" t="s">
        <v>46</v>
      </c>
      <c r="AF83" s="137" t="n">
        <v>1.9967</v>
      </c>
      <c r="AG83" s="137" t="n">
        <v>1.6</v>
      </c>
      <c r="AH83" s="137" t="n">
        <v>1.5509</v>
      </c>
      <c r="AI83" s="81" t="s">
        <v>64</v>
      </c>
      <c r="AJ83" s="81" t="s">
        <v>64</v>
      </c>
      <c r="AK83" s="81" t="s">
        <v>64</v>
      </c>
      <c r="AL83" s="81" t="s">
        <v>64</v>
      </c>
      <c r="AM83" s="81" t="s">
        <v>64</v>
      </c>
      <c r="AN83" s="81" t="s">
        <v>64</v>
      </c>
      <c r="AO83" s="81" t="s">
        <v>64</v>
      </c>
    </row>
    <row r="84" s="13" customFormat="true" ht="15" hidden="false" customHeight="true" outlineLevel="0" collapsed="false">
      <c r="A84" s="147" t="s">
        <v>117</v>
      </c>
      <c r="B84" s="145" t="n">
        <v>59.2793</v>
      </c>
      <c r="C84" s="139" t="n">
        <v>85</v>
      </c>
      <c r="D84" s="139" t="n">
        <v>84.6349</v>
      </c>
      <c r="E84" s="80" t="n">
        <v>89.5</v>
      </c>
      <c r="F84" s="80" t="n">
        <v>105.4</v>
      </c>
      <c r="G84" s="80" t="n">
        <v>104.5407</v>
      </c>
      <c r="H84" s="80" t="n">
        <v>111.4783</v>
      </c>
      <c r="I84" s="80" t="n">
        <v>161.7887</v>
      </c>
      <c r="J84" s="80" t="n">
        <v>215.4813</v>
      </c>
      <c r="K84" s="80" t="n">
        <v>281.5715</v>
      </c>
      <c r="L84" s="145" t="n">
        <v>42.3521</v>
      </c>
      <c r="M84" s="137" t="n">
        <v>56</v>
      </c>
      <c r="N84" s="137" t="n">
        <v>47.9</v>
      </c>
      <c r="O84" s="137" t="n">
        <v>58.3</v>
      </c>
      <c r="P84" s="137" t="n">
        <v>82.0064</v>
      </c>
      <c r="Q84" s="137" t="n">
        <v>85.1282</v>
      </c>
      <c r="R84" s="137" t="n">
        <v>96.3849</v>
      </c>
      <c r="S84" s="137" t="n">
        <v>145.3111</v>
      </c>
      <c r="T84" s="137" t="n">
        <v>200.6838</v>
      </c>
      <c r="U84" s="137" t="n">
        <v>260.6778</v>
      </c>
      <c r="V84" s="145" t="n">
        <v>11.7793</v>
      </c>
      <c r="W84" s="137" t="n">
        <v>19.8</v>
      </c>
      <c r="X84" s="137" t="n">
        <v>32.5654</v>
      </c>
      <c r="Y84" s="137" t="n">
        <v>25.7</v>
      </c>
      <c r="Z84" s="137" t="n">
        <v>22.7791</v>
      </c>
      <c r="AA84" s="137" t="n">
        <v>18.2025</v>
      </c>
      <c r="AB84" s="137" t="n">
        <v>14.3945</v>
      </c>
      <c r="AC84" s="137" t="n">
        <v>16.1276</v>
      </c>
      <c r="AD84" s="137" t="n">
        <v>13.2075</v>
      </c>
      <c r="AE84" s="137" t="n">
        <v>19.6987</v>
      </c>
      <c r="AF84" s="137" t="n">
        <v>5.1479</v>
      </c>
      <c r="AG84" s="137" t="n">
        <v>9.2</v>
      </c>
      <c r="AH84" s="137" t="n">
        <v>4.187</v>
      </c>
      <c r="AI84" s="137" t="n">
        <v>5.5</v>
      </c>
      <c r="AJ84" s="137" t="n">
        <v>0.635</v>
      </c>
      <c r="AK84" s="137" t="n">
        <v>1.21</v>
      </c>
      <c r="AL84" s="137" t="n">
        <v>0.6989</v>
      </c>
      <c r="AM84" s="138" t="s">
        <v>46</v>
      </c>
      <c r="AN84" s="138" t="s">
        <v>46</v>
      </c>
      <c r="AO84" s="138" t="s">
        <v>46</v>
      </c>
    </row>
    <row r="85" customFormat="false" ht="15" hidden="false" customHeight="true" outlineLevel="0" collapsed="false">
      <c r="A85" s="84" t="s">
        <v>118</v>
      </c>
      <c r="B85" s="133" t="n">
        <v>773.1125</v>
      </c>
      <c r="C85" s="139" t="n">
        <v>2114.5</v>
      </c>
      <c r="D85" s="139" t="n">
        <v>1635.8924</v>
      </c>
      <c r="E85" s="80" t="n">
        <v>1719.5</v>
      </c>
      <c r="F85" s="80" t="n">
        <v>1815.2</v>
      </c>
      <c r="G85" s="80" t="n">
        <v>1901.459</v>
      </c>
      <c r="H85" s="80" t="n">
        <v>1967.086</v>
      </c>
      <c r="I85" s="80" t="n">
        <v>2101.202</v>
      </c>
      <c r="J85" s="80" t="n">
        <v>2639.0982</v>
      </c>
      <c r="K85" s="80" t="n">
        <v>2593.4577</v>
      </c>
      <c r="L85" s="133" t="n">
        <v>273.1818</v>
      </c>
      <c r="M85" s="136" t="n">
        <v>364.9</v>
      </c>
      <c r="N85" s="137" t="n">
        <v>365.5</v>
      </c>
      <c r="O85" s="136" t="n">
        <v>346.8</v>
      </c>
      <c r="P85" s="136" t="n">
        <v>407.1499</v>
      </c>
      <c r="Q85" s="136" t="n">
        <v>569.7896</v>
      </c>
      <c r="R85" s="136" t="n">
        <v>595.09</v>
      </c>
      <c r="S85" s="136" t="n">
        <v>647.324</v>
      </c>
      <c r="T85" s="136" t="n">
        <v>701.8253</v>
      </c>
      <c r="U85" s="136" t="n">
        <v>744.3491</v>
      </c>
      <c r="V85" s="133" t="n">
        <v>263.9107</v>
      </c>
      <c r="W85" s="136" t="n">
        <v>455.4</v>
      </c>
      <c r="X85" s="137" t="n">
        <v>426.2804</v>
      </c>
      <c r="Y85" s="136" t="n">
        <v>432.7</v>
      </c>
      <c r="Z85" s="136" t="n">
        <v>442.4849</v>
      </c>
      <c r="AA85" s="136" t="n">
        <v>478.7463</v>
      </c>
      <c r="AB85" s="136" t="n">
        <v>476.9175</v>
      </c>
      <c r="AC85" s="136" t="n">
        <v>559.6283</v>
      </c>
      <c r="AD85" s="136" t="n">
        <v>626.433</v>
      </c>
      <c r="AE85" s="136" t="n">
        <v>696.2261</v>
      </c>
      <c r="AF85" s="136" t="n">
        <v>236.02</v>
      </c>
      <c r="AG85" s="136" t="n">
        <v>1294.2</v>
      </c>
      <c r="AH85" s="137" t="n">
        <v>844.1248</v>
      </c>
      <c r="AI85" s="136" t="n">
        <v>940</v>
      </c>
      <c r="AJ85" s="136" t="n">
        <v>965.5448</v>
      </c>
      <c r="AK85" s="136" t="n">
        <v>852.9231</v>
      </c>
      <c r="AL85" s="136" t="n">
        <v>895.0785</v>
      </c>
      <c r="AM85" s="136" t="n">
        <v>894.2497</v>
      </c>
      <c r="AN85" s="136" t="n">
        <v>1310.8399</v>
      </c>
      <c r="AO85" s="136" t="n">
        <v>1152.8825</v>
      </c>
    </row>
    <row r="86" customFormat="false" ht="15" hidden="false" customHeight="true" outlineLevel="0" collapsed="false">
      <c r="A86" s="84" t="s">
        <v>119</v>
      </c>
      <c r="B86" s="133" t="n">
        <v>6961.4393</v>
      </c>
      <c r="C86" s="139" t="n">
        <v>16724.6</v>
      </c>
      <c r="D86" s="139" t="n">
        <v>15088.2086</v>
      </c>
      <c r="E86" s="80" t="n">
        <v>15579.4</v>
      </c>
      <c r="F86" s="80" t="n">
        <v>22042</v>
      </c>
      <c r="G86" s="80" t="n">
        <v>26706.2751</v>
      </c>
      <c r="H86" s="80" t="n">
        <v>26005.5174</v>
      </c>
      <c r="I86" s="80" t="n">
        <v>29018.2346</v>
      </c>
      <c r="J86" s="80" t="n">
        <v>35729.0145</v>
      </c>
      <c r="K86" s="80" t="n">
        <v>30229.3509</v>
      </c>
      <c r="L86" s="133" t="n">
        <v>1027.2091</v>
      </c>
      <c r="M86" s="136" t="n">
        <v>1447.2</v>
      </c>
      <c r="N86" s="137" t="n">
        <v>1413.8</v>
      </c>
      <c r="O86" s="136" t="n">
        <v>1372.3</v>
      </c>
      <c r="P86" s="136" t="n">
        <v>1618.849</v>
      </c>
      <c r="Q86" s="136" t="n">
        <v>1586.9084</v>
      </c>
      <c r="R86" s="136" t="n">
        <v>1993.3924</v>
      </c>
      <c r="S86" s="136" t="n">
        <v>2093.1786</v>
      </c>
      <c r="T86" s="136" t="n">
        <v>2742.1585</v>
      </c>
      <c r="U86" s="136" t="n">
        <v>2890.8269</v>
      </c>
      <c r="V86" s="133" t="n">
        <v>804.7983</v>
      </c>
      <c r="W86" s="136" t="n">
        <v>1655</v>
      </c>
      <c r="X86" s="137" t="n">
        <v>1703.6701</v>
      </c>
      <c r="Y86" s="136" t="n">
        <v>1306</v>
      </c>
      <c r="Z86" s="136" t="n">
        <v>4326.4859</v>
      </c>
      <c r="AA86" s="136" t="n">
        <v>2255.1478</v>
      </c>
      <c r="AB86" s="136" t="n">
        <v>1432.0644</v>
      </c>
      <c r="AC86" s="136" t="n">
        <v>1261.2155</v>
      </c>
      <c r="AD86" s="136" t="n">
        <v>1606.4284</v>
      </c>
      <c r="AE86" s="136" t="n">
        <v>3510.3503</v>
      </c>
      <c r="AF86" s="136" t="n">
        <v>5129.4319</v>
      </c>
      <c r="AG86" s="136" t="n">
        <v>13622.4</v>
      </c>
      <c r="AH86" s="137" t="n">
        <v>11970.7235</v>
      </c>
      <c r="AI86" s="136" t="n">
        <v>12901.1</v>
      </c>
      <c r="AJ86" s="136" t="n">
        <v>16096.6853</v>
      </c>
      <c r="AK86" s="136" t="n">
        <v>22864.2189</v>
      </c>
      <c r="AL86" s="136" t="n">
        <v>22580.0606</v>
      </c>
      <c r="AM86" s="136" t="n">
        <v>25663.8405</v>
      </c>
      <c r="AN86" s="136" t="n">
        <v>31380.4276</v>
      </c>
      <c r="AO86" s="136" t="n">
        <v>23828.1737</v>
      </c>
    </row>
    <row r="87" customFormat="false" ht="15" hidden="false" customHeight="true" outlineLevel="0" collapsed="false">
      <c r="A87" s="84" t="s">
        <v>120</v>
      </c>
      <c r="B87" s="133" t="n">
        <v>3450.3852</v>
      </c>
      <c r="C87" s="139" t="n">
        <v>4215.8</v>
      </c>
      <c r="D87" s="139" t="n">
        <v>3968.2025</v>
      </c>
      <c r="E87" s="80" t="n">
        <v>4055.7</v>
      </c>
      <c r="F87" s="80" t="n">
        <v>4675.6</v>
      </c>
      <c r="G87" s="80" t="n">
        <v>5872.89</v>
      </c>
      <c r="H87" s="80" t="n">
        <v>5909.5878</v>
      </c>
      <c r="I87" s="80" t="n">
        <v>5555.283</v>
      </c>
      <c r="J87" s="80" t="n">
        <v>6171.1425</v>
      </c>
      <c r="K87" s="80" t="n">
        <v>7895.0894</v>
      </c>
      <c r="L87" s="133" t="n">
        <v>2024.2097</v>
      </c>
      <c r="M87" s="136" t="n">
        <v>2539.6</v>
      </c>
      <c r="N87" s="137" t="n">
        <v>2504.2</v>
      </c>
      <c r="O87" s="136" t="n">
        <v>2435.2</v>
      </c>
      <c r="P87" s="136" t="n">
        <v>2710.8103</v>
      </c>
      <c r="Q87" s="136" t="n">
        <v>3979.1401</v>
      </c>
      <c r="R87" s="136" t="n">
        <v>4137.8112</v>
      </c>
      <c r="S87" s="136" t="n">
        <v>3483.5246</v>
      </c>
      <c r="T87" s="136" t="n">
        <v>3711.6985</v>
      </c>
      <c r="U87" s="136" t="n">
        <v>4949.0504</v>
      </c>
      <c r="V87" s="133" t="n">
        <v>568.1862</v>
      </c>
      <c r="W87" s="136" t="n">
        <v>896.7</v>
      </c>
      <c r="X87" s="137" t="n">
        <v>711.9539</v>
      </c>
      <c r="Y87" s="136" t="n">
        <v>716.5</v>
      </c>
      <c r="Z87" s="136" t="n">
        <v>1138.3154</v>
      </c>
      <c r="AA87" s="136" t="n">
        <v>955.4952</v>
      </c>
      <c r="AB87" s="136" t="n">
        <v>905.6373</v>
      </c>
      <c r="AC87" s="136" t="n">
        <v>950.2039</v>
      </c>
      <c r="AD87" s="136" t="n">
        <v>1123.8415</v>
      </c>
      <c r="AE87" s="136" t="n">
        <v>1421.2396</v>
      </c>
      <c r="AF87" s="136" t="n">
        <v>857.9893</v>
      </c>
      <c r="AG87" s="136" t="n">
        <v>779.5</v>
      </c>
      <c r="AH87" s="137" t="n">
        <v>752.032</v>
      </c>
      <c r="AI87" s="136" t="n">
        <v>904</v>
      </c>
      <c r="AJ87" s="136" t="n">
        <v>826.4842</v>
      </c>
      <c r="AK87" s="136" t="n">
        <v>938.2547</v>
      </c>
      <c r="AL87" s="136" t="n">
        <v>866.1393</v>
      </c>
      <c r="AM87" s="136" t="n">
        <v>1121.5545</v>
      </c>
      <c r="AN87" s="136" t="n">
        <v>1335.6025</v>
      </c>
      <c r="AO87" s="136" t="n">
        <v>1524.7994</v>
      </c>
    </row>
    <row r="88" customFormat="false" ht="15" hidden="false" customHeight="true" outlineLevel="0" collapsed="false">
      <c r="A88" s="84" t="s">
        <v>121</v>
      </c>
      <c r="B88" s="133" t="n">
        <v>741.031</v>
      </c>
      <c r="C88" s="139" t="n">
        <v>1398.8</v>
      </c>
      <c r="D88" s="139" t="n">
        <v>1533.9447</v>
      </c>
      <c r="E88" s="80" t="n">
        <v>2068.7</v>
      </c>
      <c r="F88" s="80" t="n">
        <v>1476.1</v>
      </c>
      <c r="G88" s="80" t="n">
        <v>1611.5874</v>
      </c>
      <c r="H88" s="80" t="n">
        <v>1739.1982</v>
      </c>
      <c r="I88" s="80" t="n">
        <v>1835.3417</v>
      </c>
      <c r="J88" s="80" t="n">
        <v>2035.4889</v>
      </c>
      <c r="K88" s="80" t="n">
        <v>2588.5466</v>
      </c>
      <c r="L88" s="133" t="n">
        <v>326.0733</v>
      </c>
      <c r="M88" s="136" t="n">
        <v>719.5</v>
      </c>
      <c r="N88" s="137" t="n">
        <v>730.5</v>
      </c>
      <c r="O88" s="136" t="n">
        <v>776.1</v>
      </c>
      <c r="P88" s="136" t="n">
        <v>748.4521</v>
      </c>
      <c r="Q88" s="136" t="n">
        <v>798.8843</v>
      </c>
      <c r="R88" s="136" t="n">
        <v>770.1152</v>
      </c>
      <c r="S88" s="136" t="n">
        <v>885.1829</v>
      </c>
      <c r="T88" s="136" t="n">
        <v>1034.9995</v>
      </c>
      <c r="U88" s="136" t="n">
        <v>1224.1688</v>
      </c>
      <c r="V88" s="133" t="n">
        <v>112.5706</v>
      </c>
      <c r="W88" s="136" t="n">
        <v>253.5</v>
      </c>
      <c r="X88" s="137" t="n">
        <v>286.9301</v>
      </c>
      <c r="Y88" s="136" t="n">
        <v>407.1</v>
      </c>
      <c r="Z88" s="136" t="n">
        <v>552.6658</v>
      </c>
      <c r="AA88" s="136" t="n">
        <v>589.0871</v>
      </c>
      <c r="AB88" s="136" t="n">
        <v>670.8429</v>
      </c>
      <c r="AC88" s="136" t="n">
        <v>607.8012</v>
      </c>
      <c r="AD88" s="136" t="n">
        <v>730.5651</v>
      </c>
      <c r="AE88" s="136" t="n">
        <v>1130.1648</v>
      </c>
      <c r="AF88" s="136" t="n">
        <v>302.3871</v>
      </c>
      <c r="AG88" s="136" t="n">
        <v>425.8</v>
      </c>
      <c r="AH88" s="137" t="n">
        <v>516.5277</v>
      </c>
      <c r="AI88" s="136" t="n">
        <v>885.5</v>
      </c>
      <c r="AJ88" s="136" t="n">
        <v>175.0124</v>
      </c>
      <c r="AK88" s="136" t="n">
        <v>223.616</v>
      </c>
      <c r="AL88" s="136" t="n">
        <v>298.2401</v>
      </c>
      <c r="AM88" s="136" t="n">
        <v>342.3576</v>
      </c>
      <c r="AN88" s="138" t="s">
        <v>46</v>
      </c>
      <c r="AO88" s="138" t="s">
        <v>46</v>
      </c>
    </row>
    <row r="89" customFormat="false" ht="15" hidden="false" customHeight="true" outlineLevel="0" collapsed="false">
      <c r="A89" s="84" t="s">
        <v>122</v>
      </c>
      <c r="B89" s="133" t="n">
        <v>11563.1859</v>
      </c>
      <c r="C89" s="139" t="n">
        <v>18852.2</v>
      </c>
      <c r="D89" s="139" t="n">
        <v>19628.2647</v>
      </c>
      <c r="E89" s="80" t="n">
        <v>20713</v>
      </c>
      <c r="F89" s="80" t="n">
        <v>22720.3</v>
      </c>
      <c r="G89" s="80" t="n">
        <v>23545.4338</v>
      </c>
      <c r="H89" s="80" t="n">
        <v>24832.3695</v>
      </c>
      <c r="I89" s="80" t="n">
        <v>27465.4217</v>
      </c>
      <c r="J89" s="80" t="n">
        <v>30775.8405</v>
      </c>
      <c r="K89" s="80" t="n">
        <v>37200.61</v>
      </c>
      <c r="L89" s="133" t="n">
        <v>6753.5845</v>
      </c>
      <c r="M89" s="136" t="n">
        <v>10422.7</v>
      </c>
      <c r="N89" s="137" t="n">
        <v>10443.6</v>
      </c>
      <c r="O89" s="136" t="n">
        <v>11044.3</v>
      </c>
      <c r="P89" s="136" t="n">
        <v>12514.3316</v>
      </c>
      <c r="Q89" s="136" t="n">
        <v>11796.2467</v>
      </c>
      <c r="R89" s="136" t="n">
        <v>13131.9341</v>
      </c>
      <c r="S89" s="136" t="n">
        <v>14696.4985</v>
      </c>
      <c r="T89" s="136" t="n">
        <v>15509.7817</v>
      </c>
      <c r="U89" s="136" t="n">
        <v>17161.6341</v>
      </c>
      <c r="V89" s="133" t="n">
        <v>2651.5463</v>
      </c>
      <c r="W89" s="136" t="n">
        <v>3276.2</v>
      </c>
      <c r="X89" s="137" t="n">
        <v>3305.4313</v>
      </c>
      <c r="Y89" s="136" t="n">
        <v>2835.1</v>
      </c>
      <c r="Z89" s="136" t="n">
        <v>3066.0252</v>
      </c>
      <c r="AA89" s="136" t="n">
        <v>4320.5225</v>
      </c>
      <c r="AB89" s="136" t="n">
        <v>5268.9456</v>
      </c>
      <c r="AC89" s="136" t="n">
        <v>5222.5216</v>
      </c>
      <c r="AD89" s="136" t="n">
        <v>6810.2483</v>
      </c>
      <c r="AE89" s="136" t="n">
        <v>7339.9652</v>
      </c>
      <c r="AF89" s="136" t="n">
        <v>2158.0551</v>
      </c>
      <c r="AG89" s="136" t="n">
        <v>5153.3</v>
      </c>
      <c r="AH89" s="137" t="n">
        <v>5879.1921</v>
      </c>
      <c r="AI89" s="136" t="n">
        <v>6833.6</v>
      </c>
      <c r="AJ89" s="136" t="n">
        <v>7139.9196</v>
      </c>
      <c r="AK89" s="136" t="n">
        <v>7428.6646</v>
      </c>
      <c r="AL89" s="136" t="n">
        <v>6431.4898</v>
      </c>
      <c r="AM89" s="136" t="n">
        <v>7546.4016</v>
      </c>
      <c r="AN89" s="136" t="n">
        <v>8455.8105</v>
      </c>
      <c r="AO89" s="136" t="n">
        <v>12699.0107</v>
      </c>
    </row>
    <row r="90" customFormat="false" ht="15" hidden="false" customHeight="true" outlineLevel="0" collapsed="false">
      <c r="A90" s="84" t="s">
        <v>123</v>
      </c>
      <c r="B90" s="133" t="n">
        <v>2600.2612</v>
      </c>
      <c r="C90" s="139" t="n">
        <v>5511.4</v>
      </c>
      <c r="D90" s="139" t="n">
        <v>5785.5499</v>
      </c>
      <c r="E90" s="80" t="n">
        <v>5997.7</v>
      </c>
      <c r="F90" s="80" t="n">
        <v>5757.6</v>
      </c>
      <c r="G90" s="80" t="n">
        <v>5933.9306</v>
      </c>
      <c r="H90" s="80" t="n">
        <v>5643.6681</v>
      </c>
      <c r="I90" s="80" t="n">
        <v>7333.2202</v>
      </c>
      <c r="J90" s="80" t="n">
        <v>6882.7881</v>
      </c>
      <c r="K90" s="80" t="n">
        <v>7537.0497</v>
      </c>
      <c r="L90" s="133" t="n">
        <v>267.8238</v>
      </c>
      <c r="M90" s="136" t="n">
        <v>484.1</v>
      </c>
      <c r="N90" s="137" t="n">
        <v>520.5</v>
      </c>
      <c r="O90" s="136" t="n">
        <v>486.9</v>
      </c>
      <c r="P90" s="136" t="n">
        <v>587.9925</v>
      </c>
      <c r="Q90" s="136" t="n">
        <v>641.8843</v>
      </c>
      <c r="R90" s="136" t="n">
        <v>837.3716</v>
      </c>
      <c r="S90" s="136" t="n">
        <v>1103.6414</v>
      </c>
      <c r="T90" s="136" t="n">
        <v>1060.9496</v>
      </c>
      <c r="U90" s="136" t="n">
        <v>1225.5365</v>
      </c>
      <c r="V90" s="133" t="n">
        <v>298.3231</v>
      </c>
      <c r="W90" s="136" t="n">
        <v>513.8</v>
      </c>
      <c r="X90" s="137" t="n">
        <v>509.7777</v>
      </c>
      <c r="Y90" s="136" t="n">
        <v>446.5</v>
      </c>
      <c r="Z90" s="136" t="n">
        <v>553.549</v>
      </c>
      <c r="AA90" s="136" t="n">
        <v>566.3851</v>
      </c>
      <c r="AB90" s="136" t="n">
        <v>614.297</v>
      </c>
      <c r="AC90" s="136" t="n">
        <v>638.7776</v>
      </c>
      <c r="AD90" s="136" t="n">
        <v>634.4647</v>
      </c>
      <c r="AE90" s="136" t="n">
        <v>676.0294</v>
      </c>
      <c r="AF90" s="136" t="n">
        <v>2034.1143</v>
      </c>
      <c r="AG90" s="136" t="n">
        <v>4513.5</v>
      </c>
      <c r="AH90" s="137" t="n">
        <v>4755.2969</v>
      </c>
      <c r="AI90" s="136" t="n">
        <v>5064.3</v>
      </c>
      <c r="AJ90" s="136" t="n">
        <v>4616.0488</v>
      </c>
      <c r="AK90" s="136" t="n">
        <v>4725.6612</v>
      </c>
      <c r="AL90" s="136" t="n">
        <v>4191.9995</v>
      </c>
      <c r="AM90" s="136" t="n">
        <v>5590.8012</v>
      </c>
      <c r="AN90" s="136" t="n">
        <v>5187.3738</v>
      </c>
      <c r="AO90" s="136" t="n">
        <v>5635.4838</v>
      </c>
    </row>
    <row r="91" customFormat="false" ht="15" hidden="false" customHeight="true" outlineLevel="0" collapsed="false">
      <c r="A91" s="84" t="s">
        <v>124</v>
      </c>
      <c r="B91" s="133" t="n">
        <v>5694.5106</v>
      </c>
      <c r="C91" s="139" t="n">
        <v>10877.4</v>
      </c>
      <c r="D91" s="139" t="n">
        <v>11515.6617</v>
      </c>
      <c r="E91" s="80" t="n">
        <v>13365.7</v>
      </c>
      <c r="F91" s="80" t="n">
        <v>15820</v>
      </c>
      <c r="G91" s="80" t="n">
        <v>16032.2511</v>
      </c>
      <c r="H91" s="80" t="n">
        <v>15420.3167</v>
      </c>
      <c r="I91" s="80" t="n">
        <v>15653.7733</v>
      </c>
      <c r="J91" s="80" t="n">
        <v>16842.7075</v>
      </c>
      <c r="K91" s="80" t="n">
        <v>19563.1701</v>
      </c>
      <c r="L91" s="133" t="n">
        <v>1922.0112</v>
      </c>
      <c r="M91" s="136" t="n">
        <v>3166</v>
      </c>
      <c r="N91" s="137" t="n">
        <v>2784</v>
      </c>
      <c r="O91" s="136" t="n">
        <v>2646.8</v>
      </c>
      <c r="P91" s="136" t="n">
        <v>3401.3879</v>
      </c>
      <c r="Q91" s="136" t="n">
        <v>3796.2263</v>
      </c>
      <c r="R91" s="136" t="n">
        <v>4755.5719</v>
      </c>
      <c r="S91" s="136" t="n">
        <v>4111.4819</v>
      </c>
      <c r="T91" s="136" t="n">
        <v>4949.6041</v>
      </c>
      <c r="U91" s="136" t="n">
        <v>5062.358</v>
      </c>
      <c r="V91" s="133" t="n">
        <v>1310.824</v>
      </c>
      <c r="W91" s="136" t="n">
        <v>2049.4</v>
      </c>
      <c r="X91" s="137" t="n">
        <v>2224.0883</v>
      </c>
      <c r="Y91" s="136" t="n">
        <v>2515.1</v>
      </c>
      <c r="Z91" s="136" t="n">
        <v>2583.7587</v>
      </c>
      <c r="AA91" s="136" t="n">
        <v>2219.4178</v>
      </c>
      <c r="AB91" s="136" t="n">
        <v>1650.7356</v>
      </c>
      <c r="AC91" s="136" t="n">
        <v>2162.7672</v>
      </c>
      <c r="AD91" s="136" t="n">
        <v>3053.8464</v>
      </c>
      <c r="AE91" s="136" t="n">
        <v>4161.7045</v>
      </c>
      <c r="AF91" s="136" t="n">
        <v>2461.6754</v>
      </c>
      <c r="AG91" s="136" t="n">
        <v>5662</v>
      </c>
      <c r="AH91" s="137" t="n">
        <v>6507.6163</v>
      </c>
      <c r="AI91" s="136" t="n">
        <v>8203.7</v>
      </c>
      <c r="AJ91" s="136" t="n">
        <v>9834.8702</v>
      </c>
      <c r="AK91" s="136" t="n">
        <v>10016.607</v>
      </c>
      <c r="AL91" s="136" t="n">
        <v>9014.0092</v>
      </c>
      <c r="AM91" s="136" t="n">
        <v>9379.5242</v>
      </c>
      <c r="AN91" s="136" t="n">
        <v>8839.257</v>
      </c>
      <c r="AO91" s="136" t="n">
        <v>10339.1076</v>
      </c>
    </row>
    <row r="92" s="132" customFormat="true" ht="18" hidden="false" customHeight="true" outlineLevel="0" collapsed="false">
      <c r="A92" s="82" t="s">
        <v>125</v>
      </c>
      <c r="B92" s="140" t="n">
        <v>10053.6</v>
      </c>
      <c r="C92" s="131" t="n">
        <v>16066.3</v>
      </c>
      <c r="D92" s="66" t="n">
        <v>15678</v>
      </c>
      <c r="E92" s="65" t="n">
        <v>19782</v>
      </c>
      <c r="F92" s="155" t="n">
        <v>18312.2</v>
      </c>
      <c r="G92" s="65" t="n">
        <v>17412.7301</v>
      </c>
      <c r="H92" s="65" t="n">
        <v>18622.0485</v>
      </c>
      <c r="I92" s="65" t="n">
        <v>19996.0356</v>
      </c>
      <c r="J92" s="65" t="n">
        <v>21381.1435</v>
      </c>
      <c r="K92" s="65" t="n">
        <v>23037.0097</v>
      </c>
      <c r="L92" s="140" t="n">
        <v>6368.4</v>
      </c>
      <c r="M92" s="131" t="n">
        <v>9675.1</v>
      </c>
      <c r="N92" s="140" t="n">
        <v>9234.7</v>
      </c>
      <c r="O92" s="131" t="n">
        <v>10303</v>
      </c>
      <c r="P92" s="156" t="n">
        <v>11809.8837</v>
      </c>
      <c r="Q92" s="131" t="n">
        <v>12025.3915</v>
      </c>
      <c r="R92" s="131" t="n">
        <v>12652.6203</v>
      </c>
      <c r="S92" s="131" t="n">
        <v>13602.2466</v>
      </c>
      <c r="T92" s="131" t="n">
        <v>15191.3396</v>
      </c>
      <c r="U92" s="131" t="n">
        <v>15906.3846</v>
      </c>
      <c r="V92" s="140" t="n">
        <v>3121</v>
      </c>
      <c r="W92" s="131" t="n">
        <v>4175.3</v>
      </c>
      <c r="X92" s="140" t="n">
        <v>4601.2</v>
      </c>
      <c r="Y92" s="131" t="n">
        <v>7728.7</v>
      </c>
      <c r="Z92" s="131" t="n">
        <v>4701.3874</v>
      </c>
      <c r="AA92" s="131" t="n">
        <v>4128.312</v>
      </c>
      <c r="AB92" s="131" t="n">
        <v>4808.033</v>
      </c>
      <c r="AC92" s="131" t="n">
        <v>5249.2106</v>
      </c>
      <c r="AD92" s="131" t="n">
        <v>4814.8917</v>
      </c>
      <c r="AE92" s="131" t="n">
        <v>5632.3179</v>
      </c>
      <c r="AF92" s="142" t="n">
        <v>564.2</v>
      </c>
      <c r="AG92" s="131" t="n">
        <v>2215.9</v>
      </c>
      <c r="AH92" s="140" t="n">
        <v>1842.1</v>
      </c>
      <c r="AI92" s="131" t="n">
        <v>1750.3</v>
      </c>
      <c r="AJ92" s="65" t="n">
        <v>1800.8877</v>
      </c>
      <c r="AK92" s="65" t="n">
        <v>1259.0266</v>
      </c>
      <c r="AL92" s="65" t="n">
        <v>1161.3952</v>
      </c>
      <c r="AM92" s="65" t="n">
        <v>1144.5784</v>
      </c>
      <c r="AN92" s="65" t="n">
        <v>1374.9122</v>
      </c>
      <c r="AO92" s="65" t="n">
        <v>1498.3072</v>
      </c>
    </row>
    <row r="93" customFormat="false" ht="15" hidden="false" customHeight="true" outlineLevel="0" collapsed="false">
      <c r="A93" s="84" t="s">
        <v>126</v>
      </c>
      <c r="B93" s="133" t="n">
        <v>457.8074</v>
      </c>
      <c r="C93" s="139" t="n">
        <v>1000.2</v>
      </c>
      <c r="D93" s="139" t="n">
        <v>914.1599</v>
      </c>
      <c r="E93" s="80" t="n">
        <v>863.9</v>
      </c>
      <c r="F93" s="80" t="n">
        <v>811.8</v>
      </c>
      <c r="G93" s="80" t="n">
        <v>868.776</v>
      </c>
      <c r="H93" s="80" t="n">
        <v>898.5298</v>
      </c>
      <c r="I93" s="80" t="n">
        <v>973.349</v>
      </c>
      <c r="J93" s="80" t="n">
        <v>1101.0895</v>
      </c>
      <c r="K93" s="80" t="n">
        <v>1279.8023</v>
      </c>
      <c r="L93" s="133" t="n">
        <v>403.9962</v>
      </c>
      <c r="M93" s="136" t="n">
        <v>827.1</v>
      </c>
      <c r="N93" s="137" t="n">
        <v>758.4</v>
      </c>
      <c r="O93" s="136" t="n">
        <v>726.1</v>
      </c>
      <c r="P93" s="136" t="n">
        <v>650.6467</v>
      </c>
      <c r="Q93" s="136" t="n">
        <v>708.0284</v>
      </c>
      <c r="R93" s="136" t="n">
        <v>727.7372</v>
      </c>
      <c r="S93" s="136" t="n">
        <v>785.7689</v>
      </c>
      <c r="T93" s="136" t="n">
        <v>886.1389</v>
      </c>
      <c r="U93" s="136" t="n">
        <v>909.6217</v>
      </c>
      <c r="V93" s="133" t="n">
        <v>49.0387</v>
      </c>
      <c r="W93" s="136" t="n">
        <v>116.1</v>
      </c>
      <c r="X93" s="137" t="n">
        <v>98.05</v>
      </c>
      <c r="Y93" s="136" t="n">
        <v>105.3</v>
      </c>
      <c r="Z93" s="136" t="n">
        <v>130.8161</v>
      </c>
      <c r="AA93" s="136" t="n">
        <v>128.6335</v>
      </c>
      <c r="AB93" s="136" t="n">
        <v>138.2787</v>
      </c>
      <c r="AC93" s="136" t="n">
        <v>156.7351</v>
      </c>
      <c r="AD93" s="136" t="n">
        <v>193.1822</v>
      </c>
      <c r="AE93" s="136" t="n">
        <v>319.4084</v>
      </c>
      <c r="AF93" s="136" t="n">
        <v>4.7725</v>
      </c>
      <c r="AG93" s="136" t="n">
        <v>57</v>
      </c>
      <c r="AH93" s="137" t="n">
        <v>57.6788</v>
      </c>
      <c r="AI93" s="136" t="n">
        <v>32.5</v>
      </c>
      <c r="AJ93" s="136" t="n">
        <v>30.3002</v>
      </c>
      <c r="AK93" s="136" t="n">
        <v>32.1141</v>
      </c>
      <c r="AL93" s="136" t="n">
        <v>32.5139</v>
      </c>
      <c r="AM93" s="136" t="n">
        <v>30.845</v>
      </c>
      <c r="AN93" s="136" t="n">
        <v>21.7684</v>
      </c>
      <c r="AO93" s="136" t="n">
        <v>50.7722</v>
      </c>
    </row>
    <row r="94" customFormat="false" ht="15" hidden="false" customHeight="true" outlineLevel="0" collapsed="false">
      <c r="A94" s="84" t="s">
        <v>127</v>
      </c>
      <c r="B94" s="133" t="n">
        <v>1635.7208</v>
      </c>
      <c r="C94" s="139" t="n">
        <v>2477.9</v>
      </c>
      <c r="D94" s="139" t="n">
        <v>2591.8368</v>
      </c>
      <c r="E94" s="72" t="n">
        <v>2518.5</v>
      </c>
      <c r="F94" s="72" t="n">
        <v>2874</v>
      </c>
      <c r="G94" s="72" t="n">
        <v>2934.2671</v>
      </c>
      <c r="H94" s="72" t="n">
        <v>3025.6676</v>
      </c>
      <c r="I94" s="80" t="n">
        <v>3561.7842</v>
      </c>
      <c r="J94" s="72" t="n">
        <v>3959.3009</v>
      </c>
      <c r="K94" s="72" t="n">
        <v>4263.0538</v>
      </c>
      <c r="L94" s="133" t="n">
        <v>1374.3141</v>
      </c>
      <c r="M94" s="136" t="n">
        <v>2008</v>
      </c>
      <c r="N94" s="137" t="n">
        <v>1716.1</v>
      </c>
      <c r="O94" s="136" t="n">
        <v>1838.9</v>
      </c>
      <c r="P94" s="136" t="n">
        <v>2108.9831</v>
      </c>
      <c r="Q94" s="136" t="n">
        <v>2193.4715</v>
      </c>
      <c r="R94" s="136" t="n">
        <v>2407.8303</v>
      </c>
      <c r="S94" s="136" t="n">
        <v>3020.9925</v>
      </c>
      <c r="T94" s="136" t="n">
        <v>3091.0859</v>
      </c>
      <c r="U94" s="136" t="n">
        <v>3252.8338</v>
      </c>
      <c r="V94" s="133" t="n">
        <v>201.8064</v>
      </c>
      <c r="W94" s="136" t="n">
        <v>262.2</v>
      </c>
      <c r="X94" s="137" t="n">
        <v>638.8778</v>
      </c>
      <c r="Y94" s="136" t="n">
        <v>488.4</v>
      </c>
      <c r="Z94" s="136" t="n">
        <v>529.1386</v>
      </c>
      <c r="AA94" s="136" t="n">
        <v>501.3872</v>
      </c>
      <c r="AB94" s="136" t="n">
        <v>422.3013</v>
      </c>
      <c r="AC94" s="136" t="n">
        <v>386.2073</v>
      </c>
      <c r="AD94" s="136" t="n">
        <v>547.5527</v>
      </c>
      <c r="AE94" s="136" t="n">
        <v>657.8474</v>
      </c>
      <c r="AF94" s="136" t="n">
        <v>59.6003</v>
      </c>
      <c r="AG94" s="136" t="n">
        <v>207.7</v>
      </c>
      <c r="AH94" s="137" t="n">
        <v>236.8654</v>
      </c>
      <c r="AI94" s="136" t="n">
        <v>191.2</v>
      </c>
      <c r="AJ94" s="136" t="n">
        <v>235.8447</v>
      </c>
      <c r="AK94" s="136" t="n">
        <v>239.4084</v>
      </c>
      <c r="AL94" s="136" t="n">
        <v>195.536</v>
      </c>
      <c r="AM94" s="136" t="n">
        <v>154.5844</v>
      </c>
      <c r="AN94" s="136" t="n">
        <v>320.6623</v>
      </c>
      <c r="AO94" s="136" t="n">
        <v>352.3726</v>
      </c>
    </row>
    <row r="95" customFormat="false" ht="15" hidden="false" customHeight="true" outlineLevel="0" collapsed="false">
      <c r="A95" s="84" t="s">
        <v>128</v>
      </c>
      <c r="B95" s="133" t="n">
        <v>144.2711</v>
      </c>
      <c r="C95" s="139" t="n">
        <v>380.4</v>
      </c>
      <c r="D95" s="139" t="n">
        <v>349.7755</v>
      </c>
      <c r="E95" s="80" t="n">
        <v>391.4</v>
      </c>
      <c r="F95" s="80" t="n">
        <v>423.5</v>
      </c>
      <c r="G95" s="80" t="n">
        <v>402.1671</v>
      </c>
      <c r="H95" s="80" t="n">
        <v>529.6314</v>
      </c>
      <c r="I95" s="80" t="n">
        <v>559.7663</v>
      </c>
      <c r="J95" s="80" t="n">
        <v>619.4242</v>
      </c>
      <c r="K95" s="80" t="n">
        <v>698.6987</v>
      </c>
      <c r="L95" s="133" t="n">
        <v>78.596</v>
      </c>
      <c r="M95" s="136" t="n">
        <v>118.7</v>
      </c>
      <c r="N95" s="137" t="n">
        <v>98.5</v>
      </c>
      <c r="O95" s="136" t="n">
        <v>112.9</v>
      </c>
      <c r="P95" s="136" t="n">
        <v>135.3862</v>
      </c>
      <c r="Q95" s="136" t="n">
        <v>129.5103</v>
      </c>
      <c r="R95" s="136" t="n">
        <v>169.3221</v>
      </c>
      <c r="S95" s="136" t="n">
        <v>174.038</v>
      </c>
      <c r="T95" s="136" t="n">
        <v>188.6073</v>
      </c>
      <c r="U95" s="136" t="n">
        <v>235.4707</v>
      </c>
      <c r="V95" s="133" t="n">
        <v>14.862</v>
      </c>
      <c r="W95" s="136" t="n">
        <v>110.9</v>
      </c>
      <c r="X95" s="137" t="n">
        <v>76.6048</v>
      </c>
      <c r="Y95" s="136" t="n">
        <v>83.5</v>
      </c>
      <c r="Z95" s="136" t="n">
        <v>92.1255</v>
      </c>
      <c r="AA95" s="136" t="n">
        <v>60.3885</v>
      </c>
      <c r="AB95" s="136" t="n">
        <v>81.4009</v>
      </c>
      <c r="AC95" s="136" t="n">
        <v>86.2071</v>
      </c>
      <c r="AD95" s="136" t="n">
        <v>80.6653</v>
      </c>
      <c r="AE95" s="136" t="n">
        <v>50.7406</v>
      </c>
      <c r="AF95" s="136" t="n">
        <v>50.8131</v>
      </c>
      <c r="AG95" s="136" t="n">
        <v>150.7</v>
      </c>
      <c r="AH95" s="137" t="n">
        <v>174.7147</v>
      </c>
      <c r="AI95" s="136" t="n">
        <v>195.1</v>
      </c>
      <c r="AJ95" s="136" t="n">
        <v>196.0282</v>
      </c>
      <c r="AK95" s="136" t="n">
        <v>212.2683</v>
      </c>
      <c r="AL95" s="136" t="n">
        <v>278.9084</v>
      </c>
      <c r="AM95" s="136" t="n">
        <v>299.5212</v>
      </c>
      <c r="AN95" s="136" t="n">
        <v>350.1516</v>
      </c>
      <c r="AO95" s="136" t="n">
        <v>412.4874</v>
      </c>
    </row>
    <row r="96" s="13" customFormat="true" ht="15" hidden="false" customHeight="true" outlineLevel="0" collapsed="false">
      <c r="A96" s="147" t="s">
        <v>129</v>
      </c>
      <c r="B96" s="145" t="n">
        <v>1035.6889</v>
      </c>
      <c r="C96" s="139" t="n">
        <v>1289.4</v>
      </c>
      <c r="D96" s="139" t="n">
        <v>1155.1922</v>
      </c>
      <c r="E96" s="72" t="n">
        <v>1184.7</v>
      </c>
      <c r="F96" s="72" t="n">
        <v>1374.9</v>
      </c>
      <c r="G96" s="72" t="n">
        <v>1404.2266</v>
      </c>
      <c r="H96" s="72" t="n">
        <v>1556.0993</v>
      </c>
      <c r="I96" s="80" t="n">
        <v>1560.0344</v>
      </c>
      <c r="J96" s="72" t="n">
        <v>1649.368</v>
      </c>
      <c r="K96" s="72" t="n">
        <v>1753.3075</v>
      </c>
      <c r="L96" s="145" t="n">
        <v>606.5277</v>
      </c>
      <c r="M96" s="137" t="n">
        <v>858</v>
      </c>
      <c r="N96" s="137" t="n">
        <v>755.7</v>
      </c>
      <c r="O96" s="137" t="n">
        <v>743.7</v>
      </c>
      <c r="P96" s="137" t="n">
        <v>926.601</v>
      </c>
      <c r="Q96" s="137" t="n">
        <v>929.9842</v>
      </c>
      <c r="R96" s="137" t="n">
        <v>980.0792</v>
      </c>
      <c r="S96" s="137" t="n">
        <v>1029.8791</v>
      </c>
      <c r="T96" s="137" t="n">
        <v>1203.4279</v>
      </c>
      <c r="U96" s="137" t="n">
        <v>1289.2191</v>
      </c>
      <c r="V96" s="145" t="n">
        <v>365.9867</v>
      </c>
      <c r="W96" s="137" t="n">
        <v>58.6</v>
      </c>
      <c r="X96" s="137" t="n">
        <v>46.3776</v>
      </c>
      <c r="Y96" s="137" t="n">
        <v>52.9</v>
      </c>
      <c r="Z96" s="137" t="n">
        <v>45.925</v>
      </c>
      <c r="AA96" s="137" t="n">
        <v>447.7641</v>
      </c>
      <c r="AB96" s="137" t="n">
        <v>544.6352</v>
      </c>
      <c r="AC96" s="137" t="n">
        <v>491.2964</v>
      </c>
      <c r="AD96" s="137" t="n">
        <v>419.236</v>
      </c>
      <c r="AE96" s="137" t="n">
        <v>464.0884</v>
      </c>
      <c r="AF96" s="137" t="n">
        <v>63.1745</v>
      </c>
      <c r="AG96" s="137" t="n">
        <v>372.8</v>
      </c>
      <c r="AH96" s="137" t="n">
        <v>353.1084</v>
      </c>
      <c r="AI96" s="137" t="n">
        <v>388.2</v>
      </c>
      <c r="AJ96" s="137" t="n">
        <v>402.3296</v>
      </c>
      <c r="AK96" s="137" t="n">
        <v>26.4783</v>
      </c>
      <c r="AL96" s="137" t="n">
        <v>31.3849</v>
      </c>
      <c r="AM96" s="138" t="s">
        <v>46</v>
      </c>
      <c r="AN96" s="138" t="s">
        <v>46</v>
      </c>
      <c r="AO96" s="138" t="s">
        <v>64</v>
      </c>
    </row>
    <row r="97" customFormat="false" ht="15" hidden="false" customHeight="true" outlineLevel="0" collapsed="false">
      <c r="A97" s="84" t="s">
        <v>130</v>
      </c>
      <c r="B97" s="133" t="n">
        <v>3931.3658</v>
      </c>
      <c r="C97" s="139" t="n">
        <v>6300.2</v>
      </c>
      <c r="D97" s="139" t="n">
        <v>5857.0243</v>
      </c>
      <c r="E97" s="72" t="n">
        <v>6612.5</v>
      </c>
      <c r="F97" s="72" t="n">
        <v>7907.4</v>
      </c>
      <c r="G97" s="72" t="n">
        <v>7045.8369</v>
      </c>
      <c r="H97" s="72" t="n">
        <v>7863.8168</v>
      </c>
      <c r="I97" s="80" t="n">
        <v>8083.7232</v>
      </c>
      <c r="J97" s="72" t="n">
        <v>8757.8561</v>
      </c>
      <c r="K97" s="72" t="n">
        <v>9295.4173</v>
      </c>
      <c r="L97" s="133" t="n">
        <v>2440.8298</v>
      </c>
      <c r="M97" s="136" t="n">
        <v>3810.2</v>
      </c>
      <c r="N97" s="137" t="n">
        <v>3913.2</v>
      </c>
      <c r="O97" s="136" t="n">
        <v>4823.9</v>
      </c>
      <c r="P97" s="136" t="n">
        <v>5614.726</v>
      </c>
      <c r="Q97" s="136" t="n">
        <v>5541.2082</v>
      </c>
      <c r="R97" s="136" t="n">
        <v>5685.253</v>
      </c>
      <c r="S97" s="136" t="n">
        <v>5852.387</v>
      </c>
      <c r="T97" s="136" t="n">
        <v>6527.1044</v>
      </c>
      <c r="U97" s="136" t="n">
        <v>6757.6823</v>
      </c>
      <c r="V97" s="133" t="n">
        <v>1381.335</v>
      </c>
      <c r="W97" s="136" t="n">
        <v>1818</v>
      </c>
      <c r="X97" s="137" t="n">
        <v>1487.2206</v>
      </c>
      <c r="Y97" s="136" t="n">
        <v>1488.3</v>
      </c>
      <c r="Z97" s="136" t="n">
        <v>1901.6773</v>
      </c>
      <c r="AA97" s="136" t="n">
        <v>1231.9203</v>
      </c>
      <c r="AB97" s="136" t="n">
        <v>1979.2373</v>
      </c>
      <c r="AC97" s="136" t="n">
        <v>2066.0875</v>
      </c>
      <c r="AD97" s="136" t="n">
        <v>2034.5843</v>
      </c>
      <c r="AE97" s="136" t="n">
        <v>2358.9885</v>
      </c>
      <c r="AF97" s="136" t="n">
        <v>109.201</v>
      </c>
      <c r="AG97" s="136" t="n">
        <v>672</v>
      </c>
      <c r="AH97" s="137" t="n">
        <v>456.6501</v>
      </c>
      <c r="AI97" s="136" t="n">
        <v>300.2</v>
      </c>
      <c r="AJ97" s="136" t="n">
        <v>391.0028</v>
      </c>
      <c r="AK97" s="136" t="n">
        <v>272.7084</v>
      </c>
      <c r="AL97" s="136" t="n">
        <v>199.3265</v>
      </c>
      <c r="AM97" s="136" t="n">
        <v>165.2487</v>
      </c>
      <c r="AN97" s="136" t="n">
        <v>196.1674</v>
      </c>
      <c r="AO97" s="136" t="n">
        <v>178.7465</v>
      </c>
    </row>
    <row r="98" customFormat="false" ht="15" hidden="false" customHeight="true" outlineLevel="0" collapsed="false">
      <c r="A98" s="84" t="s">
        <v>131</v>
      </c>
      <c r="B98" s="133" t="n">
        <v>990.7638</v>
      </c>
      <c r="C98" s="139" t="n">
        <v>1925.9</v>
      </c>
      <c r="D98" s="139" t="n">
        <v>2441.4488</v>
      </c>
      <c r="E98" s="72" t="n">
        <v>5838.7</v>
      </c>
      <c r="F98" s="72" t="n">
        <v>2315.8</v>
      </c>
      <c r="G98" s="72" t="n">
        <v>2168.3854</v>
      </c>
      <c r="H98" s="72" t="n">
        <v>2035.1073</v>
      </c>
      <c r="I98" s="80" t="n">
        <v>2373.6773</v>
      </c>
      <c r="J98" s="72" t="n">
        <v>2173.2773</v>
      </c>
      <c r="K98" s="72" t="n">
        <v>2389.548</v>
      </c>
      <c r="L98" s="133" t="n">
        <v>530.3164</v>
      </c>
      <c r="M98" s="136" t="n">
        <v>706.9</v>
      </c>
      <c r="N98" s="137" t="n">
        <v>715.4</v>
      </c>
      <c r="O98" s="136" t="n">
        <v>769.5</v>
      </c>
      <c r="P98" s="136" t="n">
        <v>817.8215</v>
      </c>
      <c r="Q98" s="136" t="n">
        <v>926.4208</v>
      </c>
      <c r="R98" s="136" t="n">
        <v>989.2254</v>
      </c>
      <c r="S98" s="136" t="n">
        <v>923.2118</v>
      </c>
      <c r="T98" s="136" t="n">
        <v>1111.8161</v>
      </c>
      <c r="U98" s="136" t="n">
        <v>1132.7172</v>
      </c>
      <c r="V98" s="133" t="n">
        <v>341.9449</v>
      </c>
      <c r="W98" s="136" t="n">
        <v>976</v>
      </c>
      <c r="X98" s="137" t="n">
        <v>1571.101</v>
      </c>
      <c r="Y98" s="136" t="n">
        <v>4912</v>
      </c>
      <c r="Z98" s="136" t="n">
        <v>1356.0422</v>
      </c>
      <c r="AA98" s="136" t="n">
        <v>1047.5552</v>
      </c>
      <c r="AB98" s="136" t="n">
        <v>887.4008</v>
      </c>
      <c r="AC98" s="136" t="n">
        <v>1281.4681</v>
      </c>
      <c r="AD98" s="136" t="n">
        <v>999.7692</v>
      </c>
      <c r="AE98" s="136" t="n">
        <v>1143.9693</v>
      </c>
      <c r="AF98" s="136" t="n">
        <v>118.5025</v>
      </c>
      <c r="AG98" s="136" t="n">
        <v>243.1</v>
      </c>
      <c r="AH98" s="137" t="n">
        <v>154.9148</v>
      </c>
      <c r="AI98" s="136" t="n">
        <v>157.2</v>
      </c>
      <c r="AJ98" s="136" t="n">
        <v>141.9833</v>
      </c>
      <c r="AK98" s="136" t="n">
        <v>194.4094</v>
      </c>
      <c r="AL98" s="136" t="n">
        <v>158.4811</v>
      </c>
      <c r="AM98" s="136" t="n">
        <v>168.9974</v>
      </c>
      <c r="AN98" s="136" t="n">
        <v>61.692</v>
      </c>
      <c r="AO98" s="136" t="n">
        <v>112.8615</v>
      </c>
    </row>
    <row r="99" customFormat="false" ht="15" hidden="false" customHeight="true" outlineLevel="0" collapsed="false">
      <c r="A99" s="84" t="s">
        <v>132</v>
      </c>
      <c r="B99" s="133" t="n">
        <v>342.4567</v>
      </c>
      <c r="C99" s="139" t="n">
        <v>476.2</v>
      </c>
      <c r="D99" s="139" t="n">
        <v>443.8032</v>
      </c>
      <c r="E99" s="72" t="n">
        <v>455</v>
      </c>
      <c r="F99" s="72" t="n">
        <v>566.1</v>
      </c>
      <c r="G99" s="72" t="n">
        <v>595.7583</v>
      </c>
      <c r="H99" s="72" t="n">
        <v>665.8986</v>
      </c>
      <c r="I99" s="80" t="n">
        <v>731.3718</v>
      </c>
      <c r="J99" s="72" t="n">
        <v>936.2442</v>
      </c>
      <c r="K99" s="72" t="n">
        <v>961.0357</v>
      </c>
      <c r="L99" s="133" t="n">
        <v>256.0602</v>
      </c>
      <c r="M99" s="136" t="n">
        <v>362.9</v>
      </c>
      <c r="N99" s="137" t="n">
        <v>342.7</v>
      </c>
      <c r="O99" s="136" t="n">
        <v>345.6</v>
      </c>
      <c r="P99" s="136" t="n">
        <v>436.2594</v>
      </c>
      <c r="Q99" s="136" t="n">
        <v>458.6827</v>
      </c>
      <c r="R99" s="136" t="n">
        <v>505.3139</v>
      </c>
      <c r="S99" s="136" t="n">
        <v>549.7495</v>
      </c>
      <c r="T99" s="136" t="n">
        <v>703.2674</v>
      </c>
      <c r="U99" s="136" t="n">
        <v>712.5941</v>
      </c>
      <c r="V99" s="133" t="n">
        <v>74.3853</v>
      </c>
      <c r="W99" s="136" t="n">
        <v>84.2</v>
      </c>
      <c r="X99" s="137" t="n">
        <v>70.4685</v>
      </c>
      <c r="Y99" s="136" t="n">
        <v>86.8</v>
      </c>
      <c r="Z99" s="136" t="n">
        <v>99.2014</v>
      </c>
      <c r="AA99" s="136" t="n">
        <v>100.2201</v>
      </c>
      <c r="AB99" s="136" t="n">
        <v>152.8426</v>
      </c>
      <c r="AC99" s="136" t="n">
        <v>157.713</v>
      </c>
      <c r="AD99" s="136" t="n">
        <v>194.4552</v>
      </c>
      <c r="AE99" s="136" t="n">
        <v>202.763</v>
      </c>
      <c r="AF99" s="136" t="n">
        <v>12.0112</v>
      </c>
      <c r="AG99" s="136" t="n">
        <v>29.1</v>
      </c>
      <c r="AH99" s="137" t="n">
        <v>30.601</v>
      </c>
      <c r="AI99" s="136" t="n">
        <v>22.6</v>
      </c>
      <c r="AJ99" s="136" t="n">
        <v>30.6888</v>
      </c>
      <c r="AK99" s="136" t="n">
        <v>36.8555</v>
      </c>
      <c r="AL99" s="136" t="n">
        <v>7.7421</v>
      </c>
      <c r="AM99" s="136" t="n">
        <v>23.9093</v>
      </c>
      <c r="AN99" s="138" t="s">
        <v>46</v>
      </c>
      <c r="AO99" s="138" t="s">
        <v>46</v>
      </c>
    </row>
    <row r="100" customFormat="false" ht="15" hidden="false" customHeight="true" outlineLevel="0" collapsed="false">
      <c r="A100" s="84" t="s">
        <v>133</v>
      </c>
      <c r="B100" s="133" t="n">
        <v>720.4263</v>
      </c>
      <c r="C100" s="139" t="n">
        <v>724.1</v>
      </c>
      <c r="D100" s="139" t="n">
        <v>650.6487</v>
      </c>
      <c r="E100" s="72" t="n">
        <v>683.7</v>
      </c>
      <c r="F100" s="72" t="n">
        <v>809.5</v>
      </c>
      <c r="G100" s="72" t="n">
        <v>774.1191</v>
      </c>
      <c r="H100" s="72" t="n">
        <v>811.8264</v>
      </c>
      <c r="I100" s="80" t="n">
        <v>862.2414</v>
      </c>
      <c r="J100" s="72" t="n">
        <v>866.9231</v>
      </c>
      <c r="K100" s="72" t="n">
        <v>905.7104</v>
      </c>
      <c r="L100" s="133" t="n">
        <v>387.8981</v>
      </c>
      <c r="M100" s="136" t="n">
        <v>521.2</v>
      </c>
      <c r="N100" s="137" t="n">
        <v>484</v>
      </c>
      <c r="O100" s="136" t="n">
        <v>504.7</v>
      </c>
      <c r="P100" s="136" t="n">
        <v>608.6897</v>
      </c>
      <c r="Q100" s="136" t="n">
        <v>570.5159</v>
      </c>
      <c r="R100" s="136" t="n">
        <v>619.3239</v>
      </c>
      <c r="S100" s="136" t="n">
        <v>687.3359</v>
      </c>
      <c r="T100" s="136" t="n">
        <v>851.2205</v>
      </c>
      <c r="U100" s="136" t="n">
        <v>893.6949</v>
      </c>
      <c r="V100" s="133" t="n">
        <v>328.2261</v>
      </c>
      <c r="W100" s="136" t="n">
        <v>202.3</v>
      </c>
      <c r="X100" s="137" t="n">
        <v>166.6035</v>
      </c>
      <c r="Y100" s="136" t="n">
        <v>179</v>
      </c>
      <c r="Z100" s="136" t="n">
        <v>200.8468</v>
      </c>
      <c r="AA100" s="136" t="n">
        <v>203.6032</v>
      </c>
      <c r="AB100" s="136" t="n">
        <v>192.5025</v>
      </c>
      <c r="AC100" s="136" t="n">
        <v>174.9055</v>
      </c>
      <c r="AD100" s="138" t="s">
        <v>46</v>
      </c>
      <c r="AE100" s="138" t="s">
        <v>46</v>
      </c>
      <c r="AF100" s="136" t="n">
        <v>4.3021</v>
      </c>
      <c r="AG100" s="136" t="n">
        <v>0.6</v>
      </c>
      <c r="AH100" s="81" t="s">
        <v>64</v>
      </c>
      <c r="AI100" s="78" t="s">
        <v>64</v>
      </c>
      <c r="AJ100" s="78" t="s">
        <v>64</v>
      </c>
      <c r="AK100" s="78" t="s">
        <v>64</v>
      </c>
      <c r="AL100" s="78" t="s">
        <v>64</v>
      </c>
      <c r="AM100" s="78" t="s">
        <v>64</v>
      </c>
      <c r="AN100" s="78" t="s">
        <v>64</v>
      </c>
      <c r="AO100" s="78" t="s">
        <v>64</v>
      </c>
    </row>
    <row r="101" customFormat="false" ht="15" hidden="false" customHeight="true" outlineLevel="0" collapsed="false">
      <c r="A101" s="84" t="s">
        <v>134</v>
      </c>
      <c r="B101" s="133" t="n">
        <v>728.3308</v>
      </c>
      <c r="C101" s="139" t="n">
        <v>1377.4</v>
      </c>
      <c r="D101" s="139" t="n">
        <v>1158.9526</v>
      </c>
      <c r="E101" s="72" t="n">
        <v>1156.6</v>
      </c>
      <c r="F101" s="72" t="n">
        <v>1137.6</v>
      </c>
      <c r="G101" s="72" t="n">
        <v>1070.5404</v>
      </c>
      <c r="H101" s="72" t="n">
        <v>1061.8146</v>
      </c>
      <c r="I101" s="80" t="n">
        <v>1099.6075</v>
      </c>
      <c r="J101" s="72" t="n">
        <v>1123.7462</v>
      </c>
      <c r="K101" s="72" t="n">
        <v>1240.9779</v>
      </c>
      <c r="L101" s="133" t="n">
        <v>255.1395</v>
      </c>
      <c r="M101" s="136" t="n">
        <v>400.8</v>
      </c>
      <c r="N101" s="137" t="n">
        <v>388.7</v>
      </c>
      <c r="O101" s="136" t="n">
        <v>371.1</v>
      </c>
      <c r="P101" s="136" t="n">
        <v>430.6858</v>
      </c>
      <c r="Q101" s="136" t="n">
        <v>465.4671</v>
      </c>
      <c r="R101" s="136" t="n">
        <v>465.2889</v>
      </c>
      <c r="S101" s="136" t="n">
        <v>469.4034</v>
      </c>
      <c r="T101" s="136" t="n">
        <v>512.067</v>
      </c>
      <c r="U101" s="136" t="n">
        <v>584.8186</v>
      </c>
      <c r="V101" s="133" t="n">
        <v>363.4633</v>
      </c>
      <c r="W101" s="136" t="n">
        <v>495.5</v>
      </c>
      <c r="X101" s="137" t="n">
        <v>393.4666</v>
      </c>
      <c r="Y101" s="136" t="n">
        <v>322.2</v>
      </c>
      <c r="Z101" s="136" t="n">
        <v>334.1822</v>
      </c>
      <c r="AA101" s="136" t="n">
        <v>360.2891</v>
      </c>
      <c r="AB101" s="136" t="n">
        <v>352.1176</v>
      </c>
      <c r="AC101" s="136" t="n">
        <v>390.3702</v>
      </c>
      <c r="AD101" s="136" t="n">
        <v>276.6285</v>
      </c>
      <c r="AE101" s="136" t="n">
        <v>340.7418</v>
      </c>
      <c r="AF101" s="136" t="n">
        <v>109.728</v>
      </c>
      <c r="AG101" s="136" t="n">
        <v>481.1</v>
      </c>
      <c r="AH101" s="137" t="n">
        <v>376.8181</v>
      </c>
      <c r="AI101" s="136" t="n">
        <v>463.3</v>
      </c>
      <c r="AJ101" s="136" t="n">
        <v>372.7101</v>
      </c>
      <c r="AK101" s="136" t="n">
        <v>244.7842</v>
      </c>
      <c r="AL101" s="136" t="n">
        <v>244.4081</v>
      </c>
      <c r="AM101" s="136" t="n">
        <v>239.8339</v>
      </c>
      <c r="AN101" s="136" t="n">
        <v>335.0507</v>
      </c>
      <c r="AO101" s="136" t="n">
        <v>315.4175</v>
      </c>
    </row>
    <row r="102" customFormat="false" ht="15" hidden="false" customHeight="true" outlineLevel="0" collapsed="false">
      <c r="A102" s="84" t="s">
        <v>135</v>
      </c>
      <c r="B102" s="138" t="s">
        <v>46</v>
      </c>
      <c r="C102" s="138" t="s">
        <v>46</v>
      </c>
      <c r="D102" s="138" t="s">
        <v>46</v>
      </c>
      <c r="E102" s="138" t="s">
        <v>46</v>
      </c>
      <c r="F102" s="138" t="s">
        <v>46</v>
      </c>
      <c r="G102" s="138" t="s">
        <v>46</v>
      </c>
      <c r="H102" s="138" t="s">
        <v>46</v>
      </c>
      <c r="I102" s="138" t="s">
        <v>46</v>
      </c>
      <c r="J102" s="72" t="s">
        <v>46</v>
      </c>
      <c r="K102" s="72" t="s">
        <v>46</v>
      </c>
      <c r="L102" s="138" t="s">
        <v>46</v>
      </c>
      <c r="M102" s="138" t="s">
        <v>46</v>
      </c>
      <c r="N102" s="138" t="s">
        <v>46</v>
      </c>
      <c r="O102" s="138" t="s">
        <v>46</v>
      </c>
      <c r="P102" s="138" t="s">
        <v>46</v>
      </c>
      <c r="Q102" s="138" t="s">
        <v>46</v>
      </c>
      <c r="R102" s="138" t="s">
        <v>46</v>
      </c>
      <c r="S102" s="138" t="s">
        <v>46</v>
      </c>
      <c r="T102" s="138" t="s">
        <v>46</v>
      </c>
      <c r="U102" s="138" t="s">
        <v>46</v>
      </c>
      <c r="V102" s="70" t="s">
        <v>49</v>
      </c>
      <c r="W102" s="138" t="s">
        <v>46</v>
      </c>
      <c r="X102" s="138" t="s">
        <v>46</v>
      </c>
      <c r="Y102" s="138" t="s">
        <v>46</v>
      </c>
      <c r="Z102" s="138" t="s">
        <v>46</v>
      </c>
      <c r="AA102" s="138" t="s">
        <v>46</v>
      </c>
      <c r="AB102" s="138" t="s">
        <v>46</v>
      </c>
      <c r="AC102" s="138" t="s">
        <v>46</v>
      </c>
      <c r="AD102" s="138" t="s">
        <v>46</v>
      </c>
      <c r="AE102" s="138" t="s">
        <v>46</v>
      </c>
      <c r="AF102" s="78" t="s">
        <v>49</v>
      </c>
      <c r="AG102" s="138" t="s">
        <v>46</v>
      </c>
      <c r="AH102" s="138" t="s">
        <v>46</v>
      </c>
      <c r="AI102" s="78" t="s">
        <v>64</v>
      </c>
      <c r="AJ102" s="78" t="s">
        <v>64</v>
      </c>
      <c r="AK102" s="78" t="s">
        <v>64</v>
      </c>
      <c r="AL102" s="78" t="s">
        <v>64</v>
      </c>
      <c r="AM102" s="78" t="s">
        <v>64</v>
      </c>
      <c r="AN102" s="78" t="s">
        <v>64</v>
      </c>
      <c r="AO102" s="78" t="s">
        <v>64</v>
      </c>
    </row>
    <row r="103" customFormat="false" ht="15" hidden="false" customHeight="true" outlineLevel="0" collapsed="false">
      <c r="A103" s="84" t="s">
        <v>136</v>
      </c>
      <c r="B103" s="138" t="s">
        <v>46</v>
      </c>
      <c r="C103" s="138" t="s">
        <v>46</v>
      </c>
      <c r="D103" s="138" t="s">
        <v>46</v>
      </c>
      <c r="E103" s="138" t="s">
        <v>46</v>
      </c>
      <c r="F103" s="138" t="s">
        <v>46</v>
      </c>
      <c r="G103" s="138" t="s">
        <v>46</v>
      </c>
      <c r="H103" s="138" t="s">
        <v>46</v>
      </c>
      <c r="I103" s="138" t="s">
        <v>46</v>
      </c>
      <c r="J103" s="72" t="s">
        <v>46</v>
      </c>
      <c r="K103" s="72" t="s">
        <v>46</v>
      </c>
      <c r="L103" s="70" t="s">
        <v>49</v>
      </c>
      <c r="M103" s="138" t="s">
        <v>46</v>
      </c>
      <c r="N103" s="138" t="s">
        <v>46</v>
      </c>
      <c r="O103" s="138" t="s">
        <v>46</v>
      </c>
      <c r="P103" s="138" t="s">
        <v>46</v>
      </c>
      <c r="Q103" s="138" t="s">
        <v>46</v>
      </c>
      <c r="R103" s="138" t="s">
        <v>46</v>
      </c>
      <c r="S103" s="138" t="s">
        <v>46</v>
      </c>
      <c r="T103" s="138" t="s">
        <v>46</v>
      </c>
      <c r="U103" s="138" t="s">
        <v>46</v>
      </c>
      <c r="V103" s="70" t="s">
        <v>49</v>
      </c>
      <c r="W103" s="138" t="s">
        <v>46</v>
      </c>
      <c r="X103" s="138" t="s">
        <v>46</v>
      </c>
      <c r="Y103" s="138" t="s">
        <v>46</v>
      </c>
      <c r="Z103" s="138" t="s">
        <v>46</v>
      </c>
      <c r="AA103" s="138" t="s">
        <v>46</v>
      </c>
      <c r="AB103" s="138" t="s">
        <v>46</v>
      </c>
      <c r="AC103" s="138" t="s">
        <v>46</v>
      </c>
      <c r="AD103" s="138" t="n">
        <v>32.2063</v>
      </c>
      <c r="AE103" s="138" t="n">
        <v>62.6561</v>
      </c>
      <c r="AF103" s="138" t="s">
        <v>46</v>
      </c>
      <c r="AG103" s="138" t="s">
        <v>46</v>
      </c>
      <c r="AH103" s="138" t="s">
        <v>46</v>
      </c>
      <c r="AI103" s="78" t="s">
        <v>64</v>
      </c>
      <c r="AJ103" s="78" t="s">
        <v>64</v>
      </c>
      <c r="AK103" s="78" t="s">
        <v>64</v>
      </c>
      <c r="AL103" s="78" t="s">
        <v>64</v>
      </c>
      <c r="AM103" s="138" t="s">
        <v>46</v>
      </c>
      <c r="AN103" s="138" t="s">
        <v>46</v>
      </c>
      <c r="AO103" s="138" t="s">
        <v>46</v>
      </c>
    </row>
    <row r="104" customFormat="false" ht="15" hidden="false" customHeight="true" outlineLevel="0" collapsed="false">
      <c r="A104" s="157"/>
      <c r="C104" s="10"/>
      <c r="E104" s="10"/>
      <c r="F104" s="158"/>
      <c r="G104" s="158"/>
      <c r="H104" s="158"/>
      <c r="I104" s="158"/>
      <c r="J104" s="158"/>
      <c r="K104" s="158"/>
      <c r="M104" s="159"/>
      <c r="N104" s="159"/>
      <c r="O104" s="159"/>
      <c r="P104" s="158"/>
      <c r="Q104" s="158"/>
      <c r="R104" s="158"/>
      <c r="S104" s="158"/>
      <c r="T104" s="158"/>
      <c r="U104" s="158"/>
      <c r="Z104" s="158"/>
      <c r="AA104" s="158"/>
      <c r="AB104" s="158"/>
      <c r="AC104" s="158"/>
      <c r="AD104" s="158"/>
      <c r="AE104" s="158"/>
      <c r="AJ104" s="33"/>
    </row>
    <row r="105" customFormat="false" ht="15" hidden="false" customHeight="false" outlineLevel="0" collapsed="false">
      <c r="A105" s="96" t="s">
        <v>157</v>
      </c>
      <c r="B105" s="96"/>
      <c r="C105" s="96"/>
      <c r="D105" s="160"/>
      <c r="E105" s="96"/>
      <c r="F105" s="96"/>
      <c r="G105" s="126"/>
      <c r="H105" s="126"/>
      <c r="I105" s="126"/>
      <c r="J105" s="126"/>
      <c r="K105" s="126"/>
      <c r="L105" s="96"/>
      <c r="M105" s="96"/>
      <c r="N105" s="160"/>
      <c r="O105" s="96"/>
      <c r="P105" s="96"/>
      <c r="Q105" s="126"/>
      <c r="R105" s="126"/>
      <c r="S105" s="126"/>
      <c r="T105" s="126"/>
      <c r="U105" s="126"/>
      <c r="V105" s="96"/>
      <c r="W105" s="96"/>
      <c r="X105" s="160"/>
      <c r="Y105" s="96"/>
      <c r="Z105" s="96"/>
      <c r="AA105" s="126"/>
      <c r="AB105" s="126"/>
      <c r="AC105" s="126"/>
      <c r="AD105" s="126"/>
      <c r="AE105" s="126"/>
      <c r="AF105" s="96"/>
    </row>
    <row r="106" customFormat="false" ht="15" hidden="false" customHeight="false" outlineLevel="0" collapsed="false">
      <c r="A106" s="96" t="s">
        <v>158</v>
      </c>
    </row>
    <row r="107" customFormat="false" ht="15" hidden="false" customHeight="false" outlineLevel="0" collapsed="false">
      <c r="A107" s="96" t="s">
        <v>159</v>
      </c>
    </row>
    <row r="108" customFormat="false" ht="15" hidden="false" customHeight="false" outlineLevel="0" collapsed="false">
      <c r="A108" s="53" t="s">
        <v>140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/>
    </row>
  </sheetData>
  <mergeCells count="8">
    <mergeCell ref="A2:AM2"/>
    <mergeCell ref="A4:A6"/>
    <mergeCell ref="B4:K5"/>
    <mergeCell ref="L4:AO4"/>
    <mergeCell ref="L5:U5"/>
    <mergeCell ref="V5:AE5"/>
    <mergeCell ref="AF5:AO5"/>
    <mergeCell ref="A108:R108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6:01:59Z</dcterms:created>
  <dc:creator>Krolivets</dc:creator>
  <dc:description/>
  <dc:language>en-US</dc:language>
  <cp:lastModifiedBy>Белолюбцева Анастасия Сергеевна</cp:lastModifiedBy>
  <cp:lastPrinted>2020-09-30T15:59:55Z</cp:lastPrinted>
  <dcterms:modified xsi:type="dcterms:W3CDTF">2024-09-19T08:17:24Z</dcterms:modified>
  <cp:revision>0</cp:revision>
  <dc:subject/>
  <dc:title/>
</cp:coreProperties>
</file>