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 инвестиций нефин актив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r>
      <rPr>
        <b val="true"/>
        <sz val="8"/>
        <rFont val="Arial"/>
        <family val="2"/>
        <charset val="204"/>
      </rPr>
      <t xml:space="preserve">Структура инвестиций в нефинансовые активы в Российской Федерации </t>
    </r>
    <r>
      <rPr>
        <b val="true"/>
        <vertAlign val="superscript"/>
        <sz val="8"/>
        <rFont val="Arial"/>
        <family val="2"/>
        <charset val="204"/>
      </rPr>
      <t xml:space="preserve">1) </t>
    </r>
    <r>
      <rPr>
        <b val="true"/>
        <sz val="8"/>
        <rFont val="Arial"/>
        <family val="2"/>
        <charset val="204"/>
      </rPr>
      <t xml:space="preserve">                                   </t>
    </r>
  </si>
  <si>
    <t xml:space="preserve">(в фактически действовавших ценах)</t>
  </si>
  <si>
    <r>
      <rPr>
        <sz val="7"/>
        <rFont val="Arial"/>
        <family val="2"/>
        <charset val="204"/>
      </rPr>
      <t xml:space="preserve">2022</t>
    </r>
    <r>
      <rPr>
        <vertAlign val="superscript"/>
        <sz val="7"/>
        <rFont val="Arial"/>
        <family val="2"/>
        <charset val="204"/>
      </rPr>
      <t xml:space="preserve">5)</t>
    </r>
  </si>
  <si>
    <r>
      <rPr>
        <sz val="7"/>
        <rFont val="Arial"/>
        <family val="2"/>
        <charset val="204"/>
      </rPr>
      <t xml:space="preserve">2023</t>
    </r>
    <r>
      <rPr>
        <vertAlign val="superscript"/>
        <sz val="7"/>
        <rFont val="Arial"/>
        <family val="2"/>
        <charset val="204"/>
      </rPr>
      <t xml:space="preserve">5),6)</t>
    </r>
  </si>
  <si>
    <t xml:space="preserve">миллиардов рублей </t>
  </si>
  <si>
    <t xml:space="preserve">Инвестиции в нефинансовые активы - всего </t>
  </si>
  <si>
    <r>
      <rPr>
        <sz val="7"/>
        <rFont val="Arial"/>
        <family val="2"/>
        <charset val="204"/>
      </rPr>
      <t xml:space="preserve">инвестиции в основной капитал</t>
    </r>
    <r>
      <rPr>
        <vertAlign val="superscript"/>
        <sz val="7"/>
        <rFont val="Arial"/>
        <family val="2"/>
        <charset val="204"/>
      </rPr>
      <t xml:space="preserve">3)</t>
    </r>
  </si>
  <si>
    <t xml:space="preserve">инвестиции в объекты интеллектуальной собственности</t>
  </si>
  <si>
    <t xml:space="preserve">затраты на научно-исследовательские, опытно-конструкторские и технологические работы</t>
  </si>
  <si>
    <r>
      <rPr>
        <sz val="7"/>
        <rFont val="Arial"/>
        <family val="2"/>
        <charset val="204"/>
      </rPr>
      <t xml:space="preserve">инвестиции в другие нефинансовые активы</t>
    </r>
    <r>
      <rPr>
        <vertAlign val="superscript"/>
        <sz val="7"/>
        <rFont val="Arial"/>
        <family val="2"/>
        <charset val="204"/>
      </rPr>
      <t xml:space="preserve">4)</t>
    </r>
  </si>
  <si>
    <r>
      <rPr>
        <sz val="7"/>
        <rFont val="Arial"/>
        <family val="2"/>
        <charset val="204"/>
      </rPr>
      <t xml:space="preserve">инвестиции в непроизведенные нефинансовые активы</t>
    </r>
    <r>
      <rPr>
        <vertAlign val="superscript"/>
        <sz val="7"/>
        <rFont val="Arial"/>
        <family val="2"/>
        <charset val="204"/>
      </rPr>
      <t xml:space="preserve">5)</t>
    </r>
  </si>
  <si>
    <t xml:space="preserve">в процентах к итогу </t>
  </si>
  <si>
    <r>
      <rPr>
        <vertAlign val="superscript"/>
        <sz val="7"/>
        <rFont val="Arial Cyr"/>
        <family val="0"/>
        <charset val="204"/>
      </rPr>
      <t xml:space="preserve">1)  </t>
    </r>
    <r>
      <rPr>
        <sz val="7"/>
        <rFont val="Arial Cyr"/>
        <family val="0"/>
        <charset val="204"/>
      </rPr>
      <t xml:space="preserve">Без субъектов малого предпринимательства и объема инвестиций, не наблюдаемых прямыми статистическими методами.</t>
    </r>
  </si>
  <si>
    <r>
      <rPr>
        <vertAlign val="superscript"/>
        <sz val="7"/>
        <rFont val="Arial"/>
        <family val="2"/>
        <charset val="204"/>
      </rPr>
      <t xml:space="preserve">2)</t>
    </r>
    <r>
      <rPr>
        <sz val="7"/>
        <rFont val="Arial"/>
        <family val="2"/>
        <charset val="204"/>
      </rPr>
      <t xml:space="preserve"> Начиная с 2013 года  в инвестиции в основной капитал включены инвестиции  в объекты интеллектуальной собственности: произведения науки, литературы и искусства; программное обеспечение и базы данных для ЭВМ, изобретения, полезные модели, промышленные образцы, селекционные достижения, произведенные нематериальные поисковые затраты, затраты на научно-исследовательские, опытно-конструкторские и технологические работы и т.д.</t>
    </r>
  </si>
  <si>
    <r>
      <rPr>
        <vertAlign val="superscript"/>
        <sz val="7"/>
        <rFont val="Arial"/>
        <family val="2"/>
        <charset val="204"/>
      </rPr>
      <t xml:space="preserve">3) </t>
    </r>
    <r>
      <rPr>
        <sz val="7"/>
        <rFont val="Arial"/>
        <family val="2"/>
        <charset val="204"/>
      </rPr>
      <t xml:space="preserve">За 2000-2012гг. в инвестиции в другие нефинансовые активы включены затраты на приобретение юридическими лицами в собственность земельных участков, объектов природопользования.</t>
    </r>
  </si>
  <si>
    <r>
      <rPr>
        <vertAlign val="superscript"/>
        <sz val="7"/>
        <rFont val="Arial"/>
        <family val="2"/>
        <charset val="204"/>
      </rPr>
      <t xml:space="preserve">4)</t>
    </r>
    <r>
      <rPr>
        <sz val="7"/>
        <rFont val="Arial"/>
        <family val="2"/>
        <charset val="204"/>
      </rPr>
      <t xml:space="preserve"> Начиная с  2013г. в инвестиции в непроизведенные нефинансовые активы включены затраты на приобретение юридическими лицами в собственность земельных участков, объектов природопользования, контрактов, договоров аренды, лицензий, деловой репутации ("гудвилла") и деловых связей (маркетинговых активов).</t>
    </r>
  </si>
  <si>
    <r>
      <rPr>
        <vertAlign val="superscript"/>
        <sz val="7"/>
        <rFont val="Arial"/>
        <family val="2"/>
        <charset val="204"/>
      </rPr>
      <t xml:space="preserve">5) </t>
    </r>
    <r>
      <rPr>
        <sz val="7"/>
        <rFont val="Arial"/>
        <family val="2"/>
        <charset val="204"/>
      </rPr>
      <t xml:space="preserve"> Без учета статистической информации по Донецкой Народной Республике (ДНР), Луганской Народной Республике (ЛНР), Запорожской и Херсонской областям.</t>
    </r>
  </si>
  <si>
    <r>
      <rPr>
        <vertAlign val="superscript"/>
        <sz val="7"/>
        <rFont val="Arial"/>
        <family val="2"/>
        <charset val="204"/>
      </rPr>
      <t xml:space="preserve">6) </t>
    </r>
    <r>
      <rPr>
        <sz val="7"/>
        <rFont val="Arial"/>
        <family val="2"/>
        <charset val="204"/>
      </rPr>
      <t xml:space="preserve"> Данные уточнены на основании годовых отчето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vertAlign val="superscript"/>
      <sz val="8"/>
      <name val="Arial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  <font>
      <vertAlign val="superscript"/>
      <sz val="7"/>
      <name val="Arial"/>
      <family val="2"/>
      <charset val="204"/>
    </font>
    <font>
      <sz val="8"/>
      <name val="Arial"/>
      <family val="2"/>
      <charset val="204"/>
    </font>
    <font>
      <sz val="7"/>
      <name val="Arial Cyr"/>
      <family val="0"/>
      <charset val="204"/>
    </font>
    <font>
      <b val="true"/>
      <sz val="7"/>
      <name val="Arial"/>
      <family val="2"/>
      <charset val="204"/>
    </font>
    <font>
      <vertAlign val="superscript"/>
      <sz val="7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6"/>
  <sheetViews>
    <sheetView showFormulas="false" showGridLines="true" showRowColHeaders="true" showZeros="true" rightToLeft="false" tabSelected="true" showOutlineSymbols="true" defaultGridColor="true" view="normal" topLeftCell="A7" colorId="64" zoomScale="110" zoomScaleNormal="110" zoomScalePageLayoutView="100" workbookViewId="0">
      <selection pane="topLeft" activeCell="Y22" activeCellId="0" sqref="Y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42"/>
    <col collapsed="false" customWidth="true" hidden="true" outlineLevel="0" max="2" min="2" style="1" width="6.7"/>
    <col collapsed="false" customWidth="true" hidden="true" outlineLevel="0" max="6" min="3" style="0" width="6.7"/>
    <col collapsed="false" customWidth="true" hidden="false" outlineLevel="0" max="9" min="7" style="0" width="6.7"/>
    <col collapsed="false" customWidth="true" hidden="false" outlineLevel="0" max="11" min="10" style="2" width="6.7"/>
    <col collapsed="false" customWidth="true" hidden="false" outlineLevel="0" max="17" min="12" style="0" width="6.7"/>
    <col collapsed="false" customWidth="true" hidden="false" outlineLevel="0" max="21" min="21" style="0" width="10.28"/>
    <col collapsed="false" customWidth="true" hidden="false" outlineLevel="0" max="22" min="22" style="0" width="9.99"/>
    <col collapsed="false" customWidth="true" hidden="false" outlineLevel="0" max="25" min="25" style="0" width="10.85"/>
  </cols>
  <sheetData>
    <row r="1" customFormat="false" ht="15" hidden="false" customHeight="false" outlineLevel="0" collapsed="false">
      <c r="A1" s="3"/>
      <c r="E1" s="4"/>
    </row>
    <row r="2" customFormat="false" ht="26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8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s="11" customFormat="true" ht="11.25" hidden="false" customHeight="false" outlineLevel="0" collapsed="false">
      <c r="A5" s="8"/>
      <c r="B5" s="9" t="n">
        <v>2000</v>
      </c>
      <c r="C5" s="9" t="n">
        <v>2001</v>
      </c>
      <c r="D5" s="9" t="n">
        <v>2002</v>
      </c>
      <c r="E5" s="9" t="n">
        <v>2003</v>
      </c>
      <c r="F5" s="9" t="n">
        <v>2004</v>
      </c>
      <c r="G5" s="9" t="n">
        <v>2005</v>
      </c>
      <c r="H5" s="9" t="n">
        <v>2006</v>
      </c>
      <c r="I5" s="9" t="n">
        <v>2007</v>
      </c>
      <c r="J5" s="9" t="n">
        <v>2008</v>
      </c>
      <c r="K5" s="9" t="n">
        <v>2009</v>
      </c>
      <c r="L5" s="10" t="n">
        <v>2010</v>
      </c>
      <c r="M5" s="9" t="n">
        <v>2011</v>
      </c>
      <c r="N5" s="9" t="n">
        <v>2012</v>
      </c>
      <c r="O5" s="9" t="n">
        <v>2013</v>
      </c>
      <c r="P5" s="9" t="n">
        <v>2014</v>
      </c>
      <c r="Q5" s="9" t="n">
        <v>2015</v>
      </c>
      <c r="R5" s="9" t="n">
        <v>2016</v>
      </c>
      <c r="S5" s="9" t="n">
        <v>2017</v>
      </c>
      <c r="T5" s="9" t="n">
        <v>2018</v>
      </c>
      <c r="U5" s="9" t="n">
        <v>2019</v>
      </c>
      <c r="V5" s="9" t="n">
        <v>2020</v>
      </c>
      <c r="W5" s="9" t="n">
        <v>2021</v>
      </c>
      <c r="X5" s="9" t="s">
        <v>2</v>
      </c>
      <c r="Y5" s="9" t="s">
        <v>3</v>
      </c>
    </row>
    <row r="6" s="11" customFormat="true" ht="11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</row>
    <row r="7" s="2" customFormat="true" ht="23.25" hidden="false" customHeight="true" outlineLevel="0" collapsed="false">
      <c r="A7" s="13" t="s">
        <v>5</v>
      </c>
      <c r="B7" s="14" t="n">
        <v>1071.2</v>
      </c>
      <c r="C7" s="14" t="n">
        <v>1347.6</v>
      </c>
      <c r="D7" s="14" t="n">
        <v>1476.3</v>
      </c>
      <c r="E7" s="14" t="n">
        <v>1845.3</v>
      </c>
      <c r="F7" s="15" t="n">
        <v>2267</v>
      </c>
      <c r="G7" s="16" t="n">
        <v>2945.7</v>
      </c>
      <c r="H7" s="16" t="n">
        <v>3858.6</v>
      </c>
      <c r="I7" s="16" t="n">
        <v>5281.5</v>
      </c>
      <c r="J7" s="16" t="n">
        <v>6794.9</v>
      </c>
      <c r="K7" s="16" t="n">
        <v>6117.4</v>
      </c>
      <c r="L7" s="17" t="n">
        <v>6712.1</v>
      </c>
      <c r="M7" s="17" t="n">
        <v>8581.5</v>
      </c>
      <c r="N7" s="18" t="n">
        <v>9768.4</v>
      </c>
      <c r="O7" s="17" t="n">
        <v>10195.9</v>
      </c>
      <c r="P7" s="17" t="n">
        <f aca="false">P8+P12</f>
        <v>10532.9</v>
      </c>
      <c r="Q7" s="17" t="n">
        <v>10742.3</v>
      </c>
      <c r="R7" s="17" t="n">
        <v>11427.5</v>
      </c>
      <c r="S7" s="17" t="n">
        <v>12433.9</v>
      </c>
      <c r="T7" s="17" t="n">
        <v>13792.7</v>
      </c>
      <c r="U7" s="17" t="n">
        <v>14927.2</v>
      </c>
      <c r="V7" s="19" t="n">
        <v>15597.1</v>
      </c>
      <c r="W7" s="20" t="n">
        <f aca="false">W8+W12</f>
        <v>17951.5</v>
      </c>
      <c r="X7" s="20" t="n">
        <v>22214.4</v>
      </c>
      <c r="Y7" s="21" t="n">
        <v>27178.9</v>
      </c>
    </row>
    <row r="8" s="2" customFormat="true" ht="19.5" hidden="false" customHeight="true" outlineLevel="0" collapsed="false">
      <c r="A8" s="22" t="s">
        <v>6</v>
      </c>
      <c r="B8" s="14" t="n">
        <v>1053.7</v>
      </c>
      <c r="C8" s="23" t="n">
        <v>1335.9</v>
      </c>
      <c r="D8" s="23" t="n">
        <v>1455.7</v>
      </c>
      <c r="E8" s="23" t="n">
        <v>1824.9</v>
      </c>
      <c r="F8" s="24" t="n">
        <v>2246.8</v>
      </c>
      <c r="G8" s="16" t="n">
        <v>2893.2</v>
      </c>
      <c r="H8" s="25" t="n">
        <v>3809</v>
      </c>
      <c r="I8" s="16" t="n">
        <v>5217.2</v>
      </c>
      <c r="J8" s="16" t="n">
        <v>6705.5</v>
      </c>
      <c r="K8" s="16" t="n">
        <v>6040.8</v>
      </c>
      <c r="L8" s="17" t="n">
        <v>6625</v>
      </c>
      <c r="M8" s="26" t="n">
        <v>8445.2</v>
      </c>
      <c r="N8" s="27" t="n">
        <v>9595.7</v>
      </c>
      <c r="O8" s="26" t="n">
        <v>10065.7</v>
      </c>
      <c r="P8" s="26" t="n">
        <v>10379.6</v>
      </c>
      <c r="Q8" s="17" t="n">
        <v>10496.3</v>
      </c>
      <c r="R8" s="17" t="n">
        <v>11282.5</v>
      </c>
      <c r="S8" s="17" t="n">
        <v>12262.2</v>
      </c>
      <c r="T8" s="17" t="n">
        <v>13640.7</v>
      </c>
      <c r="U8" s="17" t="n">
        <v>14725.4</v>
      </c>
      <c r="V8" s="19" t="n">
        <v>15437.6</v>
      </c>
      <c r="W8" s="20" t="n">
        <v>17708.4</v>
      </c>
      <c r="X8" s="20" t="n">
        <v>21847.6</v>
      </c>
      <c r="Y8" s="28" t="n">
        <v>26852.8</v>
      </c>
      <c r="Z8" s="29"/>
    </row>
    <row r="9" s="2" customFormat="true" ht="27.75" hidden="false" customHeight="true" outlineLevel="0" collapsed="false">
      <c r="A9" s="22" t="s">
        <v>7</v>
      </c>
      <c r="B9" s="14" t="n">
        <v>15.9</v>
      </c>
      <c r="C9" s="23" t="n">
        <v>9</v>
      </c>
      <c r="D9" s="23" t="n">
        <v>7.6</v>
      </c>
      <c r="E9" s="23" t="n">
        <v>9.1</v>
      </c>
      <c r="F9" s="23" t="n">
        <v>10</v>
      </c>
      <c r="G9" s="16" t="n">
        <v>24.4</v>
      </c>
      <c r="H9" s="16" t="n">
        <v>20.7</v>
      </c>
      <c r="I9" s="16" t="n">
        <v>28.1</v>
      </c>
      <c r="J9" s="16" t="n">
        <v>30.7</v>
      </c>
      <c r="K9" s="16" t="n">
        <v>23.6</v>
      </c>
      <c r="L9" s="26" t="n">
        <v>23.6</v>
      </c>
      <c r="M9" s="26" t="n">
        <v>39.5</v>
      </c>
      <c r="N9" s="17" t="n">
        <v>48</v>
      </c>
      <c r="O9" s="26"/>
      <c r="P9" s="26"/>
      <c r="Q9" s="26"/>
      <c r="R9" s="26"/>
      <c r="S9" s="26"/>
      <c r="T9" s="26"/>
      <c r="U9" s="26"/>
      <c r="V9" s="30"/>
      <c r="W9" s="31"/>
      <c r="X9" s="31"/>
      <c r="Y9" s="32"/>
    </row>
    <row r="10" s="2" customFormat="true" ht="29.25" hidden="false" customHeight="false" outlineLevel="0" collapsed="false">
      <c r="A10" s="22" t="s">
        <v>8</v>
      </c>
      <c r="B10" s="33"/>
      <c r="C10" s="34"/>
      <c r="D10" s="23"/>
      <c r="E10" s="23"/>
      <c r="F10" s="24"/>
      <c r="G10" s="16" t="n">
        <v>8.7</v>
      </c>
      <c r="H10" s="16" t="n">
        <v>12.4</v>
      </c>
      <c r="I10" s="16" t="n">
        <v>15.7</v>
      </c>
      <c r="J10" s="16" t="n">
        <v>21.8</v>
      </c>
      <c r="K10" s="16" t="n">
        <v>20.5</v>
      </c>
      <c r="L10" s="26" t="n">
        <v>26.8</v>
      </c>
      <c r="M10" s="26" t="n">
        <v>33.5</v>
      </c>
      <c r="N10" s="26" t="n">
        <v>53.3</v>
      </c>
      <c r="O10" s="26"/>
      <c r="P10" s="26"/>
      <c r="Q10" s="26"/>
      <c r="R10" s="26"/>
      <c r="S10" s="26"/>
      <c r="T10" s="26"/>
      <c r="U10" s="26"/>
      <c r="V10" s="26"/>
      <c r="W10" s="31"/>
      <c r="X10" s="31"/>
      <c r="Y10" s="32"/>
    </row>
    <row r="11" s="2" customFormat="true" ht="19.5" hidden="false" customHeight="false" outlineLevel="0" collapsed="false">
      <c r="A11" s="22" t="s">
        <v>9</v>
      </c>
      <c r="B11" s="14" t="n">
        <v>1.6</v>
      </c>
      <c r="C11" s="23" t="n">
        <v>2.7</v>
      </c>
      <c r="D11" s="23" t="n">
        <v>13</v>
      </c>
      <c r="E11" s="23" t="n">
        <v>11.3</v>
      </c>
      <c r="F11" s="24" t="n">
        <v>10.2</v>
      </c>
      <c r="G11" s="16" t="n">
        <v>19.4</v>
      </c>
      <c r="H11" s="16" t="n">
        <v>16.5</v>
      </c>
      <c r="I11" s="16" t="n">
        <v>20.5</v>
      </c>
      <c r="J11" s="16" t="n">
        <v>36.9</v>
      </c>
      <c r="K11" s="25" t="n">
        <v>32.5</v>
      </c>
      <c r="L11" s="26" t="n">
        <v>36.7</v>
      </c>
      <c r="M11" s="26" t="n">
        <v>63.3</v>
      </c>
      <c r="N11" s="26" t="n">
        <v>71.4</v>
      </c>
      <c r="O11" s="26"/>
      <c r="P11" s="26"/>
      <c r="Q11" s="26"/>
      <c r="R11" s="26"/>
      <c r="S11" s="26"/>
      <c r="T11" s="26"/>
      <c r="U11" s="26"/>
      <c r="V11" s="26"/>
      <c r="W11" s="31"/>
      <c r="X11" s="31"/>
      <c r="Y11" s="32"/>
    </row>
    <row r="12" s="2" customFormat="true" ht="19.5" hidden="false" customHeight="false" outlineLevel="0" collapsed="false">
      <c r="A12" s="22" t="s">
        <v>10</v>
      </c>
      <c r="B12" s="14"/>
      <c r="C12" s="23"/>
      <c r="D12" s="23"/>
      <c r="E12" s="23"/>
      <c r="F12" s="24"/>
      <c r="G12" s="16"/>
      <c r="H12" s="16"/>
      <c r="I12" s="16"/>
      <c r="J12" s="16"/>
      <c r="K12" s="25"/>
      <c r="L12" s="26"/>
      <c r="M12" s="26"/>
      <c r="N12" s="26"/>
      <c r="O12" s="26" t="n">
        <v>130.2</v>
      </c>
      <c r="P12" s="26" t="n">
        <v>153.3</v>
      </c>
      <c r="Q12" s="17" t="n">
        <v>246</v>
      </c>
      <c r="R12" s="17" t="n">
        <v>145</v>
      </c>
      <c r="S12" s="17" t="n">
        <v>171.7</v>
      </c>
      <c r="T12" s="17" t="n">
        <v>152</v>
      </c>
      <c r="U12" s="17" t="n">
        <v>201.8</v>
      </c>
      <c r="V12" s="17" t="n">
        <v>159.5</v>
      </c>
      <c r="W12" s="20" t="n">
        <v>243.1</v>
      </c>
      <c r="X12" s="20" t="n">
        <v>366.8</v>
      </c>
      <c r="Y12" s="35" t="n">
        <v>326.1</v>
      </c>
      <c r="Z12" s="36"/>
    </row>
    <row r="13" s="2" customFormat="true" ht="12.75" hidden="false" customHeight="true" outlineLevel="0" collapsed="false">
      <c r="A13" s="37" t="s">
        <v>11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</row>
    <row r="14" s="2" customFormat="true" ht="19.5" hidden="false" customHeight="false" outlineLevel="0" collapsed="false">
      <c r="A14" s="13" t="s">
        <v>5</v>
      </c>
      <c r="B14" s="14" t="n">
        <v>100</v>
      </c>
      <c r="C14" s="38" t="n">
        <v>100</v>
      </c>
      <c r="D14" s="38" t="n">
        <v>100</v>
      </c>
      <c r="E14" s="38" t="n">
        <v>100</v>
      </c>
      <c r="F14" s="24" t="n">
        <v>100</v>
      </c>
      <c r="G14" s="27" t="n">
        <v>100</v>
      </c>
      <c r="H14" s="27" t="n">
        <v>100</v>
      </c>
      <c r="I14" s="27" t="n">
        <v>100</v>
      </c>
      <c r="J14" s="27" t="n">
        <v>100</v>
      </c>
      <c r="K14" s="27" t="n">
        <v>100</v>
      </c>
      <c r="L14" s="26" t="n">
        <v>100</v>
      </c>
      <c r="M14" s="26" t="n">
        <f aca="false">SUM(M15:M19)</f>
        <v>100</v>
      </c>
      <c r="N14" s="26" t="n">
        <v>100</v>
      </c>
      <c r="O14" s="26" t="n">
        <v>100</v>
      </c>
      <c r="P14" s="26" t="n">
        <v>100</v>
      </c>
      <c r="Q14" s="26" t="n">
        <v>100</v>
      </c>
      <c r="R14" s="26" t="n">
        <v>100</v>
      </c>
      <c r="S14" s="26" t="n">
        <v>100</v>
      </c>
      <c r="T14" s="26" t="n">
        <v>100</v>
      </c>
      <c r="U14" s="26" t="n">
        <v>100</v>
      </c>
      <c r="V14" s="26" t="n">
        <v>100</v>
      </c>
      <c r="W14" s="26" t="n">
        <v>100</v>
      </c>
      <c r="X14" s="26" t="n">
        <v>100</v>
      </c>
      <c r="Y14" s="26" t="n">
        <v>100</v>
      </c>
    </row>
    <row r="15" customFormat="false" ht="21.75" hidden="false" customHeight="true" outlineLevel="0" collapsed="false">
      <c r="A15" s="22" t="s">
        <v>6</v>
      </c>
      <c r="B15" s="39" t="n">
        <v>98.4</v>
      </c>
      <c r="C15" s="40" t="n">
        <v>99.1</v>
      </c>
      <c r="D15" s="40" t="n">
        <v>98.6</v>
      </c>
      <c r="E15" s="40" t="n">
        <v>98.9</v>
      </c>
      <c r="F15" s="41" t="n">
        <v>99.1</v>
      </c>
      <c r="G15" s="42" t="n">
        <v>98.2</v>
      </c>
      <c r="H15" s="42" t="n">
        <v>98.7</v>
      </c>
      <c r="I15" s="42" t="n">
        <v>98.8</v>
      </c>
      <c r="J15" s="26" t="n">
        <v>98.7</v>
      </c>
      <c r="K15" s="26" t="n">
        <v>98.8</v>
      </c>
      <c r="L15" s="43" t="n">
        <v>98.7023435288509</v>
      </c>
      <c r="M15" s="26" t="n">
        <v>98.4</v>
      </c>
      <c r="N15" s="17" t="n">
        <v>98.2320543794276</v>
      </c>
      <c r="O15" s="42" t="n">
        <v>98.7</v>
      </c>
      <c r="P15" s="43" t="n">
        <v>98.5</v>
      </c>
      <c r="Q15" s="43" t="n">
        <v>97.7</v>
      </c>
      <c r="R15" s="42" t="n">
        <v>98.7</v>
      </c>
      <c r="S15" s="17" t="n">
        <v>98.6</v>
      </c>
      <c r="T15" s="17" t="n">
        <v>98.9</v>
      </c>
      <c r="U15" s="17" t="n">
        <v>98.6</v>
      </c>
      <c r="V15" s="17" t="n">
        <v>99</v>
      </c>
      <c r="W15" s="26" t="n">
        <v>98.6</v>
      </c>
      <c r="X15" s="17" t="n">
        <v>98.3</v>
      </c>
      <c r="Y15" s="17" t="n">
        <v>98.8</v>
      </c>
    </row>
    <row r="16" customFormat="false" ht="19.5" hidden="false" customHeight="false" outlineLevel="0" collapsed="false">
      <c r="A16" s="44" t="s">
        <v>7</v>
      </c>
      <c r="B16" s="39" t="n">
        <v>1.5</v>
      </c>
      <c r="C16" s="40" t="n">
        <v>0.7</v>
      </c>
      <c r="D16" s="40" t="n">
        <v>0.5</v>
      </c>
      <c r="E16" s="40" t="n">
        <v>0.5</v>
      </c>
      <c r="F16" s="41" t="n">
        <v>0.4</v>
      </c>
      <c r="G16" s="42" t="n">
        <v>0.8</v>
      </c>
      <c r="H16" s="42" t="n">
        <v>0.6</v>
      </c>
      <c r="I16" s="42" t="n">
        <v>0.5</v>
      </c>
      <c r="J16" s="26" t="n">
        <v>0.5</v>
      </c>
      <c r="K16" s="26" t="n">
        <v>0.4</v>
      </c>
      <c r="L16" s="43" t="n">
        <v>0.351603819966925</v>
      </c>
      <c r="M16" s="26" t="n">
        <v>0.5</v>
      </c>
      <c r="N16" s="17" t="n">
        <v>0.491380369354244</v>
      </c>
      <c r="O16" s="42"/>
      <c r="P16" s="42"/>
      <c r="Q16" s="42"/>
      <c r="R16" s="42"/>
      <c r="S16" s="26"/>
      <c r="T16" s="26"/>
      <c r="U16" s="26"/>
      <c r="V16" s="26"/>
      <c r="W16" s="26"/>
      <c r="X16" s="26"/>
      <c r="Y16" s="26"/>
    </row>
    <row r="17" customFormat="false" ht="29.25" hidden="false" customHeight="false" outlineLevel="0" collapsed="false">
      <c r="A17" s="44" t="s">
        <v>8</v>
      </c>
      <c r="B17" s="45"/>
      <c r="C17" s="42"/>
      <c r="D17" s="46"/>
      <c r="E17" s="46"/>
      <c r="F17" s="46"/>
      <c r="G17" s="42" t="n">
        <v>0.3</v>
      </c>
      <c r="H17" s="42" t="n">
        <v>0.3</v>
      </c>
      <c r="I17" s="42" t="n">
        <v>0.3</v>
      </c>
      <c r="J17" s="26" t="n">
        <v>0.3</v>
      </c>
      <c r="K17" s="26" t="n">
        <v>0.3</v>
      </c>
      <c r="L17" s="43" t="n">
        <v>0.399278914199729</v>
      </c>
      <c r="M17" s="26" t="n">
        <v>0.4</v>
      </c>
      <c r="N17" s="17" t="n">
        <v>0.6</v>
      </c>
      <c r="O17" s="42"/>
      <c r="P17" s="42"/>
      <c r="Q17" s="42"/>
      <c r="R17" s="42"/>
      <c r="S17" s="26"/>
      <c r="T17" s="26"/>
      <c r="U17" s="26"/>
      <c r="V17" s="26"/>
      <c r="W17" s="26"/>
      <c r="X17" s="26"/>
      <c r="Y17" s="26"/>
    </row>
    <row r="18" customFormat="false" ht="19.5" hidden="false" customHeight="false" outlineLevel="0" collapsed="false">
      <c r="A18" s="22" t="s">
        <v>9</v>
      </c>
      <c r="B18" s="39" t="n">
        <v>0.1</v>
      </c>
      <c r="C18" s="40" t="n">
        <v>0.2</v>
      </c>
      <c r="D18" s="40" t="n">
        <v>0.9</v>
      </c>
      <c r="E18" s="40" t="n">
        <v>0.6</v>
      </c>
      <c r="F18" s="41" t="n">
        <v>0.5</v>
      </c>
      <c r="G18" s="42" t="n">
        <v>0.7</v>
      </c>
      <c r="H18" s="42" t="n">
        <v>0.4</v>
      </c>
      <c r="I18" s="42" t="n">
        <v>0.4</v>
      </c>
      <c r="J18" s="26" t="n">
        <v>0.5</v>
      </c>
      <c r="K18" s="26" t="n">
        <v>0.5</v>
      </c>
      <c r="L18" s="43" t="n">
        <v>0.546773736982465</v>
      </c>
      <c r="M18" s="26" t="n">
        <v>0.7</v>
      </c>
      <c r="N18" s="17" t="n">
        <v>0.730928299414439</v>
      </c>
      <c r="O18" s="42"/>
      <c r="P18" s="42"/>
      <c r="Q18" s="42"/>
      <c r="R18" s="42"/>
      <c r="S18" s="26"/>
      <c r="T18" s="26"/>
      <c r="U18" s="26"/>
      <c r="V18" s="26"/>
      <c r="W18" s="26"/>
      <c r="X18" s="26"/>
      <c r="Y18" s="26"/>
    </row>
    <row r="19" customFormat="false" ht="25.5" hidden="false" customHeight="true" outlineLevel="0" collapsed="false">
      <c r="A19" s="22" t="s">
        <v>10</v>
      </c>
      <c r="B19" s="39"/>
      <c r="C19" s="40"/>
      <c r="D19" s="40"/>
      <c r="E19" s="40"/>
      <c r="F19" s="41"/>
      <c r="G19" s="42"/>
      <c r="H19" s="42"/>
      <c r="I19" s="42"/>
      <c r="J19" s="26"/>
      <c r="K19" s="26"/>
      <c r="L19" s="43"/>
      <c r="M19" s="26"/>
      <c r="N19" s="17"/>
      <c r="O19" s="42" t="n">
        <v>1.3</v>
      </c>
      <c r="P19" s="43" t="n">
        <v>1.5</v>
      </c>
      <c r="Q19" s="43" t="n">
        <v>2.3</v>
      </c>
      <c r="R19" s="42" t="n">
        <v>1.3</v>
      </c>
      <c r="S19" s="17" t="n">
        <v>1.4</v>
      </c>
      <c r="T19" s="17" t="n">
        <v>1.1</v>
      </c>
      <c r="U19" s="17" t="n">
        <v>1.4</v>
      </c>
      <c r="V19" s="17" t="n">
        <v>1</v>
      </c>
      <c r="W19" s="26" t="n">
        <v>1.4</v>
      </c>
      <c r="X19" s="17" t="n">
        <v>1.7</v>
      </c>
      <c r="Y19" s="17" t="n">
        <v>1.2</v>
      </c>
    </row>
    <row r="20" customFormat="false" ht="12.7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</row>
    <row r="21" customFormat="false" ht="12.75" hidden="false" customHeight="true" outlineLevel="0" collapsed="false">
      <c r="A21" s="48" t="s">
        <v>12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</row>
    <row r="22" customFormat="false" ht="33.75" hidden="false" customHeight="true" outlineLevel="0" collapsed="false">
      <c r="A22" s="49" t="s">
        <v>13</v>
      </c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</row>
    <row r="23" customFormat="false" ht="16.5" hidden="false" customHeight="true" outlineLevel="0" collapsed="false">
      <c r="A23" s="49" t="s">
        <v>14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</row>
    <row r="24" customFormat="false" ht="24.75" hidden="false" customHeight="true" outlineLevel="0" collapsed="false">
      <c r="A24" s="49" t="s">
        <v>15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</row>
    <row r="25" customFormat="false" ht="12.75" hidden="false" customHeight="true" outlineLevel="0" collapsed="false">
      <c r="A25" s="50" t="s">
        <v>16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</row>
    <row r="26" customFormat="false" ht="12.75" hidden="false" customHeight="true" outlineLevel="0" collapsed="false">
      <c r="A26" s="50" t="s">
        <v>17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</row>
  </sheetData>
  <mergeCells count="12">
    <mergeCell ref="A2:V2"/>
    <mergeCell ref="A3:V3"/>
    <mergeCell ref="A4:Q4"/>
    <mergeCell ref="A6:Y6"/>
    <mergeCell ref="A13:Y13"/>
    <mergeCell ref="A20:Q20"/>
    <mergeCell ref="A21:V21"/>
    <mergeCell ref="A22:V22"/>
    <mergeCell ref="A23:V23"/>
    <mergeCell ref="A24:V24"/>
    <mergeCell ref="A25:V25"/>
    <mergeCell ref="A26:V26"/>
  </mergeCells>
  <printOptions headings="false" gridLines="tru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10:43:30Z</dcterms:created>
  <dc:creator>Yureva</dc:creator>
  <dc:description/>
  <dc:language>en-US</dc:language>
  <cp:lastModifiedBy>Боброва Татьяна Александровна</cp:lastModifiedBy>
  <cp:lastPrinted>2024-11-26T15:16:00Z</cp:lastPrinted>
  <dcterms:modified xsi:type="dcterms:W3CDTF">2024-11-27T10:40:53Z</dcterms:modified>
  <cp:revision>0</cp:revision>
  <dc:subject/>
  <dc:title/>
</cp:coreProperties>
</file>