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8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5" sheetId="16" state="visible" r:id="rId17"/>
    <sheet name="24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</sheets>
  <definedNames>
    <definedName function="false" hidden="false" localSheetId="0" name="_xlnm.Print_Titles" vbProcedure="false">'02'!$A:$B,'02'!$2:$4</definedName>
    <definedName function="false" hidden="false" localSheetId="1" name="_xlnm.Print_Titles" vbProcedure="false">'05'!$A:$B,'05'!$2:$4</definedName>
    <definedName function="false" hidden="false" localSheetId="2" name="_xlnm.Print_Titles" vbProcedure="false">'10'!$A:$B,'10'!$2:$4</definedName>
    <definedName function="false" hidden="false" localSheetId="3" name="_xlnm.Print_Titles" vbProcedure="false">'11'!$A:$B,'11'!$2:$4</definedName>
    <definedName function="false" hidden="false" localSheetId="4" name="_xlnm.Print_Area" vbProcedure="false">'13'!$A$1:$J$54</definedName>
    <definedName function="false" hidden="false" localSheetId="4" name="_xlnm.Print_Titles" vbProcedure="false">'13'!$A:$B,'13'!$2:$4</definedName>
    <definedName function="false" hidden="false" localSheetId="5" name="_xlnm.Print_Titles" vbProcedure="false">'14'!$A:$B,'14'!$2:$4</definedName>
    <definedName function="false" hidden="false" localSheetId="6" name="_xlnm.Print_Titles" vbProcedure="false">'15'!$A:$B,'15'!$2:$4</definedName>
    <definedName function="false" hidden="false" localSheetId="7" name="_xlnm.Print_Titles" vbProcedure="false">'16'!$A:$B,'16'!$2:$4</definedName>
    <definedName function="false" hidden="false" localSheetId="8" name="_xlnm.Print_Titles" vbProcedure="false">'17'!$A:$B,'17'!$2:$4</definedName>
    <definedName function="false" hidden="false" localSheetId="9" name="_xlnm.Print_Titles" vbProcedure="false">'18'!$A:$B,'18'!$2:$4</definedName>
    <definedName function="false" hidden="false" localSheetId="10" name="_xlnm.Print_Titles" vbProcedure="false">'19'!$A:$B,'19'!$2:$4</definedName>
    <definedName function="false" hidden="false" localSheetId="11" name="_xlnm.Print_Area" vbProcedure="false">'20'!$A$1:$J$133</definedName>
    <definedName function="false" hidden="false" localSheetId="11" name="_xlnm.Print_Titles" vbProcedure="false">'20'!$A:$B,'20'!$2:$4</definedName>
    <definedName function="false" hidden="false" localSheetId="12" name="_xlnm.Print_Area" vbProcedure="false">'21'!$A$1:$J$371</definedName>
    <definedName function="false" hidden="false" localSheetId="12" name="_xlnm.Print_Titles" vbProcedure="false">'21'!$A:$B,'21'!$2:$4</definedName>
    <definedName function="false" hidden="false" localSheetId="13" name="_xlnm.Print_Titles" vbProcedure="false">'22'!$A:$B,'22'!$2:$4</definedName>
    <definedName function="false" hidden="false" localSheetId="14" name="_xlnm.Print_Titles" vbProcedure="false">'23'!$A:$B,'23'!$2:$4</definedName>
    <definedName function="false" hidden="false" localSheetId="16" name="_xlnm.Print_Area" vbProcedure="false">'24'!$A$1:$J$760</definedName>
    <definedName function="false" hidden="false" localSheetId="16" name="_xlnm.Print_Titles" vbProcedure="false">'24'!$A:$B,'24'!$2:$4</definedName>
    <definedName function="false" hidden="false" localSheetId="15" name="_xlnm.Print_Area" vbProcedure="false">'25'!$A$1:$J$96</definedName>
    <definedName function="false" hidden="false" localSheetId="15" name="_xlnm.Print_Titles" vbProcedure="false">'25'!$A:$B,'25'!$2:$4</definedName>
    <definedName function="false" hidden="false" localSheetId="17" name="_xlnm.Print_Titles" vbProcedure="false">'26'!$A:$B,'26'!$2:$4</definedName>
    <definedName function="false" hidden="false" localSheetId="18" name="_xlnm.Print_Titles" vbProcedure="false">'27'!$A:$B,'27'!$2:$4</definedName>
    <definedName function="false" hidden="false" localSheetId="19" name="_xlnm.Print_Titles" vbProcedure="false">'28'!$A:$B,'28'!$2:$4</definedName>
    <definedName function="false" hidden="false" localSheetId="20" name="_xlnm.Print_Titles" vbProcedure="false">'29'!$A:$B,'29'!$2:$4</definedName>
    <definedName function="false" hidden="false" localSheetId="21" name="_xlnm.Print_Area" vbProcedure="false">'30'!$A$1:$J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J$82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J$57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J$74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A:$B,'36'!$2:$4</definedName>
    <definedName function="false" hidden="false" localSheetId="28" name="_xlnm.Print_Titles" vbProcedure="false">'40'!$A:$B,'40'!$2:$4</definedName>
    <definedName function="false" hidden="false" localSheetId="0" name="Z_02E0E3CC_3A4A_46BC_9AED_5166A82B5B30__wvu_PrintTitles" vbProcedure="false">'02'!$A:$B,'02'!$2:$4</definedName>
    <definedName function="false" hidden="false" localSheetId="0" name="Z_5AAF8972_F4C7_4689_A232_C34E4DB9FF9B__wvu_PrintTitles" vbProcedure="false">'02'!$A:$B,'02'!$2:$4</definedName>
    <definedName function="false" hidden="false" localSheetId="0" name="Z_6662821F_FE39_47E9_856E_89CF09692AC0__wvu_PrintTitles" vbProcedure="false">'02'!$A:$B,'02'!$2:$4</definedName>
    <definedName function="false" hidden="false" localSheetId="0" name="Z_7CD42CEB_BD33_43ED_AC01_A2C7E4C34849__wvu_PrintTitles" vbProcedure="false">'02'!$A:$B,'02'!$2:$4</definedName>
    <definedName function="false" hidden="false" localSheetId="0" name="Z_EB022E60_911A_4E4D_BB52_75BE4C0E33A7__wvu_PrintTitles" vbProcedure="false">'02'!$A:$B,'02'!$2:$4</definedName>
    <definedName function="false" hidden="false" localSheetId="0" name="Z_F0BB965E_7F41_4602_B106_96B096A8A3A5__wvu_PrintTitles" vbProcedure="false">'02'!$A:$B,'02'!$2:$4</definedName>
    <definedName function="false" hidden="false" localSheetId="1" name="Z_02E0E3CC_3A4A_46BC_9AED_5166A82B5B30__wvu_PrintTitles" vbProcedure="false">'05'!$A:$B,'05'!$2:$4</definedName>
    <definedName function="false" hidden="false" localSheetId="1" name="Z_5AAF8972_F4C7_4689_A232_C34E4DB9FF9B__wvu_PrintTitles" vbProcedure="false">'05'!$A:$B,'05'!$2:$4</definedName>
    <definedName function="false" hidden="false" localSheetId="1" name="Z_6662821F_FE39_47E9_856E_89CF09692AC0__wvu_PrintTitles" vbProcedure="false">'05'!$A:$B,'05'!$2:$4</definedName>
    <definedName function="false" hidden="false" localSheetId="1" name="Z_7CD42CEB_BD33_43ED_AC01_A2C7E4C34849__wvu_PrintTitles" vbProcedure="false">'05'!$A:$B,'05'!$2:$4</definedName>
    <definedName function="false" hidden="false" localSheetId="1" name="Z_EB022E60_911A_4E4D_BB52_75BE4C0E33A7__wvu_PrintTitles" vbProcedure="false">'05'!$A:$B,'05'!$2:$4</definedName>
    <definedName function="false" hidden="false" localSheetId="1" name="Z_F0BB965E_7F41_4602_B106_96B096A8A3A5__wvu_PrintTitles" vbProcedure="false">'05'!$A:$B,'05'!$2:$4</definedName>
    <definedName function="false" hidden="false" localSheetId="2" name="Z_02E0E3CC_3A4A_46BC_9AED_5166A82B5B30__wvu_PrintTitles" vbProcedure="false">'10'!$A:$B,'10'!$2:$4</definedName>
    <definedName function="false" hidden="false" localSheetId="2" name="Z_5AAF8972_F4C7_4689_A232_C34E4DB9FF9B__wvu_PrintTitles" vbProcedure="false">'10'!$A:$B,'10'!$2:$4</definedName>
    <definedName function="false" hidden="false" localSheetId="2" name="Z_6662821F_FE39_47E9_856E_89CF09692AC0__wvu_PrintTitles" vbProcedure="false">'10'!$A:$B,'10'!$2:$4</definedName>
    <definedName function="false" hidden="false" localSheetId="2" name="Z_7CD42CEB_BD33_43ED_AC01_A2C7E4C34849__wvu_PrintTitles" vbProcedure="false">'10'!$A:$B,'10'!$2:$4</definedName>
    <definedName function="false" hidden="false" localSheetId="2" name="Z_EB022E60_911A_4E4D_BB52_75BE4C0E33A7__wvu_PrintTitles" vbProcedure="false">'10'!$A:$B,'10'!$2:$4</definedName>
    <definedName function="false" hidden="false" localSheetId="2" name="Z_F0BB965E_7F41_4602_B106_96B096A8A3A5__wvu_PrintTitles" vbProcedure="false">'10'!$A:$B,'10'!$2:$4</definedName>
    <definedName function="false" hidden="false" localSheetId="3" name="Z_02E0E3CC_3A4A_46BC_9AED_5166A82B5B30__wvu_PrintTitles" vbProcedure="false">'11'!$A:$B,'11'!$2:$4</definedName>
    <definedName function="false" hidden="false" localSheetId="3" name="Z_5AAF8972_F4C7_4689_A232_C34E4DB9FF9B__wvu_PrintTitles" vbProcedure="false">'11'!$A:$B,'11'!$2:$4</definedName>
    <definedName function="false" hidden="false" localSheetId="3" name="Z_6662821F_FE39_47E9_856E_89CF09692AC0__wvu_PrintTitles" vbProcedure="false">'11'!$A:$B,'11'!$2:$4</definedName>
    <definedName function="false" hidden="false" localSheetId="3" name="Z_7CD42CEB_BD33_43ED_AC01_A2C7E4C34849__wvu_PrintTitles" vbProcedure="false">'11'!$A:$B,'11'!$2:$4</definedName>
    <definedName function="false" hidden="false" localSheetId="3" name="Z_EB022E60_911A_4E4D_BB52_75BE4C0E33A7__wvu_PrintTitles" vbProcedure="false">'11'!$A:$B,'11'!$2:$4</definedName>
    <definedName function="false" hidden="false" localSheetId="3" name="Z_F0BB965E_7F41_4602_B106_96B096A8A3A5__wvu_PrintTitles" vbProcedure="false">'11'!$A:$B,'11'!$2:$4</definedName>
    <definedName function="false" hidden="false" localSheetId="4" name="Z_02E0E3CC_3A4A_46BC_9AED_5166A82B5B30__wvu_PrintArea" vbProcedure="false">'13'!$A$1:$J$54</definedName>
    <definedName function="false" hidden="false" localSheetId="4" name="Z_02E0E3CC_3A4A_46BC_9AED_5166A82B5B30__wvu_PrintTitles" vbProcedure="false">'13'!$A:$B,'13'!$2:$4</definedName>
    <definedName function="false" hidden="false" localSheetId="4" name="Z_5AAF8972_F4C7_4689_A232_C34E4DB9FF9B__wvu_PrintArea" vbProcedure="false">'13'!$A$1:$J$54</definedName>
    <definedName function="false" hidden="false" localSheetId="4" name="Z_5AAF8972_F4C7_4689_A232_C34E4DB9FF9B__wvu_PrintTitles" vbProcedure="false">'13'!$A:$B,'13'!$2:$4</definedName>
    <definedName function="false" hidden="false" localSheetId="4" name="Z_6662821F_FE39_47E9_856E_89CF09692AC0__wvu_PrintArea" vbProcedure="false">'13'!$A$1:$J$54</definedName>
    <definedName function="false" hidden="false" localSheetId="4" name="Z_6662821F_FE39_47E9_856E_89CF09692AC0__wvu_PrintTitles" vbProcedure="false">'13'!$A:$B,'13'!$2:$4</definedName>
    <definedName function="false" hidden="false" localSheetId="4" name="Z_7CD42CEB_BD33_43ED_AC01_A2C7E4C34849__wvu_PrintArea" vbProcedure="false">'13'!$A$1:$J$54</definedName>
    <definedName function="false" hidden="false" localSheetId="4" name="Z_7CD42CEB_BD33_43ED_AC01_A2C7E4C34849__wvu_PrintTitles" vbProcedure="false">'13'!$A:$B,'13'!$2:$4</definedName>
    <definedName function="false" hidden="false" localSheetId="4" name="Z_EB022E60_911A_4E4D_BB52_75BE4C0E33A7__wvu_PrintArea" vbProcedure="false">'13'!$A$1:$J$54</definedName>
    <definedName function="false" hidden="false" localSheetId="4" name="Z_EB022E60_911A_4E4D_BB52_75BE4C0E33A7__wvu_PrintTitles" vbProcedure="false">'13'!$A:$B,'13'!$2:$4</definedName>
    <definedName function="false" hidden="false" localSheetId="4" name="Z_F0BB965E_7F41_4602_B106_96B096A8A3A5__wvu_PrintArea" vbProcedure="false">'13'!$A$1:$J$54</definedName>
    <definedName function="false" hidden="false" localSheetId="4" name="Z_F0BB965E_7F41_4602_B106_96B096A8A3A5__wvu_PrintTitles" vbProcedure="false">'13'!$A:$B,'13'!$2:$4</definedName>
    <definedName function="false" hidden="false" localSheetId="5" name="Z_02E0E3CC_3A4A_46BC_9AED_5166A82B5B30__wvu_PrintTitles" vbProcedure="false">'14'!$A:$B,'14'!$2:$4</definedName>
    <definedName function="false" hidden="false" localSheetId="5" name="Z_5AAF8972_F4C7_4689_A232_C34E4DB9FF9B__wvu_PrintTitles" vbProcedure="false">'14'!$A:$B,'14'!$2:$4</definedName>
    <definedName function="false" hidden="false" localSheetId="5" name="Z_6662821F_FE39_47E9_856E_89CF09692AC0__wvu_PrintTitles" vbProcedure="false">'14'!$A:$B,'14'!$2:$4</definedName>
    <definedName function="false" hidden="false" localSheetId="5" name="Z_7CD42CEB_BD33_43ED_AC01_A2C7E4C34849__wvu_PrintTitles" vbProcedure="false">'14'!$A:$B,'14'!$2:$4</definedName>
    <definedName function="false" hidden="false" localSheetId="5" name="Z_EB022E60_911A_4E4D_BB52_75BE4C0E33A7__wvu_PrintTitles" vbProcedure="false">'14'!$A:$B,'14'!$2:$4</definedName>
    <definedName function="false" hidden="false" localSheetId="5" name="Z_F0BB965E_7F41_4602_B106_96B096A8A3A5__wvu_PrintTitles" vbProcedure="false">'14'!$A:$B,'14'!$2:$4</definedName>
    <definedName function="false" hidden="false" localSheetId="6" name="Z_02E0E3CC_3A4A_46BC_9AED_5166A82B5B30__wvu_PrintTitles" vbProcedure="false">'15'!$A:$B,'15'!$2:$4</definedName>
    <definedName function="false" hidden="false" localSheetId="6" name="Z_5AAF8972_F4C7_4689_A232_C34E4DB9FF9B__wvu_Cols" vbProcedure="false">'15'!$C:$G</definedName>
    <definedName function="false" hidden="false" localSheetId="6" name="Z_5AAF8972_F4C7_4689_A232_C34E4DB9FF9B__wvu_PrintTitles" vbProcedure="false">'15'!$A:$B,'15'!$2:$4</definedName>
    <definedName function="false" hidden="false" localSheetId="6" name="Z_6662821F_FE39_47E9_856E_89CF09692AC0__wvu_PrintTitles" vbProcedure="false">'15'!$A:$B,'15'!$2:$4</definedName>
    <definedName function="false" hidden="false" localSheetId="6" name="Z_7CD42CEB_BD33_43ED_AC01_A2C7E4C34849__wvu_PrintTitles" vbProcedure="false">'15'!$A:$B,'15'!$2:$4</definedName>
    <definedName function="false" hidden="false" localSheetId="6" name="Z_EB022E60_911A_4E4D_BB52_75BE4C0E33A7__wvu_PrintTitles" vbProcedure="false">'15'!$A:$B,'15'!$2:$4</definedName>
    <definedName function="false" hidden="false" localSheetId="6" name="Z_F0BB965E_7F41_4602_B106_96B096A8A3A5__wvu_PrintTitles" vbProcedure="false">'15'!$A:$B,'15'!$2:$4</definedName>
    <definedName function="false" hidden="false" localSheetId="7" name="Z_02E0E3CC_3A4A_46BC_9AED_5166A82B5B30__wvu_PrintTitles" vbProcedure="false">'16'!$A:$B,'16'!$2:$4</definedName>
    <definedName function="false" hidden="false" localSheetId="7" name="Z_5AAF8972_F4C7_4689_A232_C34E4DB9FF9B__wvu_PrintTitles" vbProcedure="false">'16'!$A:$B,'16'!$2:$4</definedName>
    <definedName function="false" hidden="false" localSheetId="7" name="Z_6662821F_FE39_47E9_856E_89CF09692AC0__wvu_PrintTitles" vbProcedure="false">'16'!$A:$B,'16'!$2:$4</definedName>
    <definedName function="false" hidden="false" localSheetId="7" name="Z_7CD42CEB_BD33_43ED_AC01_A2C7E4C34849__wvu_PrintTitles" vbProcedure="false">'16'!$A:$B,'16'!$2:$4</definedName>
    <definedName function="false" hidden="false" localSheetId="7" name="Z_EB022E60_911A_4E4D_BB52_75BE4C0E33A7__wvu_PrintTitles" vbProcedure="false">'16'!$A:$B,'16'!$2:$4</definedName>
    <definedName function="false" hidden="false" localSheetId="7" name="Z_F0BB965E_7F41_4602_B106_96B096A8A3A5__wvu_PrintTitles" vbProcedure="false">'16'!$A:$B,'16'!$2:$4</definedName>
    <definedName function="false" hidden="false" localSheetId="8" name="Z_02E0E3CC_3A4A_46BC_9AED_5166A82B5B30__wvu_PrintTitles" vbProcedure="false">'17'!$A:$B,'17'!$2:$4</definedName>
    <definedName function="false" hidden="false" localSheetId="8" name="Z_5AAF8972_F4C7_4689_A232_C34E4DB9FF9B__wvu_PrintTitles" vbProcedure="false">'17'!$A:$B,'17'!$2:$4</definedName>
    <definedName function="false" hidden="false" localSheetId="8" name="Z_6662821F_FE39_47E9_856E_89CF09692AC0__wvu_PrintTitles" vbProcedure="false">'17'!$A:$B,'17'!$2:$4</definedName>
    <definedName function="false" hidden="false" localSheetId="8" name="Z_7CD42CEB_BD33_43ED_AC01_A2C7E4C34849__wvu_PrintTitles" vbProcedure="false">'17'!$A:$B,'17'!$2:$4</definedName>
    <definedName function="false" hidden="false" localSheetId="8" name="Z_EB022E60_911A_4E4D_BB52_75BE4C0E33A7__wvu_PrintTitles" vbProcedure="false">'17'!$A:$B,'17'!$2:$4</definedName>
    <definedName function="false" hidden="false" localSheetId="8" name="Z_F0BB965E_7F41_4602_B106_96B096A8A3A5__wvu_PrintTitles" vbProcedure="false">'17'!$A:$B,'17'!$2:$4</definedName>
    <definedName function="false" hidden="false" localSheetId="9" name="Z_02E0E3CC_3A4A_46BC_9AED_5166A82B5B30__wvu_PrintTitles" vbProcedure="false">'18'!$A:$B,'18'!$2:$4</definedName>
    <definedName function="false" hidden="false" localSheetId="9" name="Z_5AAF8972_F4C7_4689_A232_C34E4DB9FF9B__wvu_PrintTitles" vbProcedure="false">'18'!$A:$B,'18'!$2:$4</definedName>
    <definedName function="false" hidden="false" localSheetId="9" name="Z_6662821F_FE39_47E9_856E_89CF09692AC0__wvu_PrintTitles" vbProcedure="false">'18'!$A:$B,'18'!$2:$4</definedName>
    <definedName function="false" hidden="false" localSheetId="9" name="Z_7CD42CEB_BD33_43ED_AC01_A2C7E4C34849__wvu_PrintTitles" vbProcedure="false">'18'!$A:$B,'18'!$2:$4</definedName>
    <definedName function="false" hidden="false" localSheetId="9" name="Z_EB022E60_911A_4E4D_BB52_75BE4C0E33A7__wvu_PrintTitles" vbProcedure="false">'18'!$A:$B,'18'!$2:$4</definedName>
    <definedName function="false" hidden="false" localSheetId="9" name="Z_F0BB965E_7F41_4602_B106_96B096A8A3A5__wvu_PrintTitles" vbProcedure="false">'18'!$A:$B,'18'!$2:$4</definedName>
    <definedName function="false" hidden="false" localSheetId="10" name="Z_02E0E3CC_3A4A_46BC_9AED_5166A82B5B30__wvu_PrintTitles" vbProcedure="false">'19'!$A:$B,'19'!$2:$4</definedName>
    <definedName function="false" hidden="false" localSheetId="10" name="Z_5AAF8972_F4C7_4689_A232_C34E4DB9FF9B__wvu_PrintTitles" vbProcedure="false">'19'!$A:$B,'19'!$2:$4</definedName>
    <definedName function="false" hidden="false" localSheetId="10" name="Z_6662821F_FE39_47E9_856E_89CF09692AC0__wvu_PrintTitles" vbProcedure="false">'19'!$A:$B,'19'!$2:$4</definedName>
    <definedName function="false" hidden="false" localSheetId="10" name="Z_7CD42CEB_BD33_43ED_AC01_A2C7E4C34849__wvu_PrintTitles" vbProcedure="false">'19'!$A:$B,'19'!$2:$4</definedName>
    <definedName function="false" hidden="false" localSheetId="10" name="Z_EB022E60_911A_4E4D_BB52_75BE4C0E33A7__wvu_PrintTitles" vbProcedure="false">'19'!$A:$B,'19'!$2:$4</definedName>
    <definedName function="false" hidden="false" localSheetId="10" name="Z_F0BB965E_7F41_4602_B106_96B096A8A3A5__wvu_PrintTitles" vbProcedure="false">'19'!$A:$B,'19'!$2:$4</definedName>
    <definedName function="false" hidden="false" localSheetId="11" name="Z_02E0E3CC_3A4A_46BC_9AED_5166A82B5B30__wvu_PrintArea" vbProcedure="false">'20'!$A$1:$J$133</definedName>
    <definedName function="false" hidden="false" localSheetId="11" name="Z_02E0E3CC_3A4A_46BC_9AED_5166A82B5B30__wvu_PrintTitles" vbProcedure="false">'20'!$A:$B,'20'!$2:$4</definedName>
    <definedName function="false" hidden="false" localSheetId="11" name="Z_5AAF8972_F4C7_4689_A232_C34E4DB9FF9B__wvu_PrintArea" vbProcedure="false">'20'!$A$1:$J$133</definedName>
    <definedName function="false" hidden="false" localSheetId="11" name="Z_5AAF8972_F4C7_4689_A232_C34E4DB9FF9B__wvu_PrintTitles" vbProcedure="false">'20'!$A:$B,'20'!$2:$4</definedName>
    <definedName function="false" hidden="false" localSheetId="11" name="Z_6662821F_FE39_47E9_856E_89CF09692AC0__wvu_PrintArea" vbProcedure="false">'20'!$A$1:$J$133</definedName>
    <definedName function="false" hidden="false" localSheetId="11" name="Z_6662821F_FE39_47E9_856E_89CF09692AC0__wvu_PrintTitles" vbProcedure="false">'20'!$A:$B,'20'!$2:$4</definedName>
    <definedName function="false" hidden="false" localSheetId="11" name="Z_7CD42CEB_BD33_43ED_AC01_A2C7E4C34849__wvu_PrintArea" vbProcedure="false">'20'!$A$1:$J$133</definedName>
    <definedName function="false" hidden="false" localSheetId="11" name="Z_7CD42CEB_BD33_43ED_AC01_A2C7E4C34849__wvu_PrintTitles" vbProcedure="false">'20'!$A:$B,'20'!$2:$4</definedName>
    <definedName function="false" hidden="false" localSheetId="11" name="Z_EB022E60_911A_4E4D_BB52_75BE4C0E33A7__wvu_PrintArea" vbProcedure="false">'20'!$A$1:$J$133</definedName>
    <definedName function="false" hidden="false" localSheetId="11" name="Z_EB022E60_911A_4E4D_BB52_75BE4C0E33A7__wvu_PrintTitles" vbProcedure="false">'20'!$A:$B,'20'!$2:$4</definedName>
    <definedName function="false" hidden="false" localSheetId="11" name="Z_F0BB965E_7F41_4602_B106_96B096A8A3A5__wvu_PrintArea" vbProcedure="false">'20'!$A$1:$J$133</definedName>
    <definedName function="false" hidden="false" localSheetId="11" name="Z_F0BB965E_7F41_4602_B106_96B096A8A3A5__wvu_PrintTitles" vbProcedure="false">'20'!$A:$B,'20'!$2:$4</definedName>
    <definedName function="false" hidden="false" localSheetId="12" name="Z_02E0E3CC_3A4A_46BC_9AED_5166A82B5B30__wvu_PrintArea" vbProcedure="false">'21'!$A$1:$J$364</definedName>
    <definedName function="false" hidden="false" localSheetId="12" name="Z_02E0E3CC_3A4A_46BC_9AED_5166A82B5B30__wvu_PrintTitles" vbProcedure="false">'21'!$A:$B,'21'!$2:$4</definedName>
    <definedName function="false" hidden="false" localSheetId="12" name="Z_5AAF8972_F4C7_4689_A232_C34E4DB9FF9B__wvu_PrintArea" vbProcedure="false">'21'!$A$1:$J$364</definedName>
    <definedName function="false" hidden="false" localSheetId="12" name="Z_5AAF8972_F4C7_4689_A232_C34E4DB9FF9B__wvu_PrintTitles" vbProcedure="false">'21'!$A:$B,'21'!$2:$4</definedName>
    <definedName function="false" hidden="false" localSheetId="12" name="Z_6662821F_FE39_47E9_856E_89CF09692AC0__wvu_PrintArea" vbProcedure="false">'21'!$A$1:$J$364</definedName>
    <definedName function="false" hidden="false" localSheetId="12" name="Z_6662821F_FE39_47E9_856E_89CF09692AC0__wvu_PrintTitles" vbProcedure="false">'21'!$A:$B,'21'!$2:$4</definedName>
    <definedName function="false" hidden="false" localSheetId="12" name="Z_7CD42CEB_BD33_43ED_AC01_A2C7E4C34849__wvu_PrintArea" vbProcedure="false">'21'!$A$1:$J$364</definedName>
    <definedName function="false" hidden="false" localSheetId="12" name="Z_7CD42CEB_BD33_43ED_AC01_A2C7E4C34849__wvu_PrintTitles" vbProcedure="false">'21'!$A:$B,'21'!$2:$4</definedName>
    <definedName function="false" hidden="false" localSheetId="12" name="Z_EB022E60_911A_4E4D_BB52_75BE4C0E33A7__wvu_PrintArea" vbProcedure="false">'21'!$A$1:$J$364</definedName>
    <definedName function="false" hidden="false" localSheetId="12" name="Z_EB022E60_911A_4E4D_BB52_75BE4C0E33A7__wvu_PrintTitles" vbProcedure="false">'21'!$A:$B,'21'!$2:$4</definedName>
    <definedName function="false" hidden="false" localSheetId="12" name="Z_F0BB965E_7F41_4602_B106_96B096A8A3A5__wvu_PrintArea" vbProcedure="false">'21'!$A$1:$J$364</definedName>
    <definedName function="false" hidden="false" localSheetId="12" name="Z_F0BB965E_7F41_4602_B106_96B096A8A3A5__wvu_PrintTitles" vbProcedure="false">'21'!$A:$B,'21'!$2:$4</definedName>
    <definedName function="false" hidden="false" localSheetId="13" name="Z_02E0E3CC_3A4A_46BC_9AED_5166A82B5B30__wvu_PrintTitles" vbProcedure="false">'22'!$A:$B,'22'!$2:$4</definedName>
    <definedName function="false" hidden="false" localSheetId="13" name="Z_5AAF8972_F4C7_4689_A232_C34E4DB9FF9B__wvu_PrintTitles" vbProcedure="false">'22'!$A:$B,'22'!$2:$4</definedName>
    <definedName function="false" hidden="false" localSheetId="13" name="Z_6662821F_FE39_47E9_856E_89CF09692AC0__wvu_PrintTitles" vbProcedure="false">'22'!$A:$B,'22'!$2:$4</definedName>
    <definedName function="false" hidden="false" localSheetId="13" name="Z_7CD42CEB_BD33_43ED_AC01_A2C7E4C34849__wvu_PrintTitles" vbProcedure="false">'22'!$A:$B,'22'!$2:$4</definedName>
    <definedName function="false" hidden="false" localSheetId="13" name="Z_EB022E60_911A_4E4D_BB52_75BE4C0E33A7__wvu_PrintTitles" vbProcedure="false">'22'!$A:$B,'22'!$2:$4</definedName>
    <definedName function="false" hidden="false" localSheetId="13" name="Z_F0BB965E_7F41_4602_B106_96B096A8A3A5__wvu_PrintTitles" vbProcedure="false">'22'!$A:$B,'22'!$2:$4</definedName>
    <definedName function="false" hidden="false" localSheetId="14" name="Z_02E0E3CC_3A4A_46BC_9AED_5166A82B5B30__wvu_PrintTitles" vbProcedure="false">'23'!$A:$B,'23'!$2:$4</definedName>
    <definedName function="false" hidden="false" localSheetId="14" name="Z_5AAF8972_F4C7_4689_A232_C34E4DB9FF9B__wvu_PrintTitles" vbProcedure="false">'23'!$A:$B,'23'!$2:$4</definedName>
    <definedName function="false" hidden="false" localSheetId="14" name="Z_6662821F_FE39_47E9_856E_89CF09692AC0__wvu_PrintTitles" vbProcedure="false">'23'!$A:$B,'23'!$2:$4</definedName>
    <definedName function="false" hidden="false" localSheetId="14" name="Z_7CD42CEB_BD33_43ED_AC01_A2C7E4C34849__wvu_PrintTitles" vbProcedure="false">'23'!$A:$B,'23'!$2:$4</definedName>
    <definedName function="false" hidden="false" localSheetId="14" name="Z_EB022E60_911A_4E4D_BB52_75BE4C0E33A7__wvu_PrintTitles" vbProcedure="false">'23'!$A:$B,'23'!$2:$4</definedName>
    <definedName function="false" hidden="false" localSheetId="14" name="Z_F0BB965E_7F41_4602_B106_96B096A8A3A5__wvu_PrintTitles" vbProcedure="false">'23'!$A:$B,'23'!$2:$4</definedName>
    <definedName function="false" hidden="false" localSheetId="15" name="Z_02E0E3CC_3A4A_46BC_9AED_5166A82B5B30__wvu_PrintArea" vbProcedure="false">'25'!$A$1:$J$96</definedName>
    <definedName function="false" hidden="false" localSheetId="15" name="Z_02E0E3CC_3A4A_46BC_9AED_5166A82B5B30__wvu_PrintTitles" vbProcedure="false">'25'!$A:$B,'25'!$2:$4</definedName>
    <definedName function="false" hidden="false" localSheetId="15" name="Z_5AAF8972_F4C7_4689_A232_C34E4DB9FF9B__wvu_PrintArea" vbProcedure="false">'25'!$A$1:$J$96</definedName>
    <definedName function="false" hidden="false" localSheetId="15" name="Z_5AAF8972_F4C7_4689_A232_C34E4DB9FF9B__wvu_PrintTitles" vbProcedure="false">'25'!$A:$B,'25'!$2:$4</definedName>
    <definedName function="false" hidden="false" localSheetId="15" name="Z_6662821F_FE39_47E9_856E_89CF09692AC0__wvu_PrintArea" vbProcedure="false">'25'!$A$1:$J$96</definedName>
    <definedName function="false" hidden="false" localSheetId="15" name="Z_6662821F_FE39_47E9_856E_89CF09692AC0__wvu_PrintTitles" vbProcedure="false">'25'!$A:$B,'25'!$2:$4</definedName>
    <definedName function="false" hidden="false" localSheetId="15" name="Z_7CD42CEB_BD33_43ED_AC01_A2C7E4C34849__wvu_PrintArea" vbProcedure="false">'25'!$A$1:$J$96</definedName>
    <definedName function="false" hidden="false" localSheetId="15" name="Z_7CD42CEB_BD33_43ED_AC01_A2C7E4C34849__wvu_PrintTitles" vbProcedure="false">'25'!$A:$B,'25'!$2:$4</definedName>
    <definedName function="false" hidden="false" localSheetId="15" name="Z_EB022E60_911A_4E4D_BB52_75BE4C0E33A7__wvu_PrintArea" vbProcedure="false">'25'!$A$1:$J$96</definedName>
    <definedName function="false" hidden="false" localSheetId="15" name="Z_EB022E60_911A_4E4D_BB52_75BE4C0E33A7__wvu_PrintTitles" vbProcedure="false">'25'!$A:$B,'25'!$2:$4</definedName>
    <definedName function="false" hidden="false" localSheetId="15" name="Z_F0BB965E_7F41_4602_B106_96B096A8A3A5__wvu_PrintArea" vbProcedure="false">'25'!$A$1:$J$96</definedName>
    <definedName function="false" hidden="false" localSheetId="15" name="Z_F0BB965E_7F41_4602_B106_96B096A8A3A5__wvu_PrintTitles" vbProcedure="false">'25'!$A:$B,'25'!$2:$4</definedName>
    <definedName function="false" hidden="false" localSheetId="16" name="Excel_BuiltIn__FilterDatabase" vbProcedure="false">#REF!</definedName>
    <definedName function="false" hidden="false" localSheetId="16" name="Z_02E0E3CC_3A4A_46BC_9AED_5166A82B5B30__wvu_FilterData" vbProcedure="false">#REF!</definedName>
    <definedName function="false" hidden="false" localSheetId="16" name="Z_02E0E3CC_3A4A_46BC_9AED_5166A82B5B30__wvu_PrintArea" vbProcedure="false">'24'!$A$1:$J$760</definedName>
    <definedName function="false" hidden="false" localSheetId="16" name="Z_02E0E3CC_3A4A_46BC_9AED_5166A82B5B30__wvu_PrintTitles" vbProcedure="false">'24'!$A:$B,'24'!$2:$4</definedName>
    <definedName function="false" hidden="false" localSheetId="16" name="Z_5AAF8972_F4C7_4689_A232_C34E4DB9FF9B__wvu_FilterData" vbProcedure="false">#REF!</definedName>
    <definedName function="false" hidden="false" localSheetId="16" name="Z_5AAF8972_F4C7_4689_A232_C34E4DB9FF9B__wvu_PrintArea" vbProcedure="false">'24'!$A$1:$J$760</definedName>
    <definedName function="false" hidden="false" localSheetId="16" name="Z_5AAF8972_F4C7_4689_A232_C34E4DB9FF9B__wvu_PrintTitles" vbProcedure="false">'24'!$A:$B,'24'!$2:$4</definedName>
    <definedName function="false" hidden="false" localSheetId="16" name="Z_5E9F7423_9A8D_4FF8_A2DD_687D16A1DE42__wvu_FilterData" vbProcedure="false">#REF!</definedName>
    <definedName function="false" hidden="false" localSheetId="16" name="Z_6662821F_FE39_47E9_856E_89CF09692AC0__wvu_FilterData" vbProcedure="false">#REF!</definedName>
    <definedName function="false" hidden="false" localSheetId="16" name="Z_6662821F_FE39_47E9_856E_89CF09692AC0__wvu_PrintArea" vbProcedure="false">'24'!$A$1:$J$760</definedName>
    <definedName function="false" hidden="false" localSheetId="16" name="Z_6662821F_FE39_47E9_856E_89CF09692AC0__wvu_PrintTitles" vbProcedure="false">'24'!$A:$B,'24'!$2:$4</definedName>
    <definedName function="false" hidden="false" localSheetId="16" name="Z_7CD42CEB_BD33_43ED_AC01_A2C7E4C34849__wvu_FilterData" vbProcedure="false">#REF!</definedName>
    <definedName function="false" hidden="false" localSheetId="16" name="Z_7CD42CEB_BD33_43ED_AC01_A2C7E4C34849__wvu_PrintArea" vbProcedure="false">'24'!$A$1:$J$760</definedName>
    <definedName function="false" hidden="false" localSheetId="16" name="Z_7CD42CEB_BD33_43ED_AC01_A2C7E4C34849__wvu_PrintTitles" vbProcedure="false">'24'!$A:$B,'24'!$2:$4</definedName>
    <definedName function="false" hidden="false" localSheetId="16" name="Z_EB022E60_911A_4E4D_BB52_75BE4C0E33A7__wvu_FilterData" vbProcedure="false">#REF!</definedName>
    <definedName function="false" hidden="false" localSheetId="16" name="Z_EB022E60_911A_4E4D_BB52_75BE4C0E33A7__wvu_PrintArea" vbProcedure="false">'24'!$A$1:$J$760</definedName>
    <definedName function="false" hidden="false" localSheetId="16" name="Z_EB022E60_911A_4E4D_BB52_75BE4C0E33A7__wvu_PrintTitles" vbProcedure="false">'24'!$A:$B,'24'!$2:$4</definedName>
    <definedName function="false" hidden="false" localSheetId="16" name="Z_F0BB965E_7F41_4602_B106_96B096A8A3A5__wvu_FilterData" vbProcedure="false">#REF!</definedName>
    <definedName function="false" hidden="false" localSheetId="16" name="Z_F0BB965E_7F41_4602_B106_96B096A8A3A5__wvu_PrintArea" vbProcedure="false">'24'!$A$1:$J$760</definedName>
    <definedName function="false" hidden="false" localSheetId="16" name="Z_F0BB965E_7F41_4602_B106_96B096A8A3A5__wvu_PrintTitles" vbProcedure="false">'24'!$A:$B,'24'!$2:$4</definedName>
    <definedName function="false" hidden="false" localSheetId="17" name="Z_02E0E3CC_3A4A_46BC_9AED_5166A82B5B30__wvu_PrintTitles" vbProcedure="false">'26'!$A:$B,'26'!$2:$4</definedName>
    <definedName function="false" hidden="false" localSheetId="17" name="Z_5AAF8972_F4C7_4689_A232_C34E4DB9FF9B__wvu_PrintTitles" vbProcedure="false">'26'!$A:$B,'26'!$2:$4</definedName>
    <definedName function="false" hidden="false" localSheetId="17" name="Z_6662821F_FE39_47E9_856E_89CF09692AC0__wvu_PrintTitles" vbProcedure="false">'26'!$A:$B,'26'!$2:$4</definedName>
    <definedName function="false" hidden="false" localSheetId="17" name="Z_7CD42CEB_BD33_43ED_AC01_A2C7E4C34849__wvu_PrintTitles" vbProcedure="false">'26'!$A:$B,'26'!$2:$4</definedName>
    <definedName function="false" hidden="false" localSheetId="17" name="Z_EB022E60_911A_4E4D_BB52_75BE4C0E33A7__wvu_PrintTitles" vbProcedure="false">'26'!$A:$B,'26'!$2:$4</definedName>
    <definedName function="false" hidden="false" localSheetId="17" name="Z_F0BB965E_7F41_4602_B106_96B096A8A3A5__wvu_PrintTitles" vbProcedure="false">'26'!$A:$B,'26'!$2:$4</definedName>
    <definedName function="false" hidden="false" localSheetId="18" name="Z_02E0E3CC_3A4A_46BC_9AED_5166A82B5B30__wvu_PrintTitles" vbProcedure="false">'27'!$A:$B,'27'!$2:$4</definedName>
    <definedName function="false" hidden="false" localSheetId="18" name="Z_5AAF8972_F4C7_4689_A232_C34E4DB9FF9B__wvu_PrintTitles" vbProcedure="false">'27'!$A:$B,'27'!$2:$4</definedName>
    <definedName function="false" hidden="false" localSheetId="18" name="Z_6662821F_FE39_47E9_856E_89CF09692AC0__wvu_PrintTitles" vbProcedure="false">'27'!$A:$B,'27'!$2:$4</definedName>
    <definedName function="false" hidden="false" localSheetId="18" name="Z_7CD42CEB_BD33_43ED_AC01_A2C7E4C34849__wvu_PrintTitles" vbProcedure="false">'27'!$A:$B,'27'!$2:$4</definedName>
    <definedName function="false" hidden="false" localSheetId="18" name="Z_EB022E60_911A_4E4D_BB52_75BE4C0E33A7__wvu_PrintTitles" vbProcedure="false">'27'!$A:$B,'27'!$2:$4</definedName>
    <definedName function="false" hidden="false" localSheetId="18" name="Z_F0BB965E_7F41_4602_B106_96B096A8A3A5__wvu_PrintTitles" vbProcedure="false">'27'!$A:$B,'27'!$2:$4</definedName>
    <definedName function="false" hidden="false" localSheetId="19" name="Z_02E0E3CC_3A4A_46BC_9AED_5166A82B5B30__wvu_PrintTitles" vbProcedure="false">'28'!$A:$B,'28'!$2:$4</definedName>
    <definedName function="false" hidden="false" localSheetId="19" name="Z_5AAF8972_F4C7_4689_A232_C34E4DB9FF9B__wvu_PrintTitles" vbProcedure="false">'28'!$A:$B,'28'!$2:$4</definedName>
    <definedName function="false" hidden="false" localSheetId="19" name="Z_6662821F_FE39_47E9_856E_89CF09692AC0__wvu_PrintTitles" vbProcedure="false">'28'!$A:$B,'28'!$2:$4</definedName>
    <definedName function="false" hidden="false" localSheetId="19" name="Z_7CD42CEB_BD33_43ED_AC01_A2C7E4C34849__wvu_PrintTitles" vbProcedure="false">'28'!$A:$B,'28'!$2:$4</definedName>
    <definedName function="false" hidden="false" localSheetId="19" name="Z_EB022E60_911A_4E4D_BB52_75BE4C0E33A7__wvu_PrintTitles" vbProcedure="false">'28'!$A:$B,'28'!$2:$4</definedName>
    <definedName function="false" hidden="false" localSheetId="19" name="Z_F0BB965E_7F41_4602_B106_96B096A8A3A5__wvu_PrintTitles" vbProcedure="false">'28'!$A:$B,'28'!$2:$4</definedName>
    <definedName function="false" hidden="false" localSheetId="20" name="Z_02E0E3CC_3A4A_46BC_9AED_5166A82B5B30__wvu_PrintTitles" vbProcedure="false">'29'!$A:$B,'29'!$2:$4</definedName>
    <definedName function="false" hidden="false" localSheetId="20" name="Z_5AAF8972_F4C7_4689_A232_C34E4DB9FF9B__wvu_PrintTitles" vbProcedure="false">'29'!$A:$B,'29'!$2:$4</definedName>
    <definedName function="false" hidden="false" localSheetId="20" name="Z_6662821F_FE39_47E9_856E_89CF09692AC0__wvu_PrintTitles" vbProcedure="false">'29'!$A:$B,'29'!$2:$4</definedName>
    <definedName function="false" hidden="false" localSheetId="20" name="Z_7CD42CEB_BD33_43ED_AC01_A2C7E4C34849__wvu_Cols" vbProcedure="false">'29'!$F:$F,#REF!</definedName>
    <definedName function="false" hidden="false" localSheetId="20" name="Z_7CD42CEB_BD33_43ED_AC01_A2C7E4C34849__wvu_PrintTitles" vbProcedure="false">'29'!$A:$B,'29'!$2:$4</definedName>
    <definedName function="false" hidden="false" localSheetId="20" name="Z_EB022E60_911A_4E4D_BB52_75BE4C0E33A7__wvu_PrintTitles" vbProcedure="false">'29'!$A:$B,'29'!$2:$4</definedName>
    <definedName function="false" hidden="false" localSheetId="20" name="Z_F0BB965E_7F41_4602_B106_96B096A8A3A5__wvu_PrintTitles" vbProcedure="false">'29'!$A:$B,'29'!$2:$4</definedName>
    <definedName function="false" hidden="false" localSheetId="21" name="Z_02E0E3CC_3A4A_46BC_9AED_5166A82B5B30__wvu_PrintArea" vbProcedure="false">'30'!$A$1:$J$31</definedName>
    <definedName function="false" hidden="false" localSheetId="21" name="Z_02E0E3CC_3A4A_46BC_9AED_5166A82B5B30__wvu_PrintTitles" vbProcedure="false">'30'!$A:$B,'30'!$2:$4</definedName>
    <definedName function="false" hidden="false" localSheetId="21" name="Z_5AAF8972_F4C7_4689_A232_C34E4DB9FF9B__wvu_PrintArea" vbProcedure="false">'30'!$A$1:$J$31</definedName>
    <definedName function="false" hidden="false" localSheetId="21" name="Z_5AAF8972_F4C7_4689_A232_C34E4DB9FF9B__wvu_PrintTitles" vbProcedure="false">'30'!$A:$B,'30'!$2:$4</definedName>
    <definedName function="false" hidden="false" localSheetId="21" name="Z_6662821F_FE39_47E9_856E_89CF09692AC0__wvu_PrintArea" vbProcedure="false">'30'!$A$1:$J$31</definedName>
    <definedName function="false" hidden="false" localSheetId="21" name="Z_6662821F_FE39_47E9_856E_89CF09692AC0__wvu_PrintTitles" vbProcedure="false">'30'!$A:$B,'30'!$2:$4</definedName>
    <definedName function="false" hidden="false" localSheetId="21" name="Z_7CD42CEB_BD33_43ED_AC01_A2C7E4C34849__wvu_PrintArea" vbProcedure="false">'30'!$A$1:$J$31</definedName>
    <definedName function="false" hidden="false" localSheetId="21" name="Z_7CD42CEB_BD33_43ED_AC01_A2C7E4C34849__wvu_PrintTitles" vbProcedure="false">'30'!$A:$B,'30'!$2:$4</definedName>
    <definedName function="false" hidden="false" localSheetId="21" name="Z_EB022E60_911A_4E4D_BB52_75BE4C0E33A7__wvu_PrintArea" vbProcedure="false">'30'!$A$1:$J$31</definedName>
    <definedName function="false" hidden="false" localSheetId="21" name="Z_EB022E60_911A_4E4D_BB52_75BE4C0E33A7__wvu_PrintTitles" vbProcedure="false">'30'!$A:$B,'30'!$2:$4</definedName>
    <definedName function="false" hidden="false" localSheetId="21" name="Z_F0BB965E_7F41_4602_B106_96B096A8A3A5__wvu_PrintArea" vbProcedure="false">'30'!$A$1:$J$31</definedName>
    <definedName function="false" hidden="false" localSheetId="21" name="Z_F0BB965E_7F41_4602_B106_96B096A8A3A5__wvu_PrintTitles" vbProcedure="false">'30'!$A:$B,'30'!$2:$4</definedName>
    <definedName function="false" hidden="false" localSheetId="22" name="Z_02E0E3CC_3A4A_46BC_9AED_5166A82B5B30__wvu_PrintArea" vbProcedure="false">'31'!$A$1:$J$82</definedName>
    <definedName function="false" hidden="false" localSheetId="22" name="Z_02E0E3CC_3A4A_46BC_9AED_5166A82B5B30__wvu_PrintTitles" vbProcedure="false">'31'!$A:$B,'31'!$2:$4</definedName>
    <definedName function="false" hidden="false" localSheetId="22" name="Z_5AAF8972_F4C7_4689_A232_C34E4DB9FF9B__wvu_PrintArea" vbProcedure="false">'31'!$A$1:$J$82</definedName>
    <definedName function="false" hidden="false" localSheetId="22" name="Z_5AAF8972_F4C7_4689_A232_C34E4DB9FF9B__wvu_PrintTitles" vbProcedure="false">'31'!$A:$B,'31'!$2:$4</definedName>
    <definedName function="false" hidden="false" localSheetId="22" name="Z_6662821F_FE39_47E9_856E_89CF09692AC0__wvu_PrintArea" vbProcedure="false">'31'!$A$1:$J$82</definedName>
    <definedName function="false" hidden="false" localSheetId="22" name="Z_6662821F_FE39_47E9_856E_89CF09692AC0__wvu_PrintTitles" vbProcedure="false">'31'!$A:$B,'31'!$2:$4</definedName>
    <definedName function="false" hidden="false" localSheetId="22" name="Z_7CD42CEB_BD33_43ED_AC01_A2C7E4C34849__wvu_PrintArea" vbProcedure="false">'31'!$A$1:$J$82</definedName>
    <definedName function="false" hidden="false" localSheetId="22" name="Z_7CD42CEB_BD33_43ED_AC01_A2C7E4C34849__wvu_PrintTitles" vbProcedure="false">'31'!$A:$B,'31'!$2:$4</definedName>
    <definedName function="false" hidden="false" localSheetId="22" name="Z_EB022E60_911A_4E4D_BB52_75BE4C0E33A7__wvu_PrintArea" vbProcedure="false">'31'!$A$1:$J$82</definedName>
    <definedName function="false" hidden="false" localSheetId="22" name="Z_EB022E60_911A_4E4D_BB52_75BE4C0E33A7__wvu_PrintTitles" vbProcedure="false">'31'!$A:$B,'31'!$2:$4</definedName>
    <definedName function="false" hidden="false" localSheetId="22" name="Z_F0BB965E_7F41_4602_B106_96B096A8A3A5__wvu_PrintArea" vbProcedure="false">'31'!$A$1:$J$82</definedName>
    <definedName function="false" hidden="false" localSheetId="22" name="Z_F0BB965E_7F41_4602_B106_96B096A8A3A5__wvu_PrintTitles" vbProcedure="false">'31'!$A:$B,'31'!$2:$4</definedName>
    <definedName function="false" hidden="false" localSheetId="23" name="Z_02E0E3CC_3A4A_46BC_9AED_5166A82B5B30__wvu_PrintArea" vbProcedure="false">'32'!$A$1:$J$57</definedName>
    <definedName function="false" hidden="false" localSheetId="23" name="Z_02E0E3CC_3A4A_46BC_9AED_5166A82B5B30__wvu_PrintTitles" vbProcedure="false">'32'!$A:$B,'32'!$2:$4</definedName>
    <definedName function="false" hidden="false" localSheetId="23" name="Z_5AAF8972_F4C7_4689_A232_C34E4DB9FF9B__wvu_PrintArea" vbProcedure="false">'32'!$A$1:$J$57</definedName>
    <definedName function="false" hidden="false" localSheetId="23" name="Z_5AAF8972_F4C7_4689_A232_C34E4DB9FF9B__wvu_PrintTitles" vbProcedure="false">'32'!$A:$B,'32'!$2:$4</definedName>
    <definedName function="false" hidden="false" localSheetId="23" name="Z_6662821F_FE39_47E9_856E_89CF09692AC0__wvu_PrintArea" vbProcedure="false">'32'!$A$1:$J$57</definedName>
    <definedName function="false" hidden="false" localSheetId="23" name="Z_6662821F_FE39_47E9_856E_89CF09692AC0__wvu_PrintTitles" vbProcedure="false">'32'!$A:$B,'32'!$2:$4</definedName>
    <definedName function="false" hidden="false" localSheetId="23" name="Z_7CD42CEB_BD33_43ED_AC01_A2C7E4C34849__wvu_Cols" vbProcedure="false">'32'!$F:$F,#REF!</definedName>
    <definedName function="false" hidden="false" localSheetId="23" name="Z_7CD42CEB_BD33_43ED_AC01_A2C7E4C34849__wvu_PrintArea" vbProcedure="false">'32'!$A$1:$J$57</definedName>
    <definedName function="false" hidden="false" localSheetId="23" name="Z_7CD42CEB_BD33_43ED_AC01_A2C7E4C34849__wvu_PrintTitles" vbProcedure="false">'32'!$A:$B,'32'!$2:$4</definedName>
    <definedName function="false" hidden="false" localSheetId="23" name="Z_EB022E60_911A_4E4D_BB52_75BE4C0E33A7__wvu_PrintArea" vbProcedure="false">'32'!$A$1:$J$57</definedName>
    <definedName function="false" hidden="false" localSheetId="23" name="Z_EB022E60_911A_4E4D_BB52_75BE4C0E33A7__wvu_PrintTitles" vbProcedure="false">'32'!$A:$B,'32'!$2:$4</definedName>
    <definedName function="false" hidden="false" localSheetId="23" name="Z_F0BB965E_7F41_4602_B106_96B096A8A3A5__wvu_PrintArea" vbProcedure="false">'32'!$A$1:$J$57</definedName>
    <definedName function="false" hidden="false" localSheetId="23" name="Z_F0BB965E_7F41_4602_B106_96B096A8A3A5__wvu_PrintTitles" vbProcedure="false">'32'!$A:$B,'32'!$2:$4</definedName>
    <definedName function="false" hidden="false" localSheetId="24" name="Z_02E0E3CC_3A4A_46BC_9AED_5166A82B5B30__wvu_PrintArea" vbProcedure="false">'33'!$A$1:$J$74</definedName>
    <definedName function="false" hidden="false" localSheetId="24" name="Z_02E0E3CC_3A4A_46BC_9AED_5166A82B5B30__wvu_PrintTitles" vbProcedure="false">'33'!$A:$B,'33'!$2:$4</definedName>
    <definedName function="false" hidden="false" localSheetId="24" name="Z_5AAF8972_F4C7_4689_A232_C34E4DB9FF9B__wvu_PrintArea" vbProcedure="false">'33'!$A$1:$J$74</definedName>
    <definedName function="false" hidden="false" localSheetId="24" name="Z_5AAF8972_F4C7_4689_A232_C34E4DB9FF9B__wvu_PrintTitles" vbProcedure="false">'33'!$A:$B,'33'!$2:$4</definedName>
    <definedName function="false" hidden="false" localSheetId="24" name="Z_6662821F_FE39_47E9_856E_89CF09692AC0__wvu_PrintArea" vbProcedure="false">'33'!$A$1:$J$74</definedName>
    <definedName function="false" hidden="false" localSheetId="24" name="Z_6662821F_FE39_47E9_856E_89CF09692AC0__wvu_PrintTitles" vbProcedure="false">'33'!$A:$B,'33'!$2:$4</definedName>
    <definedName function="false" hidden="false" localSheetId="24" name="Z_7CD42CEB_BD33_43ED_AC01_A2C7E4C34849__wvu_Cols" vbProcedure="false">'33'!$F:$F,#REF!</definedName>
    <definedName function="false" hidden="false" localSheetId="24" name="Z_7CD42CEB_BD33_43ED_AC01_A2C7E4C34849__wvu_PrintArea" vbProcedure="false">'33'!$A$1:$J$74</definedName>
    <definedName function="false" hidden="false" localSheetId="24" name="Z_7CD42CEB_BD33_43ED_AC01_A2C7E4C34849__wvu_PrintTitles" vbProcedure="false">'33'!$A:$B,'33'!$2:$4</definedName>
    <definedName function="false" hidden="false" localSheetId="24" name="Z_EB022E60_911A_4E4D_BB52_75BE4C0E33A7__wvu_PrintArea" vbProcedure="false">'33'!$A$1:$J$74</definedName>
    <definedName function="false" hidden="false" localSheetId="24" name="Z_EB022E60_911A_4E4D_BB52_75BE4C0E33A7__wvu_PrintTitles" vbProcedure="false">'33'!$A:$B,'33'!$2:$4</definedName>
    <definedName function="false" hidden="false" localSheetId="24" name="Z_F0BB965E_7F41_4602_B106_96B096A8A3A5__wvu_PrintArea" vbProcedure="false">'33'!$A$1:$J$74</definedName>
    <definedName function="false" hidden="false" localSheetId="24" name="Z_F0BB965E_7F41_4602_B106_96B096A8A3A5__wvu_PrintTitles" vbProcedure="false">'33'!$A:$B,'33'!$2:$4</definedName>
    <definedName function="false" hidden="false" localSheetId="25" name="Z_02E0E3CC_3A4A_46BC_9AED_5166A82B5B30__wvu_PrintTitles" vbProcedure="false">'34'!$A:$B,'34'!$2:$4</definedName>
    <definedName function="false" hidden="false" localSheetId="25" name="Z_5AAF8972_F4C7_4689_A232_C34E4DB9FF9B__wvu_PrintTitles" vbProcedure="false">'34'!$A:$B,'34'!$2:$4</definedName>
    <definedName function="false" hidden="false" localSheetId="25" name="Z_6662821F_FE39_47E9_856E_89CF09692AC0__wvu_PrintTitles" vbProcedure="false">'34'!$A:$B,'34'!$2:$4</definedName>
    <definedName function="false" hidden="false" localSheetId="25" name="Z_7CD42CEB_BD33_43ED_AC01_A2C7E4C34849__wvu_PrintTitles" vbProcedure="false">'34'!$A:$B,'34'!$2:$4</definedName>
    <definedName function="false" hidden="false" localSheetId="25" name="Z_EB022E60_911A_4E4D_BB52_75BE4C0E33A7__wvu_PrintTitles" vbProcedure="false">'34'!$A:$B,'34'!$2:$4</definedName>
    <definedName function="false" hidden="false" localSheetId="25" name="Z_F0BB965E_7F41_4602_B106_96B096A8A3A5__wvu_PrintTitles" vbProcedure="false">'34'!$A:$B,'34'!$2:$4</definedName>
    <definedName function="false" hidden="false" localSheetId="26" name="Z_02E0E3CC_3A4A_46BC_9AED_5166A82B5B30__wvu_PrintTitles" vbProcedure="false">'35'!$A:$B,'35'!$2:$4</definedName>
    <definedName function="false" hidden="false" localSheetId="26" name="Z_5AAF8972_F4C7_4689_A232_C34E4DB9FF9B__wvu_PrintTitles" vbProcedure="false">'35'!$A:$B,'35'!$2:$4</definedName>
    <definedName function="false" hidden="false" localSheetId="26" name="Z_6662821F_FE39_47E9_856E_89CF09692AC0__wvu_PrintTitles" vbProcedure="false">'35'!$A:$B,'35'!$2:$4</definedName>
    <definedName function="false" hidden="false" localSheetId="26" name="Z_7CD42CEB_BD33_43ED_AC01_A2C7E4C34849__wvu_PrintTitles" vbProcedure="false">'35'!$A:$B,'35'!$2:$4</definedName>
    <definedName function="false" hidden="false" localSheetId="26" name="Z_EB022E60_911A_4E4D_BB52_75BE4C0E33A7__wvu_PrintTitles" vbProcedure="false">'35'!$A:$B,'35'!$2:$4</definedName>
    <definedName function="false" hidden="false" localSheetId="26" name="Z_F0BB965E_7F41_4602_B106_96B096A8A3A5__wvu_PrintTitles" vbProcedure="false">'35'!$A:$B,'35'!$2:$4</definedName>
    <definedName function="false" hidden="false" localSheetId="27" name="Z_02E0E3CC_3A4A_46BC_9AED_5166A82B5B30__wvu_PrintTitles" vbProcedure="false">'36'!$A:$B,'36'!$2:$4</definedName>
    <definedName function="false" hidden="false" localSheetId="27" name="Z_5AAF8972_F4C7_4689_A232_C34E4DB9FF9B__wvu_PrintTitles" vbProcedure="false">'36'!$A:$B,'36'!$2:$4</definedName>
    <definedName function="false" hidden="false" localSheetId="27" name="Z_6662821F_FE39_47E9_856E_89CF09692AC0__wvu_PrintTitles" vbProcedure="false">'36'!$A:$B,'36'!$2:$4</definedName>
    <definedName function="false" hidden="false" localSheetId="27" name="Z_7CD42CEB_BD33_43ED_AC01_A2C7E4C34849__wvu_Cols" vbProcedure="false">'36'!$F:$F,#REF!</definedName>
    <definedName function="false" hidden="false" localSheetId="27" name="Z_7CD42CEB_BD33_43ED_AC01_A2C7E4C34849__wvu_PrintTitles" vbProcedure="false">'36'!$A:$B,'36'!$2:$4</definedName>
    <definedName function="false" hidden="false" localSheetId="27" name="Z_EB022E60_911A_4E4D_BB52_75BE4C0E33A7__wvu_PrintTitles" vbProcedure="false">'36'!$A:$B,'36'!$2:$4</definedName>
    <definedName function="false" hidden="false" localSheetId="27" name="Z_F0BB965E_7F41_4602_B106_96B096A8A3A5__wvu_PrintTitles" vbProcedure="false">'36'!$A:$B,'36'!$2:$4</definedName>
    <definedName function="false" hidden="false" localSheetId="28" name="Z_02E0E3CC_3A4A_46BC_9AED_5166A82B5B30__wvu_PrintTitles" vbProcedure="false">'40'!$A:$B,'40'!$2:$4</definedName>
    <definedName function="false" hidden="false" localSheetId="28" name="Z_5AAF8972_F4C7_4689_A232_C34E4DB9FF9B__wvu_PrintTitles" vbProcedure="false">'40'!$A:$B,'40'!$2:$4</definedName>
    <definedName function="false" hidden="false" localSheetId="28" name="Z_6662821F_FE39_47E9_856E_89CF09692AC0__wvu_PrintTitles" vbProcedure="false">'40'!$A:$B,'40'!$2:$4</definedName>
    <definedName function="false" hidden="false" localSheetId="28" name="Z_7CD42CEB_BD33_43ED_AC01_A2C7E4C34849__wvu_PrintTitles" vbProcedure="false">'40'!$A:$B,'40'!$2:$4</definedName>
    <definedName function="false" hidden="false" localSheetId="28" name="Z_EB022E60_911A_4E4D_BB52_75BE4C0E33A7__wvu_PrintTitles" vbProcedure="false">'40'!$A:$B,'40'!$2:$4</definedName>
    <definedName function="false" hidden="false" localSheetId="28" name="Z_F0BB965E_7F41_4602_B106_96B096A8A3A5__wvu_PrintTitles" vbProcedure="false">'40'!$A:$B,'4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0" uniqueCount="10779">
  <si>
    <t xml:space="preserve">Номенклатура продукции и услуг по Общероссийскому классификатору продукции по видам экономической деятельности
для разработки статистической информации в оперативном (ежемесячном) режиме в 2011 году и по итогам за 2011 год
по Российской Федерации, федеральным округам, субъектам Российской Федерации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Позиции, отмеченные знаком "1", представляются в установленном порядке</t>
  </si>
  <si>
    <t xml:space="preserve">Крайний Север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r>
      <rPr>
        <sz val="8"/>
        <rFont val="Times New Roman"/>
        <family val="1"/>
        <charset val="204"/>
      </rPr>
      <t xml:space="preserve">**)</t>
    </r>
    <r>
      <rPr>
        <sz val="8"/>
        <rFont val="Times New Roman"/>
        <family val="0"/>
        <charset val="204"/>
      </rPr>
      <t xml:space="preserve">Данные по видам продукции, </t>
    </r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10.10.11.001*</t>
  </si>
  <si>
    <t xml:space="preserve">Уголь</t>
  </si>
  <si>
    <t xml:space="preserve">тыс. тонн</t>
  </si>
  <si>
    <t xml:space="preserve">10.10.11.003*</t>
  </si>
  <si>
    <t xml:space="preserve">Уголь обогащенный</t>
  </si>
  <si>
    <t xml:space="preserve">10.10.11.101*</t>
  </si>
  <si>
    <t xml:space="preserve">Каменный уголь</t>
  </si>
  <si>
    <t xml:space="preserve">10.10.11.110</t>
  </si>
  <si>
    <t xml:space="preserve">Антрацит</t>
  </si>
  <si>
    <t xml:space="preserve">10.10.11.120</t>
  </si>
  <si>
    <t xml:space="preserve">Уголь коксовый (коксующийся) </t>
  </si>
  <si>
    <t xml:space="preserve">10.10.11.130</t>
  </si>
  <si>
    <t xml:space="preserve">Уголь каменный рядовой</t>
  </si>
  <si>
    <t xml:space="preserve">10.10.11.180</t>
  </si>
  <si>
    <t xml:space="preserve">Уголь каменный обогащенный</t>
  </si>
  <si>
    <t xml:space="preserve">10.10.11.210</t>
  </si>
  <si>
    <t xml:space="preserve">Концентрат каменного угля</t>
  </si>
  <si>
    <t xml:space="preserve">10.10.12</t>
  </si>
  <si>
    <t xml:space="preserve">Брикеты, окатыши и другие продукты агломерации угля</t>
  </si>
  <si>
    <t xml:space="preserve">10.10.13</t>
  </si>
  <si>
    <t xml:space="preserve">Услуги по обогащению и агломерации каменного угля</t>
  </si>
  <si>
    <t xml:space="preserve">10.20.10.110</t>
  </si>
  <si>
    <t xml:space="preserve">Уголь бурый рядовой (лигнит)</t>
  </si>
  <si>
    <t xml:space="preserve">10.20.10.160</t>
  </si>
  <si>
    <t xml:space="preserve">Уголь бурый обогащенный (лигнит)</t>
  </si>
  <si>
    <t xml:space="preserve">10.20.10.170</t>
  </si>
  <si>
    <t xml:space="preserve">Концентрат бурого угля (лигнита)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002*</t>
  </si>
  <si>
    <t xml:space="preserve">Нефть добытая</t>
  </si>
  <si>
    <t xml:space="preserve">11.10.03*</t>
  </si>
  <si>
    <t xml:space="preserve">Нефть морских месторождений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</t>
  </si>
  <si>
    <t xml:space="preserve">Камни драгоценные и полудрагоценные (кроме алмазов технических), необработанные, распиленные или грубо обработанные</t>
  </si>
  <si>
    <t xml:space="preserve">карат</t>
  </si>
  <si>
    <t xml:space="preserve">14.50.21.110</t>
  </si>
  <si>
    <t xml:space="preserve">Алмазы природные несортированные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02*</t>
  </si>
  <si>
    <t xml:space="preserve">Кварц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0</t>
  </si>
  <si>
    <t xml:space="preserve">Вермикулит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.006*</t>
  </si>
  <si>
    <t xml:space="preserve">Говядина, кроме субпродуктов  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15.11.11.005*</t>
  </si>
  <si>
    <t xml:space="preserve">Мясо крупного рогатого скота, свинины, баранины замороженное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.001*</t>
  </si>
  <si>
    <t xml:space="preserve">Свинина, кроме субпродуктов 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</t>
  </si>
  <si>
    <t xml:space="preserve">Cоки фруктовые, включая смеси 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3.14.002*</t>
  </si>
  <si>
    <t xml:space="preserve">Овощи консервированные - всего, включая смеси овощных соков </t>
  </si>
  <si>
    <t xml:space="preserve">15.33.14.003*</t>
  </si>
  <si>
    <t xml:space="preserve">Овощи консервированные без уксуса или уксусной кислоты </t>
  </si>
  <si>
    <t xml:space="preserve">15.33.14.004*</t>
  </si>
  <si>
    <t xml:space="preserve">Кукуруза сахарная консервированная </t>
  </si>
  <si>
    <t xml:space="preserve">15.33.14.005*</t>
  </si>
  <si>
    <t xml:space="preserve">Грибы консервированные </t>
  </si>
  <si>
    <t xml:space="preserve">15.33.14.006*</t>
  </si>
  <si>
    <t xml:space="preserve">Овощи и грибы, консервированные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002*</t>
  </si>
  <si>
    <t xml:space="preserve">Сок, пюре, кетчуп и соусы томатные 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.002*</t>
  </si>
  <si>
    <t xml:space="preserve">Масла растительные нерафинированные (включая кукурузное)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х фракции, не включенные в другие группировк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о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002*</t>
  </si>
  <si>
    <t xml:space="preserve">Карамель , глазированная шоколадной глазурью</t>
  </si>
  <si>
    <t xml:space="preserve">15.84.23.003*</t>
  </si>
  <si>
    <t xml:space="preserve">Карамель витаминизированная и лечебно-профилактическая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 </t>
  </si>
  <si>
    <t xml:space="preserve">Алкогольная продукция – всего</t>
  </si>
  <si>
    <t xml:space="preserve">15.91.10.104*</t>
  </si>
  <si>
    <t xml:space="preserve">Питьевой этиловый спирт 95% - всего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4.10.502*</t>
  </si>
  <si>
    <t xml:space="preserve">Напитки винные (виноградные и плодовые, в том числе медовые) с содержанием спирта до 25% включительно от объема готовой продукции, включая коктейли винные газированные</t>
  </si>
  <si>
    <t xml:space="preserve">15.94.10.503*</t>
  </si>
  <si>
    <t xml:space="preserve">Напитки винные (виноградные и плодовые)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5*</t>
  </si>
  <si>
    <t xml:space="preserve">Напитки  коньячные (включая бренди)</t>
  </si>
  <si>
    <t xml:space="preserve">15.91.10.124</t>
  </si>
  <si>
    <t xml:space="preserve">Кальвадос</t>
  </si>
  <si>
    <t xml:space="preserve">15.91.10.112</t>
  </si>
  <si>
    <t xml:space="preserve">Виски</t>
  </si>
  <si>
    <t xml:space="preserve">15.91.10.107*</t>
  </si>
  <si>
    <t xml:space="preserve">Водки  плодовые, виноград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</t>
  </si>
  <si>
    <t xml:space="preserve">Вина – всего</t>
  </si>
  <si>
    <t xml:space="preserve">15.93.11</t>
  </si>
  <si>
    <t xml:space="preserve">Вина игристые и  газированные</t>
  </si>
  <si>
    <t xml:space="preserve">15.93.12.110</t>
  </si>
  <si>
    <t xml:space="preserve">Вина  столовые</t>
  </si>
  <si>
    <t xml:space="preserve">15.93.12.210</t>
  </si>
  <si>
    <t xml:space="preserve">Вина  специальные</t>
  </si>
  <si>
    <t xml:space="preserve">15.94.10.110</t>
  </si>
  <si>
    <t xml:space="preserve">Вина плодовые столовые, кроме сидра</t>
  </si>
  <si>
    <t xml:space="preserve">15.94.10.120</t>
  </si>
  <si>
    <t xml:space="preserve">Сидры</t>
  </si>
  <si>
    <t xml:space="preserve">15.94.10.210</t>
  </si>
  <si>
    <t xml:space="preserve">Вина плодовые специальные </t>
  </si>
  <si>
    <t xml:space="preserve">15.94.10.511</t>
  </si>
  <si>
    <t xml:space="preserve">Вина медовые</t>
  </si>
  <si>
    <t xml:space="preserve">15.93.12.404*</t>
  </si>
  <si>
    <t xml:space="preserve">Спиртосодержащая пищевая продукция - всего</t>
  </si>
  <si>
    <t xml:space="preserve">15.93.12.411</t>
  </si>
  <si>
    <t xml:space="preserve">Виноматериал столовый  </t>
  </si>
  <si>
    <t xml:space="preserve">15.93.12.412</t>
  </si>
  <si>
    <t xml:space="preserve">Виноматериал специальный </t>
  </si>
  <si>
    <t xml:space="preserve">15.93.12.413</t>
  </si>
  <si>
    <t xml:space="preserve">Виноматериал плодовый столовый</t>
  </si>
  <si>
    <t xml:space="preserve">15.93.12.414</t>
  </si>
  <si>
    <t xml:space="preserve">Виноматериал плодовый  специальный</t>
  </si>
  <si>
    <t xml:space="preserve">15.91.10.131</t>
  </si>
  <si>
    <t xml:space="preserve">Спирты коньячные</t>
  </si>
  <si>
    <t xml:space="preserve">15.91.10.302*</t>
  </si>
  <si>
    <t xml:space="preserve">Спирты кальвадосные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3</t>
  </si>
  <si>
    <t xml:space="preserve">Дистиллят плодовый </t>
  </si>
  <si>
    <t xml:space="preserve">15.91.10.201* </t>
  </si>
  <si>
    <t xml:space="preserve">Соки и морсы спиртованные</t>
  </si>
  <si>
    <t xml:space="preserve">15.91.10.202*</t>
  </si>
  <si>
    <t xml:space="preserve">Настои спиртованные</t>
  </si>
  <si>
    <t xml:space="preserve">15.92.11.141</t>
  </si>
  <si>
    <t xml:space="preserve">Спирт  ректификованный  виноградный</t>
  </si>
  <si>
    <t xml:space="preserve">15.92.11.142</t>
  </si>
  <si>
    <t xml:space="preserve">Спирт  ректификованный плодовый</t>
  </si>
  <si>
    <t xml:space="preserve">15.92.11.004*</t>
  </si>
  <si>
    <t xml:space="preserve">Спирт этиловый (из пищевого сырья и технический)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2.11.003*</t>
  </si>
  <si>
    <t xml:space="preserve">Головная фракция этилового  спирта</t>
  </si>
  <si>
    <t xml:space="preserve">15.92.12.103* </t>
  </si>
  <si>
    <t xml:space="preserve">Спиртосодержащая денатурированная продукция на основе спирта этилового из пищевого сырья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02*</t>
  </si>
  <si>
    <t xml:space="preserve">Нитки хлопчатобумажные швейные 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не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</t>
  </si>
  <si>
    <t xml:space="preserve"> Вата гигроскопическая всего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02*</t>
  </si>
  <si>
    <t xml:space="preserve">Изделия трикотажные чулочно-носочные мужские</t>
  </si>
  <si>
    <t xml:space="preserve">17.71.10.103*</t>
  </si>
  <si>
    <t xml:space="preserve">Изделия трикотажные чулочно-носочные женские</t>
  </si>
  <si>
    <t xml:space="preserve">17.71.10.104*</t>
  </si>
  <si>
    <t xml:space="preserve">Чулки</t>
  </si>
  <si>
    <t xml:space="preserve">17.71.10.105*</t>
  </si>
  <si>
    <t xml:space="preserve">                                                                        Носки</t>
  </si>
  <si>
    <t xml:space="preserve">17.71.10.106*</t>
  </si>
  <si>
    <t xml:space="preserve">   Носки мужские</t>
  </si>
  <si>
    <t xml:space="preserve">17.71.10.109*</t>
  </si>
  <si>
    <t xml:space="preserve">                                                                  Колготы</t>
  </si>
  <si>
    <t xml:space="preserve">17.71.10.107*</t>
  </si>
  <si>
    <t xml:space="preserve">    Колготы женские</t>
  </si>
  <si>
    <t xml:space="preserve">17.71.10.108*</t>
  </si>
  <si>
    <t xml:space="preserve">    Колготы детские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</t>
  </si>
  <si>
    <t xml:space="preserve"> Верхний трикотаж 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, кроме трикотажных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21.22.11.110</t>
  </si>
  <si>
    <t xml:space="preserve">Бумага туалетная</t>
  </si>
  <si>
    <t xml:space="preserve">21.22.11.330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тыс.руб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3.11.102*</t>
  </si>
  <si>
    <t xml:space="preserve">Журналы (листов-оттисков)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</t>
  </si>
  <si>
    <t xml:space="preserve">Топливо дизельное летнее</t>
  </si>
  <si>
    <t xml:space="preserve">23.20.15.220</t>
  </si>
  <si>
    <t xml:space="preserve">Топливо дизельное зимнее</t>
  </si>
  <si>
    <t xml:space="preserve">23.20.15.230</t>
  </si>
  <si>
    <t xml:space="preserve">Топливо дизельное арктическое </t>
  </si>
  <si>
    <t xml:space="preserve">23.20.15.240</t>
  </si>
  <si>
    <t xml:space="preserve">Топливо дизельное специальное</t>
  </si>
  <si>
    <t xml:space="preserve">23.20.15.290</t>
  </si>
  <si>
    <t xml:space="preserve">Топливо дизельное прочее</t>
  </si>
  <si>
    <t xml:space="preserve">23.20.15.205*</t>
  </si>
  <si>
    <t xml:space="preserve">Топливо дизельное классов 2, 3, 4, 5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Ед. изм.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100% исчислении по действующему веществу)</t>
  </si>
  <si>
    <t xml:space="preserve">тонн                 </t>
  </si>
  <si>
    <t xml:space="preserve">24.20.11.002*</t>
  </si>
  <si>
    <t xml:space="preserve">Инсектициды (в физическом весе)</t>
  </si>
  <si>
    <t xml:space="preserve">24.20.12</t>
  </si>
  <si>
    <t xml:space="preserve">Гербициды (в 100% исчислении по действующему веществу)</t>
  </si>
  <si>
    <t xml:space="preserve">24.20.12.004*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100% исчислении по действующему веществу)</t>
  </si>
  <si>
    <t xml:space="preserve">тонн                </t>
  </si>
  <si>
    <t xml:space="preserve">24.20.13.001*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100% исчислении по действующему веществу)</t>
  </si>
  <si>
    <t xml:space="preserve">24.20.15.004*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</t>
  </si>
  <si>
    <t xml:space="preserve">Одеколоны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(в натуральном исчислении)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20</t>
  </si>
  <si>
    <t xml:space="preserve">Кирпич облицовочный из прессованного или литого стекла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</t>
  </si>
  <si>
    <t xml:space="preserve">27.10.06*</t>
  </si>
  <si>
    <t xml:space="preserve">Прокат листовой горячекатаны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го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</t>
  </si>
  <si>
    <t xml:space="preserve">Плиты, листы, полосы, лента и фольга свинцовые;  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1</t>
  </si>
  <si>
    <t xml:space="preserve">Тантал необработанный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311</t>
  </si>
  <si>
    <t xml:space="preserve">Индий необработанный</t>
  </si>
  <si>
    <t xml:space="preserve">27.45.30.321</t>
  </si>
  <si>
    <t xml:space="preserve">Ниобий необработанный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турбореактивных и двигателей турбовинтовых</t>
  </si>
  <si>
    <t xml:space="preserve">Турбины газовые, кроме двигателей турбореактивных и 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 прочие)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о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002*</t>
  </si>
  <si>
    <t xml:space="preserve">Рамы лесопильные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Оборудование специального назначения, не включенное в другие группировки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р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1.110</t>
  </si>
  <si>
    <t xml:space="preserve">Часы наручные электрические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20</t>
  </si>
  <si>
    <t xml:space="preserve">Часы наручные неэлектрические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30</t>
  </si>
  <si>
    <t xml:space="preserve">Часы карманные электрические и часы прочие, предназначенные для ношения на себе или с собой,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1.140</t>
  </si>
  <si>
    <t xml:space="preserve">Часы карманные неэлектрические и часы прочие, предназначенные для ношения на себе или с собой, с корпусом из драгоценного металла или металла, плакированного драгоценным металлом, со встроенным секундомером или без него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</t>
  </si>
  <si>
    <t xml:space="preserve">Средства автотранспортные  для перевозки людей, не включенные в другие группировки прочие, не включенные в другие группировки</t>
  </si>
  <si>
    <t xml:space="preserve">34.10.30.301*</t>
  </si>
  <si>
    <t xml:space="preserve">Автобусы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r>
      <rPr>
        <sz val="10"/>
        <rFont val="Times New Roman"/>
        <family val="1"/>
        <charset val="204"/>
      </rPr>
      <t xml:space="preserve">Автомобили грузовые (включая шасси) </t>
    </r>
    <r>
      <rPr>
        <i val="true"/>
        <sz val="10"/>
        <rFont val="Times New Roman"/>
        <family val="1"/>
        <charset val="204"/>
      </rPr>
      <t xml:space="preserve">(кроме автосамосвалов)</t>
    </r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1.11</t>
  </si>
  <si>
    <t xml:space="preserve">Мотоциклы и велосипеды с установленным вспомогательным поршневым двигателем внутреннего сгорания с рабочим объемом цилиндров не более 50 см3</t>
  </si>
  <si>
    <t xml:space="preserve">35.41.12</t>
  </si>
  <si>
    <t xml:space="preserve">Мотоциклы с поршневым двигателем внутреннего сгорания с рабочим объемом цилиндров свыше 50 см3</t>
  </si>
  <si>
    <t xml:space="preserve">35.41.13</t>
  </si>
  <si>
    <t xml:space="preserve">Мотоциклы, не включенные в другие группировки; коляски мотоциклетные</t>
  </si>
  <si>
    <t xml:space="preserve">35.42.1</t>
  </si>
  <si>
    <t xml:space="preserve">Велосипеды двухколесные и прочие виды велосипедов без двигателя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02*</t>
  </si>
  <si>
    <t xml:space="preserve">Электроэнергия, произведенная тепловыми электростанциями </t>
  </si>
  <si>
    <t xml:space="preserve">40.11.10.103*</t>
  </si>
  <si>
    <t xml:space="preserve">Электроэнергия, произведенная гидроэлектростанциями  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останций</t>
  </si>
  <si>
    <t xml:space="preserve">40.13.12</t>
  </si>
  <si>
    <t xml:space="preserve">Услуги по торговле электроэнергие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name val="Times New Roman"/>
      <family val="0"/>
      <charset val="204"/>
    </font>
    <font>
      <strike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  <cellStyle name="Обычный_Лист1_1-натура_2010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5" min="4" style="3" width="6.7"/>
    <col collapsed="false" customWidth="true" hidden="false" outlineLevel="0" max="7" min="6" style="4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2.75" hidden="false" customHeight="false" outlineLevel="0" collapsed="false">
      <c r="A5" s="9" t="s">
        <v>12</v>
      </c>
      <c r="B5" s="10" t="s">
        <v>13</v>
      </c>
      <c r="C5" s="11"/>
      <c r="D5" s="11"/>
      <c r="E5" s="11"/>
      <c r="F5" s="12"/>
      <c r="G5" s="13"/>
      <c r="H5" s="14"/>
      <c r="I5" s="14"/>
      <c r="J5" s="14"/>
    </row>
    <row r="6" customFormat="false" ht="17.1" hidden="false" customHeight="true" outlineLevel="0" collapsed="false">
      <c r="A6" s="15" t="s">
        <v>14</v>
      </c>
      <c r="B6" s="15" t="s">
        <v>15</v>
      </c>
      <c r="C6" s="16" t="s">
        <v>16</v>
      </c>
      <c r="D6" s="16" t="s">
        <v>17</v>
      </c>
      <c r="E6" s="16" t="s">
        <v>18</v>
      </c>
      <c r="F6" s="17" t="n">
        <v>1</v>
      </c>
      <c r="G6" s="18" t="n">
        <v>1</v>
      </c>
      <c r="H6" s="14"/>
      <c r="I6" s="14"/>
      <c r="J6" s="14" t="n">
        <v>1</v>
      </c>
    </row>
    <row r="7" customFormat="false" ht="17.1" hidden="false" customHeight="true" outlineLevel="0" collapsed="false">
      <c r="A7" s="15" t="s">
        <v>19</v>
      </c>
      <c r="B7" s="15" t="s">
        <v>20</v>
      </c>
      <c r="C7" s="16" t="s">
        <v>16</v>
      </c>
      <c r="D7" s="16" t="s">
        <v>17</v>
      </c>
      <c r="E7" s="16" t="s">
        <v>18</v>
      </c>
      <c r="F7" s="17" t="s">
        <v>21</v>
      </c>
      <c r="G7" s="18" t="n">
        <v>1</v>
      </c>
      <c r="H7" s="14"/>
      <c r="I7" s="14"/>
      <c r="J7" s="14" t="n">
        <v>1</v>
      </c>
    </row>
    <row r="8" customFormat="false" ht="25.5" hidden="false" customHeight="false" outlineLevel="0" collapsed="false">
      <c r="A8" s="15" t="s">
        <v>22</v>
      </c>
      <c r="B8" s="15" t="s">
        <v>23</v>
      </c>
      <c r="C8" s="16" t="s">
        <v>16</v>
      </c>
      <c r="D8" s="16" t="s">
        <v>17</v>
      </c>
      <c r="E8" s="16" t="s">
        <v>18</v>
      </c>
      <c r="F8" s="17"/>
      <c r="G8" s="18" t="n">
        <v>1</v>
      </c>
      <c r="H8" s="14"/>
      <c r="I8" s="14"/>
      <c r="J8" s="14"/>
    </row>
    <row r="9" customFormat="false" ht="25.5" hidden="false" customHeight="false" outlineLevel="0" collapsed="false">
      <c r="A9" s="15" t="s">
        <v>24</v>
      </c>
      <c r="B9" s="15" t="s">
        <v>25</v>
      </c>
      <c r="C9" s="16" t="s">
        <v>16</v>
      </c>
      <c r="D9" s="16" t="s">
        <v>17</v>
      </c>
      <c r="E9" s="16" t="s">
        <v>18</v>
      </c>
      <c r="F9" s="17"/>
      <c r="G9" s="18" t="n">
        <v>1</v>
      </c>
      <c r="H9" s="14"/>
      <c r="I9" s="14"/>
      <c r="J9" s="14"/>
    </row>
    <row r="10" customFormat="false" ht="25.5" hidden="false" customHeight="false" outlineLevel="0" collapsed="false">
      <c r="A10" s="15" t="s">
        <v>26</v>
      </c>
      <c r="B10" s="15" t="s">
        <v>27</v>
      </c>
      <c r="C10" s="16" t="s">
        <v>16</v>
      </c>
      <c r="D10" s="16" t="s">
        <v>17</v>
      </c>
      <c r="E10" s="16" t="s">
        <v>18</v>
      </c>
      <c r="F10" s="17"/>
      <c r="G10" s="18" t="n">
        <v>1</v>
      </c>
      <c r="H10" s="14"/>
      <c r="I10" s="14"/>
      <c r="J10" s="14"/>
    </row>
    <row r="11" customFormat="false" ht="25.5" hidden="false" customHeight="false" outlineLevel="0" collapsed="false">
      <c r="A11" s="15" t="s">
        <v>28</v>
      </c>
      <c r="B11" s="15" t="s">
        <v>29</v>
      </c>
      <c r="C11" s="16" t="s">
        <v>16</v>
      </c>
      <c r="D11" s="16" t="s">
        <v>17</v>
      </c>
      <c r="E11" s="16" t="s">
        <v>18</v>
      </c>
      <c r="F11" s="17"/>
      <c r="G11" s="18" t="n">
        <v>1</v>
      </c>
      <c r="H11" s="14"/>
      <c r="I11" s="14"/>
      <c r="J11" s="14"/>
    </row>
    <row r="12" customFormat="false" ht="25.5" hidden="false" customHeight="true" outlineLevel="0" collapsed="false">
      <c r="A12" s="15" t="s">
        <v>30</v>
      </c>
      <c r="B12" s="15" t="s">
        <v>31</v>
      </c>
      <c r="C12" s="16" t="s">
        <v>16</v>
      </c>
      <c r="D12" s="16" t="s">
        <v>17</v>
      </c>
      <c r="E12" s="16" t="s">
        <v>18</v>
      </c>
      <c r="F12" s="17"/>
      <c r="G12" s="18" t="n">
        <v>1</v>
      </c>
      <c r="H12" s="14"/>
      <c r="I12" s="14"/>
      <c r="J12" s="14"/>
    </row>
    <row r="13" customFormat="false" ht="25.5" hidden="false" customHeight="false" outlineLevel="0" collapsed="false">
      <c r="A13" s="15" t="s">
        <v>32</v>
      </c>
      <c r="B13" s="15" t="s">
        <v>33</v>
      </c>
      <c r="C13" s="16" t="s">
        <v>16</v>
      </c>
      <c r="D13" s="16" t="s">
        <v>17</v>
      </c>
      <c r="E13" s="16" t="s">
        <v>18</v>
      </c>
      <c r="F13" s="17"/>
      <c r="G13" s="18" t="n">
        <v>1</v>
      </c>
      <c r="H13" s="14"/>
      <c r="I13" s="14"/>
      <c r="J13" s="14"/>
    </row>
    <row r="14" customFormat="false" ht="38.25" hidden="false" customHeight="false" outlineLevel="0" collapsed="false">
      <c r="A14" s="15" t="s">
        <v>34</v>
      </c>
      <c r="B14" s="15" t="s">
        <v>35</v>
      </c>
      <c r="C14" s="16" t="s">
        <v>16</v>
      </c>
      <c r="D14" s="16" t="s">
        <v>17</v>
      </c>
      <c r="E14" s="16" t="s">
        <v>18</v>
      </c>
      <c r="F14" s="17"/>
      <c r="G14" s="18" t="n">
        <v>1</v>
      </c>
      <c r="H14" s="14"/>
      <c r="I14" s="14"/>
      <c r="J14" s="14"/>
    </row>
    <row r="15" customFormat="false" ht="51" hidden="false" customHeight="false" outlineLevel="0" collapsed="false">
      <c r="A15" s="15" t="s">
        <v>36</v>
      </c>
      <c r="B15" s="15" t="s">
        <v>37</v>
      </c>
      <c r="C15" s="16" t="s">
        <v>16</v>
      </c>
      <c r="D15" s="16" t="s">
        <v>17</v>
      </c>
      <c r="E15" s="16" t="s">
        <v>18</v>
      </c>
      <c r="F15" s="17"/>
      <c r="G15" s="18" t="n">
        <v>1</v>
      </c>
      <c r="H15" s="14"/>
      <c r="I15" s="14"/>
      <c r="J15" s="14"/>
    </row>
    <row r="16" customFormat="false" ht="25.5" hidden="false" customHeight="false" outlineLevel="0" collapsed="false">
      <c r="A16" s="15" t="s">
        <v>38</v>
      </c>
      <c r="B16" s="15" t="s">
        <v>39</v>
      </c>
      <c r="C16" s="16" t="s">
        <v>16</v>
      </c>
      <c r="D16" s="16" t="s">
        <v>17</v>
      </c>
      <c r="E16" s="16" t="s">
        <v>18</v>
      </c>
      <c r="F16" s="17"/>
      <c r="G16" s="18" t="n">
        <v>1</v>
      </c>
      <c r="H16" s="14"/>
      <c r="I16" s="14"/>
      <c r="J16" s="14"/>
    </row>
    <row r="17" customFormat="false" ht="25.5" hidden="false" customHeight="false" outlineLevel="0" collapsed="false">
      <c r="A17" s="15" t="s">
        <v>40</v>
      </c>
      <c r="B17" s="15" t="s">
        <v>41</v>
      </c>
      <c r="C17" s="16" t="s">
        <v>16</v>
      </c>
      <c r="D17" s="16" t="s">
        <v>17</v>
      </c>
      <c r="E17" s="16" t="s">
        <v>18</v>
      </c>
      <c r="F17" s="17"/>
      <c r="G17" s="18" t="n">
        <v>1</v>
      </c>
      <c r="H17" s="14"/>
      <c r="I17" s="14"/>
      <c r="J17" s="14"/>
    </row>
    <row r="18" customFormat="false" ht="25.5" hidden="false" customHeight="false" outlineLevel="0" collapsed="false">
      <c r="A18" s="15" t="s">
        <v>42</v>
      </c>
      <c r="B18" s="15" t="s">
        <v>43</v>
      </c>
      <c r="C18" s="16" t="s">
        <v>16</v>
      </c>
      <c r="D18" s="16" t="s">
        <v>17</v>
      </c>
      <c r="E18" s="16" t="s">
        <v>18</v>
      </c>
      <c r="F18" s="17"/>
      <c r="G18" s="18" t="n">
        <v>1</v>
      </c>
      <c r="H18" s="14"/>
      <c r="I18" s="14"/>
      <c r="J18" s="14"/>
    </row>
    <row r="19" customFormat="false" ht="17.1" hidden="false" customHeight="true" outlineLevel="0" collapsed="false">
      <c r="A19" s="15" t="s">
        <v>44</v>
      </c>
      <c r="B19" s="15" t="s">
        <v>45</v>
      </c>
      <c r="C19" s="16" t="s">
        <v>16</v>
      </c>
      <c r="D19" s="16" t="s">
        <v>17</v>
      </c>
      <c r="E19" s="16" t="s">
        <v>18</v>
      </c>
      <c r="F19" s="17" t="s">
        <v>21</v>
      </c>
      <c r="G19" s="18" t="n">
        <v>1</v>
      </c>
      <c r="H19" s="14"/>
      <c r="I19" s="14"/>
      <c r="J19" s="14" t="n">
        <v>1</v>
      </c>
    </row>
    <row r="20" customFormat="false" ht="30" hidden="false" customHeight="true" outlineLevel="0" collapsed="false">
      <c r="A20" s="15" t="s">
        <v>46</v>
      </c>
      <c r="B20" s="15" t="s">
        <v>47</v>
      </c>
      <c r="C20" s="19" t="s">
        <v>16</v>
      </c>
      <c r="D20" s="19" t="s">
        <v>17</v>
      </c>
      <c r="E20" s="19" t="s">
        <v>18</v>
      </c>
      <c r="F20" s="20" t="s">
        <v>21</v>
      </c>
      <c r="G20" s="21" t="n">
        <v>1</v>
      </c>
      <c r="H20" s="14" t="n">
        <v>1</v>
      </c>
      <c r="I20" s="14"/>
      <c r="J20" s="14"/>
    </row>
    <row r="21" customFormat="false" ht="25.5" hidden="false" customHeight="false" outlineLevel="0" collapsed="false">
      <c r="A21" s="15" t="s">
        <v>48</v>
      </c>
      <c r="B21" s="15" t="s">
        <v>49</v>
      </c>
      <c r="C21" s="16" t="s">
        <v>16</v>
      </c>
      <c r="D21" s="16" t="s">
        <v>17</v>
      </c>
      <c r="E21" s="16" t="s">
        <v>18</v>
      </c>
      <c r="F21" s="17"/>
      <c r="G21" s="18" t="n">
        <v>1</v>
      </c>
      <c r="H21" s="14"/>
      <c r="I21" s="14"/>
      <c r="J21" s="14"/>
    </row>
    <row r="22" customFormat="false" ht="17.1" hidden="false" customHeight="true" outlineLevel="0" collapsed="false">
      <c r="A22" s="15" t="s">
        <v>50</v>
      </c>
      <c r="B22" s="15" t="s">
        <v>51</v>
      </c>
      <c r="C22" s="16" t="s">
        <v>16</v>
      </c>
      <c r="D22" s="16" t="s">
        <v>17</v>
      </c>
      <c r="E22" s="16" t="s">
        <v>18</v>
      </c>
      <c r="F22" s="17" t="s">
        <v>21</v>
      </c>
      <c r="G22" s="18" t="n">
        <v>1</v>
      </c>
      <c r="H22" s="14"/>
      <c r="I22" s="14"/>
      <c r="J22" s="14"/>
    </row>
    <row r="23" customFormat="false" ht="17.1" hidden="false" customHeight="true" outlineLevel="0" collapsed="false">
      <c r="A23" s="15" t="s">
        <v>52</v>
      </c>
      <c r="B23" s="15" t="s">
        <v>53</v>
      </c>
      <c r="C23" s="16" t="s">
        <v>16</v>
      </c>
      <c r="D23" s="16" t="s">
        <v>17</v>
      </c>
      <c r="E23" s="16" t="s">
        <v>18</v>
      </c>
      <c r="F23" s="17" t="s">
        <v>21</v>
      </c>
      <c r="G23" s="18" t="n">
        <v>1</v>
      </c>
      <c r="H23" s="14"/>
      <c r="I23" s="14"/>
      <c r="J23" s="14"/>
    </row>
    <row r="24" customFormat="false" ht="17.1" hidden="false" customHeight="true" outlineLevel="0" collapsed="false">
      <c r="A24" s="15" t="s">
        <v>54</v>
      </c>
      <c r="B24" s="15" t="s">
        <v>55</v>
      </c>
      <c r="C24" s="16" t="s">
        <v>16</v>
      </c>
      <c r="D24" s="16" t="s">
        <v>17</v>
      </c>
      <c r="E24" s="16" t="s">
        <v>18</v>
      </c>
      <c r="F24" s="17"/>
      <c r="G24" s="18" t="n">
        <v>1</v>
      </c>
      <c r="H24" s="14"/>
      <c r="I24" s="14"/>
      <c r="J24" s="14"/>
    </row>
    <row r="25" customFormat="false" ht="17.1" hidden="false" customHeight="true" outlineLevel="0" collapsed="false">
      <c r="A25" s="15" t="s">
        <v>56</v>
      </c>
      <c r="B25" s="15" t="s">
        <v>57</v>
      </c>
      <c r="C25" s="16" t="s">
        <v>16</v>
      </c>
      <c r="D25" s="16" t="s">
        <v>17</v>
      </c>
      <c r="E25" s="16" t="s">
        <v>18</v>
      </c>
      <c r="F25" s="17"/>
      <c r="G25" s="18" t="n">
        <v>1</v>
      </c>
      <c r="H25" s="14"/>
      <c r="I25" s="14"/>
      <c r="J25" s="14"/>
    </row>
    <row r="26" customFormat="false" ht="17.1" hidden="false" customHeight="true" outlineLevel="0" collapsed="false">
      <c r="A26" s="15" t="s">
        <v>58</v>
      </c>
      <c r="B26" s="15" t="s">
        <v>59</v>
      </c>
      <c r="C26" s="16" t="s">
        <v>16</v>
      </c>
      <c r="D26" s="16" t="s">
        <v>17</v>
      </c>
      <c r="E26" s="16" t="s">
        <v>18</v>
      </c>
      <c r="F26" s="17" t="s">
        <v>21</v>
      </c>
      <c r="G26" s="18" t="n">
        <v>1</v>
      </c>
      <c r="H26" s="14"/>
      <c r="I26" s="14"/>
      <c r="J26" s="14"/>
    </row>
    <row r="27" customFormat="false" ht="17.1" hidden="false" customHeight="true" outlineLevel="0" collapsed="false">
      <c r="A27" s="15" t="s">
        <v>60</v>
      </c>
      <c r="B27" s="15" t="s">
        <v>61</v>
      </c>
      <c r="C27" s="16" t="s">
        <v>16</v>
      </c>
      <c r="D27" s="16" t="s">
        <v>17</v>
      </c>
      <c r="E27" s="16" t="s">
        <v>18</v>
      </c>
      <c r="F27" s="17"/>
      <c r="G27" s="18" t="n">
        <v>1</v>
      </c>
      <c r="H27" s="14"/>
      <c r="I27" s="14"/>
      <c r="J27" s="14"/>
    </row>
    <row r="28" customFormat="false" ht="17.1" hidden="false" customHeight="true" outlineLevel="0" collapsed="false">
      <c r="A28" s="15" t="s">
        <v>62</v>
      </c>
      <c r="B28" s="15" t="s">
        <v>63</v>
      </c>
      <c r="C28" s="16" t="s">
        <v>16</v>
      </c>
      <c r="D28" s="16" t="s">
        <v>17</v>
      </c>
      <c r="E28" s="16" t="s">
        <v>18</v>
      </c>
      <c r="F28" s="17" t="s">
        <v>21</v>
      </c>
      <c r="G28" s="18" t="n">
        <v>1</v>
      </c>
      <c r="H28" s="14"/>
      <c r="I28" s="14"/>
      <c r="J28" s="14"/>
    </row>
    <row r="29" customFormat="false" ht="25.5" hidden="false" customHeight="false" outlineLevel="0" collapsed="false">
      <c r="A29" s="15" t="s">
        <v>64</v>
      </c>
      <c r="B29" s="15" t="s">
        <v>65</v>
      </c>
      <c r="C29" s="16" t="s">
        <v>16</v>
      </c>
      <c r="D29" s="16" t="s">
        <v>17</v>
      </c>
      <c r="E29" s="16" t="s">
        <v>18</v>
      </c>
      <c r="F29" s="17"/>
      <c r="G29" s="18" t="n">
        <v>1</v>
      </c>
      <c r="H29" s="14"/>
      <c r="I29" s="14"/>
      <c r="J29" s="14"/>
    </row>
    <row r="30" customFormat="false" ht="38.25" hidden="false" customHeight="false" outlineLevel="0" collapsed="false">
      <c r="A30" s="15" t="s">
        <v>66</v>
      </c>
      <c r="B30" s="15" t="s">
        <v>67</v>
      </c>
      <c r="C30" s="16" t="s">
        <v>16</v>
      </c>
      <c r="D30" s="16" t="s">
        <v>17</v>
      </c>
      <c r="E30" s="16" t="s">
        <v>18</v>
      </c>
      <c r="F30" s="17"/>
      <c r="G30" s="18" t="n">
        <v>1</v>
      </c>
      <c r="H30" s="14"/>
      <c r="I30" s="14"/>
      <c r="J30" s="14"/>
    </row>
    <row r="31" customFormat="false" ht="25.5" hidden="false" customHeight="false" outlineLevel="0" collapsed="false">
      <c r="A31" s="15" t="s">
        <v>68</v>
      </c>
      <c r="B31" s="15" t="s">
        <v>69</v>
      </c>
      <c r="C31" s="16" t="s">
        <v>16</v>
      </c>
      <c r="D31" s="16" t="s">
        <v>17</v>
      </c>
      <c r="E31" s="16" t="s">
        <v>18</v>
      </c>
      <c r="F31" s="17"/>
      <c r="G31" s="18" t="n">
        <v>1</v>
      </c>
      <c r="H31" s="14"/>
      <c r="I31" s="14"/>
      <c r="J31" s="14"/>
    </row>
    <row r="32" customFormat="false" ht="38.25" hidden="false" customHeight="false" outlineLevel="0" collapsed="false">
      <c r="A32" s="15" t="s">
        <v>70</v>
      </c>
      <c r="B32" s="15" t="s">
        <v>71</v>
      </c>
      <c r="C32" s="16" t="s">
        <v>16</v>
      </c>
      <c r="D32" s="16" t="s">
        <v>17</v>
      </c>
      <c r="E32" s="16" t="s">
        <v>18</v>
      </c>
      <c r="F32" s="17"/>
      <c r="G32" s="18" t="n">
        <v>1</v>
      </c>
      <c r="H32" s="14"/>
      <c r="I32" s="14"/>
      <c r="J32" s="14"/>
    </row>
    <row r="33" customFormat="false" ht="51" hidden="false" customHeight="false" outlineLevel="0" collapsed="false">
      <c r="A33" s="15" t="s">
        <v>72</v>
      </c>
      <c r="B33" s="15" t="s">
        <v>73</v>
      </c>
      <c r="C33" s="16" t="s">
        <v>16</v>
      </c>
      <c r="D33" s="16" t="s">
        <v>17</v>
      </c>
      <c r="E33" s="16" t="s">
        <v>18</v>
      </c>
      <c r="F33" s="17"/>
      <c r="G33" s="18" t="n">
        <v>1</v>
      </c>
      <c r="H33" s="14"/>
      <c r="I33" s="14"/>
      <c r="J33" s="14"/>
    </row>
    <row r="34" customFormat="false" ht="25.5" hidden="false" customHeight="false" outlineLevel="0" collapsed="false">
      <c r="A34" s="15" t="s">
        <v>74</v>
      </c>
      <c r="B34" s="15" t="s">
        <v>75</v>
      </c>
      <c r="C34" s="16" t="s">
        <v>16</v>
      </c>
      <c r="D34" s="16" t="s">
        <v>17</v>
      </c>
      <c r="E34" s="16" t="s">
        <v>18</v>
      </c>
      <c r="F34" s="17"/>
      <c r="G34" s="18" t="n">
        <v>1</v>
      </c>
      <c r="H34" s="14"/>
      <c r="I34" s="14"/>
      <c r="J34" s="14"/>
    </row>
    <row r="35" customFormat="false" ht="38.25" hidden="false" customHeight="false" outlineLevel="0" collapsed="false">
      <c r="A35" s="15" t="s">
        <v>76</v>
      </c>
      <c r="B35" s="15" t="s">
        <v>77</v>
      </c>
      <c r="C35" s="16" t="s">
        <v>16</v>
      </c>
      <c r="D35" s="16" t="s">
        <v>17</v>
      </c>
      <c r="E35" s="16" t="s">
        <v>18</v>
      </c>
      <c r="F35" s="17"/>
      <c r="G35" s="18" t="n">
        <v>1</v>
      </c>
      <c r="H35" s="14"/>
      <c r="I35" s="14"/>
      <c r="J35" s="14"/>
    </row>
    <row r="36" customFormat="false" ht="12.75" hidden="false" customHeight="false" outlineLevel="0" collapsed="false">
      <c r="A36" s="15" t="s">
        <v>78</v>
      </c>
      <c r="B36" s="15" t="s">
        <v>79</v>
      </c>
      <c r="C36" s="16" t="s">
        <v>16</v>
      </c>
      <c r="D36" s="16" t="s">
        <v>17</v>
      </c>
      <c r="E36" s="16" t="s">
        <v>18</v>
      </c>
      <c r="F36" s="17" t="s">
        <v>21</v>
      </c>
      <c r="G36" s="18" t="n">
        <v>1</v>
      </c>
      <c r="H36" s="14"/>
      <c r="I36" s="14"/>
      <c r="J36" s="14" t="n">
        <v>1</v>
      </c>
    </row>
    <row r="37" customFormat="false" ht="25.5" hidden="false" customHeight="false" outlineLevel="0" collapsed="false">
      <c r="A37" s="15" t="s">
        <v>80</v>
      </c>
      <c r="B37" s="15" t="s">
        <v>81</v>
      </c>
      <c r="C37" s="16" t="s">
        <v>16</v>
      </c>
      <c r="D37" s="16" t="s">
        <v>17</v>
      </c>
      <c r="E37" s="16" t="s">
        <v>18</v>
      </c>
      <c r="F37" s="17"/>
      <c r="G37" s="18" t="n">
        <v>1</v>
      </c>
      <c r="H37" s="14"/>
      <c r="I37" s="14"/>
      <c r="J37" s="14"/>
    </row>
    <row r="38" customFormat="false" ht="25.5" hidden="false" customHeight="false" outlineLevel="0" collapsed="false">
      <c r="A38" s="15" t="s">
        <v>82</v>
      </c>
      <c r="B38" s="15" t="s">
        <v>83</v>
      </c>
      <c r="C38" s="16" t="s">
        <v>16</v>
      </c>
      <c r="D38" s="16" t="s">
        <v>17</v>
      </c>
      <c r="E38" s="16" t="s">
        <v>18</v>
      </c>
      <c r="F38" s="17"/>
      <c r="G38" s="18" t="n">
        <v>1</v>
      </c>
      <c r="H38" s="14"/>
      <c r="I38" s="14"/>
      <c r="J38" s="14"/>
    </row>
    <row r="39" customFormat="false" ht="17.1" hidden="false" customHeight="true" outlineLevel="0" collapsed="false">
      <c r="A39" s="15" t="s">
        <v>84</v>
      </c>
      <c r="B39" s="15" t="s">
        <v>85</v>
      </c>
      <c r="C39" s="16" t="s">
        <v>16</v>
      </c>
      <c r="D39" s="16" t="s">
        <v>17</v>
      </c>
      <c r="E39" s="16" t="s">
        <v>18</v>
      </c>
      <c r="F39" s="17"/>
      <c r="G39" s="18" t="n">
        <v>1</v>
      </c>
      <c r="H39" s="14"/>
      <c r="I39" s="14"/>
      <c r="J39" s="14"/>
    </row>
    <row r="40" customFormat="false" ht="25.5" hidden="false" customHeight="false" outlineLevel="0" collapsed="false">
      <c r="A40" s="15" t="s">
        <v>86</v>
      </c>
      <c r="B40" s="15" t="s">
        <v>87</v>
      </c>
      <c r="C40" s="16" t="s">
        <v>16</v>
      </c>
      <c r="D40" s="16" t="s">
        <v>17</v>
      </c>
      <c r="E40" s="16" t="s">
        <v>18</v>
      </c>
      <c r="F40" s="17" t="s">
        <v>21</v>
      </c>
      <c r="G40" s="18" t="n">
        <v>1</v>
      </c>
      <c r="H40" s="14"/>
      <c r="I40" s="14"/>
      <c r="J40" s="14" t="n">
        <v>1</v>
      </c>
    </row>
    <row r="41" customFormat="false" ht="38.25" hidden="false" customHeight="false" outlineLevel="0" collapsed="false">
      <c r="A41" s="15" t="s">
        <v>88</v>
      </c>
      <c r="B41" s="15" t="s">
        <v>89</v>
      </c>
      <c r="C41" s="16" t="s">
        <v>16</v>
      </c>
      <c r="D41" s="16" t="s">
        <v>17</v>
      </c>
      <c r="E41" s="16" t="s">
        <v>18</v>
      </c>
      <c r="F41" s="17"/>
      <c r="G41" s="18" t="n">
        <v>1</v>
      </c>
      <c r="H41" s="14"/>
      <c r="I41" s="14"/>
      <c r="J41" s="14"/>
    </row>
    <row r="42" customFormat="false" ht="38.25" hidden="false" customHeight="false" outlineLevel="0" collapsed="false">
      <c r="A42" s="15" t="s">
        <v>90</v>
      </c>
      <c r="B42" s="15" t="s">
        <v>91</v>
      </c>
      <c r="C42" s="16" t="s">
        <v>16</v>
      </c>
      <c r="D42" s="16" t="s">
        <v>17</v>
      </c>
      <c r="E42" s="16" t="s">
        <v>18</v>
      </c>
      <c r="F42" s="17"/>
      <c r="G42" s="18" t="n">
        <v>1</v>
      </c>
      <c r="H42" s="14"/>
      <c r="I42" s="14"/>
      <c r="J42" s="14"/>
    </row>
    <row r="43" customFormat="false" ht="17.1" hidden="false" customHeight="true" outlineLevel="0" collapsed="false">
      <c r="A43" s="15" t="s">
        <v>92</v>
      </c>
      <c r="B43" s="15" t="s">
        <v>93</v>
      </c>
      <c r="C43" s="16" t="s">
        <v>16</v>
      </c>
      <c r="D43" s="16" t="s">
        <v>17</v>
      </c>
      <c r="E43" s="16" t="s">
        <v>18</v>
      </c>
      <c r="F43" s="17"/>
      <c r="G43" s="18" t="n">
        <v>1</v>
      </c>
      <c r="H43" s="14"/>
      <c r="I43" s="14"/>
      <c r="J43" s="14"/>
    </row>
    <row r="44" customFormat="false" ht="38.25" hidden="false" customHeight="false" outlineLevel="0" collapsed="false">
      <c r="A44" s="15" t="s">
        <v>94</v>
      </c>
      <c r="B44" s="15" t="s">
        <v>95</v>
      </c>
      <c r="C44" s="16" t="s">
        <v>16</v>
      </c>
      <c r="D44" s="16" t="s">
        <v>17</v>
      </c>
      <c r="E44" s="16" t="s">
        <v>18</v>
      </c>
      <c r="F44" s="17"/>
      <c r="G44" s="18" t="n">
        <v>1</v>
      </c>
      <c r="H44" s="14"/>
      <c r="I44" s="14"/>
      <c r="J44" s="14"/>
    </row>
    <row r="45" customFormat="false" ht="12.75" hidden="false" customHeight="false" outlineLevel="0" collapsed="false">
      <c r="A45" s="15" t="s">
        <v>96</v>
      </c>
      <c r="B45" s="15" t="s">
        <v>97</v>
      </c>
      <c r="C45" s="16" t="s">
        <v>98</v>
      </c>
      <c r="D45" s="16" t="s">
        <v>99</v>
      </c>
      <c r="E45" s="16" t="s">
        <v>21</v>
      </c>
      <c r="F45" s="17"/>
      <c r="G45" s="18" t="n">
        <v>1</v>
      </c>
      <c r="H45" s="14"/>
      <c r="I45" s="14"/>
      <c r="J45" s="14"/>
    </row>
    <row r="46" customFormat="false" ht="25.5" hidden="false" customHeight="false" outlineLevel="0" collapsed="false">
      <c r="A46" s="15" t="s">
        <v>100</v>
      </c>
      <c r="B46" s="15" t="s">
        <v>101</v>
      </c>
      <c r="C46" s="16" t="s">
        <v>102</v>
      </c>
      <c r="D46" s="16" t="s">
        <v>103</v>
      </c>
      <c r="E46" s="16" t="s">
        <v>21</v>
      </c>
      <c r="F46" s="17" t="s">
        <v>21</v>
      </c>
      <c r="G46" s="18" t="n">
        <v>1</v>
      </c>
      <c r="H46" s="14"/>
      <c r="I46" s="14"/>
      <c r="J46" s="14" t="n">
        <v>1</v>
      </c>
    </row>
    <row r="47" customFormat="false" ht="25.5" hidden="false" customHeight="false" outlineLevel="0" collapsed="false">
      <c r="A47" s="15" t="s">
        <v>104</v>
      </c>
      <c r="B47" s="15" t="s">
        <v>105</v>
      </c>
      <c r="C47" s="16" t="s">
        <v>98</v>
      </c>
      <c r="D47" s="16" t="s">
        <v>99</v>
      </c>
      <c r="E47" s="16" t="s">
        <v>21</v>
      </c>
      <c r="F47" s="17"/>
      <c r="G47" s="18" t="n">
        <v>1</v>
      </c>
      <c r="H47" s="22"/>
      <c r="I47" s="22"/>
      <c r="J47" s="22"/>
    </row>
    <row r="48" customFormat="false" ht="12.75" hidden="false" customHeight="false" outlineLevel="0" collapsed="false">
      <c r="A48" s="15" t="s">
        <v>106</v>
      </c>
      <c r="B48" s="15" t="s">
        <v>107</v>
      </c>
      <c r="C48" s="16" t="s">
        <v>98</v>
      </c>
      <c r="D48" s="16" t="s">
        <v>99</v>
      </c>
      <c r="E48" s="16" t="s">
        <v>21</v>
      </c>
      <c r="F48" s="17"/>
      <c r="G48" s="18" t="n">
        <v>1</v>
      </c>
      <c r="H48" s="22"/>
      <c r="I48" s="22"/>
      <c r="J48" s="22"/>
    </row>
    <row r="49" customFormat="false" ht="12.75" hidden="false" customHeight="false" outlineLevel="0" collapsed="false">
      <c r="A49" s="23"/>
      <c r="B49" s="23"/>
      <c r="C49" s="24"/>
      <c r="D49" s="24"/>
      <c r="E49" s="24"/>
      <c r="F49" s="25"/>
      <c r="G49" s="25"/>
    </row>
    <row r="50" customFormat="false" ht="12.75" hidden="false" customHeight="false" outlineLevel="0" collapsed="false">
      <c r="A50" s="23"/>
      <c r="B50" s="23"/>
      <c r="C50" s="24"/>
      <c r="D50" s="24"/>
      <c r="E50" s="24"/>
      <c r="F50" s="25"/>
      <c r="G50" s="25"/>
    </row>
    <row r="51" customFormat="false" ht="12.75" hidden="false" customHeight="false" outlineLevel="0" collapsed="false">
      <c r="A51" s="26" t="s">
        <v>108</v>
      </c>
      <c r="B51" s="27"/>
      <c r="C51" s="24"/>
      <c r="D51" s="24"/>
      <c r="E51" s="24"/>
      <c r="F51" s="25"/>
      <c r="G51" s="25"/>
    </row>
    <row r="52" customFormat="false" ht="12.75" hidden="false" customHeight="false" outlineLevel="0" collapsed="false">
      <c r="A52" s="28" t="s">
        <v>109</v>
      </c>
      <c r="B52" s="23"/>
      <c r="C52" s="24"/>
      <c r="D52" s="24"/>
      <c r="E52" s="24"/>
      <c r="F52" s="25"/>
      <c r="G52" s="25"/>
    </row>
    <row r="53" customFormat="false" ht="12.75" hidden="false" customHeight="false" outlineLevel="0" collapsed="false">
      <c r="A53" s="28" t="s">
        <v>110</v>
      </c>
      <c r="B53" s="23"/>
      <c r="C53" s="24"/>
      <c r="D53" s="24"/>
      <c r="E53" s="24"/>
      <c r="F53" s="25"/>
      <c r="G53" s="25"/>
    </row>
    <row r="54" customFormat="false" ht="12.75" hidden="false" customHeight="false" outlineLevel="0" collapsed="false">
      <c r="A54" s="28" t="s">
        <v>111</v>
      </c>
      <c r="B54" s="27"/>
      <c r="C54" s="24"/>
      <c r="D54" s="24"/>
      <c r="E54" s="24"/>
      <c r="F54" s="25"/>
      <c r="G54" s="25"/>
    </row>
    <row r="55" customFormat="false" ht="12.75" hidden="false" customHeight="false" outlineLevel="0" collapsed="false">
      <c r="A55" s="23"/>
      <c r="B55" s="23"/>
      <c r="C55" s="24"/>
      <c r="D55" s="24"/>
      <c r="E55" s="24"/>
      <c r="F55" s="25"/>
      <c r="G55" s="25"/>
    </row>
    <row r="56" customFormat="false" ht="12.75" hidden="false" customHeight="false" outlineLevel="0" collapsed="false">
      <c r="A56" s="23"/>
      <c r="B56" s="23"/>
      <c r="C56" s="24"/>
      <c r="D56" s="24"/>
      <c r="E56" s="24"/>
      <c r="F56" s="25"/>
      <c r="G56" s="25"/>
    </row>
    <row r="57" customFormat="false" ht="12.75" hidden="false" customHeight="false" outlineLevel="0" collapsed="false">
      <c r="A57" s="27"/>
      <c r="B57" s="27"/>
      <c r="C57" s="24"/>
      <c r="D57" s="24"/>
      <c r="E57" s="24"/>
      <c r="F57" s="25"/>
      <c r="G57" s="25"/>
    </row>
    <row r="58" customFormat="false" ht="12.75" hidden="false" customHeight="false" outlineLevel="0" collapsed="false">
      <c r="A58" s="23"/>
      <c r="B58" s="23"/>
      <c r="C58" s="24"/>
      <c r="D58" s="24"/>
      <c r="E58" s="24"/>
      <c r="F58" s="25"/>
      <c r="G58" s="25"/>
    </row>
    <row r="59" customFormat="false" ht="12.75" hidden="false" customHeight="false" outlineLevel="0" collapsed="false">
      <c r="A59" s="23"/>
      <c r="B59" s="23"/>
      <c r="C59" s="24"/>
      <c r="D59" s="24"/>
      <c r="E59" s="24"/>
      <c r="F59" s="25"/>
      <c r="G59" s="25"/>
    </row>
    <row r="60" customFormat="false" ht="12.75" hidden="false" customHeight="false" outlineLevel="0" collapsed="false">
      <c r="A60" s="27"/>
      <c r="B60" s="27"/>
      <c r="C60" s="24"/>
      <c r="D60" s="24"/>
      <c r="E60" s="24"/>
      <c r="F60" s="25"/>
      <c r="G60" s="25"/>
    </row>
    <row r="61" customFormat="false" ht="12.75" hidden="false" customHeight="false" outlineLevel="0" collapsed="false">
      <c r="A61" s="23"/>
      <c r="B61" s="23"/>
      <c r="C61" s="24"/>
      <c r="D61" s="24"/>
      <c r="E61" s="24"/>
      <c r="F61" s="25"/>
      <c r="G61" s="25"/>
    </row>
    <row r="62" customFormat="false" ht="12.75" hidden="false" customHeight="false" outlineLevel="0" collapsed="false">
      <c r="A62" s="23"/>
      <c r="B62" s="23"/>
      <c r="C62" s="24"/>
      <c r="D62" s="24"/>
      <c r="E62" s="24"/>
      <c r="F62" s="25"/>
      <c r="G62" s="25"/>
    </row>
    <row r="63" customFormat="false" ht="12.75" hidden="false" customHeight="false" outlineLevel="0" collapsed="false">
      <c r="A63" s="23"/>
      <c r="B63" s="23"/>
      <c r="C63" s="24"/>
      <c r="D63" s="24"/>
      <c r="E63" s="24"/>
      <c r="F63" s="25"/>
      <c r="G63" s="25"/>
    </row>
    <row r="64" customFormat="false" ht="12.75" hidden="false" customHeight="false" outlineLevel="0" collapsed="false">
      <c r="A64" s="27"/>
      <c r="B64" s="27"/>
      <c r="C64" s="24"/>
      <c r="D64" s="24"/>
      <c r="E64" s="24"/>
      <c r="F64" s="25"/>
      <c r="G64" s="25"/>
    </row>
    <row r="65" customFormat="false" ht="12.75" hidden="false" customHeight="false" outlineLevel="0" collapsed="false">
      <c r="A65" s="23"/>
      <c r="B65" s="23"/>
      <c r="C65" s="24"/>
      <c r="D65" s="24"/>
      <c r="E65" s="24"/>
      <c r="F65" s="25"/>
      <c r="G65" s="25"/>
    </row>
    <row r="66" customFormat="false" ht="12.75" hidden="false" customHeight="false" outlineLevel="0" collapsed="false">
      <c r="A66" s="27"/>
      <c r="B66" s="27"/>
      <c r="C66" s="24"/>
      <c r="D66" s="24"/>
      <c r="E66" s="24"/>
      <c r="F66" s="25"/>
      <c r="G66" s="25"/>
    </row>
    <row r="67" customFormat="false" ht="12.75" hidden="false" customHeight="false" outlineLevel="0" collapsed="false">
      <c r="A67" s="27"/>
      <c r="B67" s="27"/>
      <c r="C67" s="24"/>
      <c r="D67" s="24"/>
      <c r="E67" s="24"/>
      <c r="F67" s="25"/>
      <c r="G67" s="25"/>
    </row>
    <row r="68" customFormat="false" ht="12.75" hidden="false" customHeight="false" outlineLevel="0" collapsed="false">
      <c r="A68" s="27"/>
      <c r="B68" s="27"/>
      <c r="C68" s="24"/>
      <c r="D68" s="24"/>
      <c r="E68" s="24"/>
      <c r="F68" s="25"/>
      <c r="G68" s="25"/>
    </row>
    <row r="69" customFormat="false" ht="12.75" hidden="false" customHeight="false" outlineLevel="0" collapsed="false">
      <c r="A69" s="23"/>
      <c r="B69" s="23"/>
      <c r="C69" s="24"/>
      <c r="D69" s="24"/>
      <c r="E69" s="24"/>
      <c r="F69" s="25"/>
      <c r="G69" s="25"/>
    </row>
    <row r="70" customFormat="false" ht="12.75" hidden="false" customHeight="false" outlineLevel="0" collapsed="false">
      <c r="A70" s="23"/>
      <c r="B70" s="23"/>
      <c r="C70" s="24"/>
      <c r="D70" s="24"/>
      <c r="E70" s="24"/>
      <c r="F70" s="25"/>
      <c r="G70" s="25"/>
    </row>
    <row r="71" customFormat="false" ht="12.75" hidden="false" customHeight="false" outlineLevel="0" collapsed="false">
      <c r="A71" s="27"/>
      <c r="B71" s="27"/>
      <c r="C71" s="24"/>
      <c r="D71" s="24"/>
      <c r="E71" s="24"/>
      <c r="F71" s="25"/>
      <c r="G71" s="25"/>
    </row>
    <row r="72" customFormat="false" ht="12.75" hidden="false" customHeight="false" outlineLevel="0" collapsed="false">
      <c r="A72" s="23"/>
      <c r="B72" s="23"/>
      <c r="C72" s="24"/>
      <c r="D72" s="24"/>
      <c r="E72" s="24"/>
      <c r="F72" s="25"/>
      <c r="G72" s="25"/>
    </row>
    <row r="73" customFormat="false" ht="12.75" hidden="false" customHeight="false" outlineLevel="0" collapsed="false">
      <c r="A73" s="23"/>
      <c r="B73" s="23"/>
      <c r="C73" s="24"/>
      <c r="D73" s="24"/>
      <c r="E73" s="24"/>
      <c r="F73" s="25"/>
      <c r="G73" s="25"/>
    </row>
    <row r="74" customFormat="false" ht="12.75" hidden="false" customHeight="false" outlineLevel="0" collapsed="false">
      <c r="A74" s="27"/>
      <c r="B74" s="27"/>
      <c r="C74" s="24"/>
      <c r="D74" s="24"/>
      <c r="E74" s="24"/>
      <c r="F74" s="25"/>
      <c r="G74" s="25"/>
    </row>
    <row r="75" customFormat="false" ht="12.75" hidden="false" customHeight="false" outlineLevel="0" collapsed="false">
      <c r="A75" s="23"/>
      <c r="B75" s="23"/>
      <c r="C75" s="24"/>
      <c r="D75" s="24"/>
      <c r="E75" s="24"/>
      <c r="F75" s="25"/>
      <c r="G75" s="25"/>
    </row>
    <row r="76" customFormat="false" ht="12.75" hidden="false" customHeight="false" outlineLevel="0" collapsed="false">
      <c r="A76" s="23"/>
      <c r="B76" s="23"/>
      <c r="C76" s="24"/>
      <c r="D76" s="24"/>
      <c r="E76" s="24"/>
      <c r="F76" s="25"/>
      <c r="G76" s="25"/>
    </row>
    <row r="77" customFormat="false" ht="12.75" hidden="false" customHeight="false" outlineLevel="0" collapsed="false">
      <c r="A77" s="27"/>
      <c r="B77" s="27"/>
      <c r="C77" s="24"/>
      <c r="D77" s="24"/>
      <c r="E77" s="24"/>
      <c r="F77" s="25"/>
      <c r="G77" s="25"/>
    </row>
    <row r="78" customFormat="false" ht="12.75" hidden="false" customHeight="false" outlineLevel="0" collapsed="false">
      <c r="A78" s="23"/>
      <c r="B78" s="23"/>
      <c r="C78" s="24"/>
      <c r="D78" s="24"/>
      <c r="E78" s="24"/>
      <c r="F78" s="25"/>
      <c r="G78" s="25"/>
    </row>
    <row r="79" customFormat="false" ht="12.75" hidden="false" customHeight="false" outlineLevel="0" collapsed="false">
      <c r="A79" s="23"/>
      <c r="B79" s="23"/>
      <c r="C79" s="24"/>
      <c r="D79" s="24"/>
      <c r="E79" s="24"/>
      <c r="F79" s="25"/>
      <c r="G79" s="25"/>
    </row>
    <row r="80" customFormat="false" ht="12.75" hidden="false" customHeight="false" outlineLevel="0" collapsed="false">
      <c r="A80" s="27"/>
      <c r="B80" s="27"/>
      <c r="C80" s="24"/>
      <c r="D80" s="24"/>
      <c r="E80" s="24"/>
      <c r="F80" s="25"/>
      <c r="G80" s="25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25"/>
      <c r="G81" s="25"/>
    </row>
    <row r="82" customFormat="false" ht="12.75" hidden="false" customHeight="false" outlineLevel="0" collapsed="false">
      <c r="A82" s="23"/>
      <c r="B82" s="23"/>
      <c r="C82" s="24"/>
      <c r="D82" s="24"/>
      <c r="E82" s="24"/>
      <c r="F82" s="25"/>
      <c r="G82" s="25"/>
    </row>
    <row r="83" customFormat="false" ht="12.75" hidden="false" customHeight="false" outlineLevel="0" collapsed="false">
      <c r="A83" s="27"/>
      <c r="B83" s="27"/>
      <c r="C83" s="24"/>
      <c r="D83" s="24"/>
      <c r="E83" s="24"/>
      <c r="F83" s="25"/>
      <c r="G83" s="25"/>
    </row>
    <row r="84" customFormat="false" ht="12.75" hidden="false" customHeight="false" outlineLevel="0" collapsed="false">
      <c r="A84" s="23"/>
      <c r="B84" s="23"/>
      <c r="C84" s="24"/>
      <c r="D84" s="24"/>
      <c r="E84" s="24"/>
      <c r="F84" s="25"/>
      <c r="G84" s="25"/>
    </row>
    <row r="85" customFormat="false" ht="12.75" hidden="false" customHeight="false" outlineLevel="0" collapsed="false">
      <c r="A85" s="23"/>
      <c r="B85" s="23"/>
      <c r="C85" s="24"/>
      <c r="D85" s="24"/>
      <c r="E85" s="24"/>
      <c r="F85" s="25"/>
      <c r="G85" s="25"/>
    </row>
    <row r="86" customFormat="false" ht="12.75" hidden="false" customHeight="false" outlineLevel="0" collapsed="false">
      <c r="A86" s="27"/>
      <c r="B86" s="27"/>
      <c r="C86" s="24"/>
      <c r="D86" s="24"/>
      <c r="E86" s="24"/>
      <c r="F86" s="25"/>
      <c r="G86" s="25"/>
    </row>
    <row r="87" customFormat="false" ht="12.75" hidden="false" customHeight="false" outlineLevel="0" collapsed="false">
      <c r="A87" s="23"/>
      <c r="B87" s="23"/>
      <c r="C87" s="24"/>
      <c r="D87" s="24"/>
      <c r="E87" s="24"/>
      <c r="F87" s="25"/>
      <c r="G87" s="25"/>
    </row>
    <row r="88" customFormat="false" ht="12.75" hidden="false" customHeight="false" outlineLevel="0" collapsed="false">
      <c r="A88" s="23"/>
      <c r="B88" s="23"/>
      <c r="C88" s="24"/>
      <c r="D88" s="24"/>
      <c r="E88" s="24"/>
      <c r="F88" s="25"/>
      <c r="G88" s="25"/>
    </row>
    <row r="89" customFormat="false" ht="12.75" hidden="false" customHeight="false" outlineLevel="0" collapsed="false">
      <c r="A89" s="27"/>
      <c r="B89" s="27"/>
      <c r="C89" s="24"/>
      <c r="D89" s="24"/>
      <c r="E89" s="24"/>
      <c r="F89" s="25"/>
      <c r="G89" s="25"/>
    </row>
    <row r="90" customFormat="false" ht="12.75" hidden="false" customHeight="false" outlineLevel="0" collapsed="false">
      <c r="A90" s="23"/>
      <c r="B90" s="23"/>
      <c r="C90" s="24"/>
      <c r="D90" s="24"/>
      <c r="E90" s="24"/>
      <c r="F90" s="25"/>
      <c r="G90" s="25"/>
    </row>
    <row r="91" customFormat="false" ht="12.75" hidden="false" customHeight="false" outlineLevel="0" collapsed="false">
      <c r="A91" s="23"/>
      <c r="B91" s="23"/>
      <c r="C91" s="24"/>
      <c r="D91" s="24"/>
      <c r="E91" s="24"/>
      <c r="F91" s="25"/>
      <c r="G91" s="25"/>
    </row>
    <row r="92" customFormat="false" ht="12.75" hidden="false" customHeight="false" outlineLevel="0" collapsed="false">
      <c r="A92" s="27"/>
      <c r="B92" s="27"/>
      <c r="C92" s="24"/>
      <c r="D92" s="24"/>
      <c r="E92" s="24"/>
      <c r="F92" s="25"/>
      <c r="G92" s="25"/>
    </row>
    <row r="93" customFormat="false" ht="12.75" hidden="false" customHeight="false" outlineLevel="0" collapsed="false">
      <c r="A93" s="23"/>
      <c r="B93" s="23"/>
      <c r="C93" s="24"/>
      <c r="D93" s="24"/>
      <c r="E93" s="24"/>
      <c r="F93" s="25"/>
      <c r="G93" s="25"/>
    </row>
    <row r="94" customFormat="false" ht="12.75" hidden="false" customHeight="false" outlineLevel="0" collapsed="false">
      <c r="A94" s="23"/>
      <c r="B94" s="23"/>
      <c r="C94" s="24"/>
      <c r="D94" s="24"/>
      <c r="E94" s="24"/>
      <c r="F94" s="25"/>
      <c r="G94" s="25"/>
    </row>
    <row r="95" customFormat="false" ht="12.75" hidden="false" customHeight="false" outlineLevel="0" collapsed="false">
      <c r="A95" s="27"/>
      <c r="B95" s="27"/>
      <c r="C95" s="24"/>
      <c r="D95" s="24"/>
      <c r="E95" s="24"/>
      <c r="F95" s="25"/>
      <c r="G95" s="25"/>
    </row>
    <row r="96" customFormat="false" ht="12.75" hidden="false" customHeight="false" outlineLevel="0" collapsed="false">
      <c r="A96" s="27"/>
      <c r="B96" s="27"/>
      <c r="C96" s="24"/>
      <c r="D96" s="24"/>
      <c r="E96" s="24"/>
      <c r="F96" s="25"/>
      <c r="G96" s="25"/>
    </row>
    <row r="97" customFormat="false" ht="12.75" hidden="false" customHeight="false" outlineLevel="0" collapsed="false">
      <c r="A97" s="23"/>
      <c r="B97" s="23"/>
      <c r="C97" s="24"/>
      <c r="D97" s="24"/>
      <c r="E97" s="24"/>
      <c r="F97" s="25"/>
      <c r="G97" s="25"/>
    </row>
    <row r="98" customFormat="false" ht="12.75" hidden="false" customHeight="false" outlineLevel="0" collapsed="false">
      <c r="A98" s="23"/>
      <c r="B98" s="23"/>
      <c r="C98" s="24"/>
      <c r="D98" s="24"/>
      <c r="E98" s="24"/>
      <c r="F98" s="25"/>
      <c r="G98" s="25"/>
    </row>
    <row r="99" customFormat="false" ht="12.75" hidden="false" customHeight="false" outlineLevel="0" collapsed="false">
      <c r="A99" s="23"/>
      <c r="B99" s="23"/>
      <c r="C99" s="24"/>
      <c r="D99" s="24"/>
      <c r="E99" s="24"/>
      <c r="F99" s="25"/>
      <c r="G99" s="25"/>
    </row>
    <row r="100" customFormat="false" ht="12.75" hidden="false" customHeight="false" outlineLevel="0" collapsed="false">
      <c r="A100" s="29"/>
      <c r="B100" s="29"/>
      <c r="C100" s="24"/>
      <c r="D100" s="24"/>
      <c r="E100" s="24"/>
      <c r="F100" s="30"/>
      <c r="G100" s="25"/>
    </row>
    <row r="101" customFormat="false" ht="12.75" hidden="false" customHeight="false" outlineLevel="0" collapsed="false">
      <c r="A101" s="27"/>
      <c r="B101" s="27"/>
      <c r="C101" s="24"/>
      <c r="D101" s="24"/>
      <c r="E101" s="24"/>
      <c r="F101" s="25"/>
      <c r="G101" s="25"/>
    </row>
    <row r="102" customFormat="false" ht="12.75" hidden="false" customHeight="false" outlineLevel="0" collapsed="false">
      <c r="A102" s="23"/>
      <c r="B102" s="23"/>
      <c r="C102" s="24"/>
      <c r="D102" s="24"/>
      <c r="E102" s="24"/>
      <c r="F102" s="25"/>
      <c r="G102" s="25"/>
    </row>
    <row r="103" customFormat="false" ht="12.75" hidden="false" customHeight="false" outlineLevel="0" collapsed="false">
      <c r="A103" s="23"/>
      <c r="B103" s="23"/>
      <c r="C103" s="24"/>
      <c r="D103" s="24"/>
      <c r="E103" s="24"/>
      <c r="F103" s="25"/>
      <c r="G103" s="25"/>
    </row>
    <row r="104" customFormat="false" ht="12.75" hidden="false" customHeight="false" outlineLevel="0" collapsed="false">
      <c r="A104" s="29"/>
      <c r="B104" s="29"/>
      <c r="C104" s="24"/>
      <c r="D104" s="24"/>
      <c r="E104" s="24"/>
      <c r="F104" s="30"/>
      <c r="G104" s="25"/>
    </row>
    <row r="105" customFormat="false" ht="12.75" hidden="false" customHeight="false" outlineLevel="0" collapsed="false">
      <c r="A105" s="27"/>
      <c r="B105" s="27"/>
      <c r="C105" s="24"/>
      <c r="D105" s="24"/>
      <c r="E105" s="24"/>
      <c r="F105" s="25"/>
      <c r="G105" s="25"/>
    </row>
    <row r="106" customFormat="false" ht="12.75" hidden="false" customHeight="false" outlineLevel="0" collapsed="false">
      <c r="A106" s="27"/>
      <c r="B106" s="27"/>
      <c r="C106" s="24"/>
      <c r="D106" s="24"/>
      <c r="E106" s="24"/>
      <c r="F106" s="25"/>
      <c r="G106" s="25"/>
    </row>
    <row r="107" customFormat="false" ht="12.75" hidden="false" customHeight="false" outlineLevel="0" collapsed="false">
      <c r="A107" s="27"/>
      <c r="B107" s="27"/>
      <c r="C107" s="24"/>
      <c r="D107" s="24"/>
      <c r="E107" s="24"/>
      <c r="F107" s="25"/>
      <c r="G107" s="25"/>
    </row>
    <row r="108" customFormat="false" ht="12.75" hidden="false" customHeight="false" outlineLevel="0" collapsed="false">
      <c r="A108" s="23"/>
      <c r="B108" s="29"/>
      <c r="C108" s="24"/>
      <c r="D108" s="24"/>
      <c r="E108" s="24"/>
      <c r="F108" s="25"/>
      <c r="G108" s="25"/>
    </row>
    <row r="109" customFormat="false" ht="12.75" hidden="false" customHeight="false" outlineLevel="0" collapsed="false">
      <c r="A109" s="27"/>
      <c r="B109" s="27"/>
      <c r="C109" s="24"/>
      <c r="D109" s="24"/>
      <c r="E109" s="24"/>
      <c r="F109" s="25"/>
      <c r="G109" s="25"/>
    </row>
    <row r="110" customFormat="false" ht="12.75" hidden="false" customHeight="false" outlineLevel="0" collapsed="false">
      <c r="A110" s="23"/>
      <c r="B110" s="29"/>
      <c r="C110" s="24"/>
      <c r="D110" s="24"/>
      <c r="E110" s="24"/>
      <c r="F110" s="25"/>
      <c r="G110" s="25"/>
    </row>
    <row r="111" customFormat="false" ht="12.75" hidden="false" customHeight="false" outlineLevel="0" collapsed="false">
      <c r="A111" s="23"/>
      <c r="B111" s="29"/>
      <c r="C111" s="24"/>
      <c r="D111" s="24"/>
      <c r="E111" s="24"/>
      <c r="F111" s="25"/>
      <c r="G111" s="25"/>
    </row>
    <row r="112" customFormat="false" ht="12.75" hidden="false" customHeight="false" outlineLevel="0" collapsed="false">
      <c r="A112" s="27"/>
      <c r="B112" s="27"/>
      <c r="C112" s="24"/>
      <c r="D112" s="24"/>
      <c r="E112" s="24"/>
      <c r="F112" s="25"/>
      <c r="G112" s="25"/>
    </row>
    <row r="113" customFormat="false" ht="12.75" hidden="false" customHeight="false" outlineLevel="0" collapsed="false">
      <c r="A113" s="27"/>
      <c r="B113" s="27"/>
      <c r="C113" s="24"/>
      <c r="D113" s="24"/>
      <c r="E113" s="24"/>
      <c r="F113" s="25"/>
      <c r="G113" s="25"/>
    </row>
    <row r="114" customFormat="false" ht="12.75" hidden="false" customHeight="false" outlineLevel="0" collapsed="false">
      <c r="A114" s="27"/>
      <c r="B114" s="27"/>
      <c r="C114" s="24"/>
      <c r="D114" s="24"/>
      <c r="E114" s="24"/>
      <c r="F114" s="25"/>
      <c r="G114" s="25"/>
    </row>
    <row r="115" customFormat="false" ht="12.75" hidden="false" customHeight="false" outlineLevel="0" collapsed="false">
      <c r="A115" s="27"/>
      <c r="B115" s="27"/>
      <c r="C115" s="24"/>
      <c r="D115" s="24"/>
      <c r="E115" s="24"/>
      <c r="F115" s="25"/>
      <c r="G115" s="25"/>
    </row>
    <row r="116" customFormat="false" ht="12.75" hidden="false" customHeight="false" outlineLevel="0" collapsed="false">
      <c r="A116" s="27"/>
      <c r="B116" s="27"/>
      <c r="C116" s="24"/>
      <c r="D116" s="24"/>
      <c r="E116" s="24"/>
      <c r="F116" s="25"/>
      <c r="G116" s="25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9.41"/>
    <col collapsed="false" customWidth="true" hidden="false" outlineLevel="0" max="3" min="3" style="2" width="9.85"/>
    <col collapsed="false" customWidth="true" hidden="false" outlineLevel="0" max="7" min="4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2.75" hidden="false" customHeight="false" outlineLevel="0" collapsed="false">
      <c r="A5" s="112" t="s">
        <v>3689</v>
      </c>
      <c r="B5" s="112" t="s">
        <v>3690</v>
      </c>
      <c r="C5" s="113"/>
      <c r="D5" s="113"/>
      <c r="E5" s="137"/>
      <c r="F5" s="121"/>
      <c r="G5" s="120"/>
      <c r="H5" s="14"/>
      <c r="I5" s="111"/>
      <c r="J5" s="111"/>
    </row>
    <row r="6" customFormat="false" ht="12.75" hidden="false" customHeight="false" outlineLevel="0" collapsed="false">
      <c r="A6" s="112" t="s">
        <v>3691</v>
      </c>
      <c r="B6" s="114" t="s">
        <v>3692</v>
      </c>
      <c r="C6" s="113" t="s">
        <v>3385</v>
      </c>
      <c r="D6" s="113" t="s">
        <v>3386</v>
      </c>
      <c r="E6" s="137" t="s">
        <v>3387</v>
      </c>
      <c r="F6" s="120" t="n">
        <v>1</v>
      </c>
      <c r="G6" s="120" t="n">
        <v>1</v>
      </c>
      <c r="H6" s="14"/>
      <c r="I6" s="111"/>
      <c r="J6" s="111"/>
    </row>
    <row r="7" customFormat="false" ht="12.75" hidden="false" customHeight="false" outlineLevel="0" collapsed="false">
      <c r="A7" s="114" t="s">
        <v>3693</v>
      </c>
      <c r="B7" s="114" t="s">
        <v>3694</v>
      </c>
      <c r="C7" s="113" t="s">
        <v>3385</v>
      </c>
      <c r="D7" s="113" t="s">
        <v>3386</v>
      </c>
      <c r="E7" s="137" t="s">
        <v>3387</v>
      </c>
      <c r="F7" s="121" t="s">
        <v>21</v>
      </c>
      <c r="G7" s="120" t="n">
        <v>1</v>
      </c>
      <c r="H7" s="14"/>
      <c r="I7" s="111"/>
      <c r="J7" s="111"/>
    </row>
    <row r="8" customFormat="false" ht="12.75" hidden="false" customHeight="false" outlineLevel="0" collapsed="false">
      <c r="A8" s="114" t="s">
        <v>3695</v>
      </c>
      <c r="B8" s="114" t="s">
        <v>3696</v>
      </c>
      <c r="C8" s="113" t="s">
        <v>3385</v>
      </c>
      <c r="D8" s="113" t="s">
        <v>3386</v>
      </c>
      <c r="E8" s="137" t="s">
        <v>3387</v>
      </c>
      <c r="F8" s="121" t="s">
        <v>21</v>
      </c>
      <c r="G8" s="120" t="n">
        <v>1</v>
      </c>
      <c r="H8" s="14"/>
      <c r="I8" s="111"/>
      <c r="J8" s="111"/>
    </row>
    <row r="9" customFormat="false" ht="12.75" hidden="false" customHeight="false" outlineLevel="0" collapsed="false">
      <c r="A9" s="112" t="s">
        <v>3697</v>
      </c>
      <c r="B9" s="112" t="s">
        <v>3698</v>
      </c>
      <c r="C9" s="113" t="s">
        <v>3385</v>
      </c>
      <c r="D9" s="113" t="s">
        <v>3386</v>
      </c>
      <c r="E9" s="137" t="s">
        <v>3387</v>
      </c>
      <c r="F9" s="120" t="n">
        <v>1</v>
      </c>
      <c r="G9" s="120" t="n">
        <v>1</v>
      </c>
      <c r="H9" s="14"/>
      <c r="I9" s="111"/>
      <c r="J9" s="111" t="n">
        <v>1</v>
      </c>
    </row>
    <row r="10" customFormat="false" ht="38.25" hidden="false" customHeight="false" outlineLevel="0" collapsed="false">
      <c r="A10" s="112" t="s">
        <v>3699</v>
      </c>
      <c r="B10" s="114" t="s">
        <v>3700</v>
      </c>
      <c r="C10" s="113" t="s">
        <v>3385</v>
      </c>
      <c r="D10" s="113" t="s">
        <v>3386</v>
      </c>
      <c r="E10" s="137" t="s">
        <v>3387</v>
      </c>
      <c r="F10" s="120" t="n">
        <v>1</v>
      </c>
      <c r="G10" s="120" t="n">
        <v>1</v>
      </c>
      <c r="H10" s="14"/>
      <c r="I10" s="111"/>
      <c r="J10" s="111" t="n">
        <v>1</v>
      </c>
    </row>
    <row r="11" customFormat="false" ht="25.5" hidden="false" customHeight="false" outlineLevel="0" collapsed="false">
      <c r="A11" s="114" t="s">
        <v>3701</v>
      </c>
      <c r="B11" s="114" t="s">
        <v>3702</v>
      </c>
      <c r="C11" s="113" t="s">
        <v>3385</v>
      </c>
      <c r="D11" s="113" t="s">
        <v>3386</v>
      </c>
      <c r="E11" s="137" t="s">
        <v>3387</v>
      </c>
      <c r="F11" s="150"/>
      <c r="G11" s="120" t="n">
        <v>1</v>
      </c>
      <c r="H11" s="14"/>
      <c r="I11" s="111"/>
      <c r="J11" s="111"/>
    </row>
    <row r="12" customFormat="false" ht="29.25" hidden="false" customHeight="true" outlineLevel="0" collapsed="false">
      <c r="A12" s="114" t="s">
        <v>3703</v>
      </c>
      <c r="B12" s="114" t="s">
        <v>3704</v>
      </c>
      <c r="C12" s="113" t="s">
        <v>3385</v>
      </c>
      <c r="D12" s="113" t="s">
        <v>3386</v>
      </c>
      <c r="E12" s="137" t="s">
        <v>3387</v>
      </c>
      <c r="F12" s="150"/>
      <c r="G12" s="120" t="n">
        <v>1</v>
      </c>
      <c r="H12" s="14"/>
      <c r="I12" s="111"/>
      <c r="J12" s="111"/>
    </row>
    <row r="13" customFormat="false" ht="40.5" hidden="false" customHeight="true" outlineLevel="0" collapsed="false">
      <c r="A13" s="112" t="s">
        <v>3705</v>
      </c>
      <c r="B13" s="114" t="s">
        <v>3706</v>
      </c>
      <c r="C13" s="113" t="s">
        <v>3385</v>
      </c>
      <c r="D13" s="113" t="s">
        <v>3386</v>
      </c>
      <c r="E13" s="137" t="s">
        <v>3387</v>
      </c>
      <c r="F13" s="120" t="n">
        <v>1</v>
      </c>
      <c r="G13" s="120" t="n">
        <v>1</v>
      </c>
      <c r="H13" s="14"/>
      <c r="I13" s="111"/>
      <c r="J13" s="111"/>
    </row>
    <row r="14" customFormat="false" ht="30.75" hidden="false" customHeight="true" outlineLevel="0" collapsed="false">
      <c r="A14" s="114" t="s">
        <v>3707</v>
      </c>
      <c r="B14" s="114" t="s">
        <v>3708</v>
      </c>
      <c r="C14" s="113" t="s">
        <v>3385</v>
      </c>
      <c r="D14" s="113" t="s">
        <v>3386</v>
      </c>
      <c r="E14" s="137" t="s">
        <v>3387</v>
      </c>
      <c r="F14" s="150"/>
      <c r="G14" s="120" t="n">
        <v>1</v>
      </c>
      <c r="H14" s="14"/>
      <c r="I14" s="111"/>
      <c r="J14" s="111"/>
    </row>
    <row r="15" customFormat="false" ht="38.25" hidden="false" customHeight="false" outlineLevel="0" collapsed="false">
      <c r="A15" s="114" t="s">
        <v>3709</v>
      </c>
      <c r="B15" s="114" t="s">
        <v>3710</v>
      </c>
      <c r="C15" s="113" t="s">
        <v>3385</v>
      </c>
      <c r="D15" s="113" t="s">
        <v>3386</v>
      </c>
      <c r="E15" s="137" t="s">
        <v>3387</v>
      </c>
      <c r="F15" s="150"/>
      <c r="G15" s="120" t="n">
        <v>1</v>
      </c>
      <c r="H15" s="14"/>
      <c r="I15" s="111"/>
      <c r="J15" s="111"/>
    </row>
    <row r="16" customFormat="false" ht="42" hidden="false" customHeight="true" outlineLevel="0" collapsed="false">
      <c r="A16" s="112" t="s">
        <v>3711</v>
      </c>
      <c r="B16" s="114" t="s">
        <v>3712</v>
      </c>
      <c r="C16" s="113" t="s">
        <v>3385</v>
      </c>
      <c r="D16" s="113" t="s">
        <v>3386</v>
      </c>
      <c r="E16" s="137" t="s">
        <v>3387</v>
      </c>
      <c r="F16" s="120" t="n">
        <v>1</v>
      </c>
      <c r="G16" s="120" t="n">
        <v>1</v>
      </c>
      <c r="H16" s="14"/>
      <c r="I16" s="111"/>
      <c r="J16" s="111" t="n">
        <v>1</v>
      </c>
    </row>
    <row r="17" customFormat="false" ht="25.5" hidden="false" customHeight="false" outlineLevel="0" collapsed="false">
      <c r="A17" s="114" t="s">
        <v>3713</v>
      </c>
      <c r="B17" s="114" t="s">
        <v>3714</v>
      </c>
      <c r="C17" s="113" t="s">
        <v>3385</v>
      </c>
      <c r="D17" s="113" t="s">
        <v>3386</v>
      </c>
      <c r="E17" s="137" t="s">
        <v>3387</v>
      </c>
      <c r="F17" s="150"/>
      <c r="G17" s="120" t="n">
        <v>1</v>
      </c>
      <c r="H17" s="14"/>
      <c r="I17" s="111"/>
      <c r="J17" s="111"/>
    </row>
    <row r="18" customFormat="false" ht="25.5" hidden="false" customHeight="false" outlineLevel="0" collapsed="false">
      <c r="A18" s="114" t="s">
        <v>3715</v>
      </c>
      <c r="B18" s="114" t="s">
        <v>3716</v>
      </c>
      <c r="C18" s="113" t="s">
        <v>3385</v>
      </c>
      <c r="D18" s="113" t="s">
        <v>3386</v>
      </c>
      <c r="E18" s="137" t="s">
        <v>3387</v>
      </c>
      <c r="F18" s="150"/>
      <c r="G18" s="120" t="n">
        <v>1</v>
      </c>
      <c r="H18" s="14"/>
      <c r="I18" s="111"/>
      <c r="J18" s="111"/>
    </row>
    <row r="19" customFormat="false" ht="41.25" hidden="false" customHeight="true" outlineLevel="0" collapsed="false">
      <c r="A19" s="112" t="s">
        <v>3717</v>
      </c>
      <c r="B19" s="114" t="s">
        <v>3718</v>
      </c>
      <c r="C19" s="113" t="s">
        <v>3385</v>
      </c>
      <c r="D19" s="113" t="s">
        <v>3386</v>
      </c>
      <c r="E19" s="137" t="s">
        <v>3387</v>
      </c>
      <c r="F19" s="120" t="n">
        <v>1</v>
      </c>
      <c r="G19" s="120" t="n">
        <v>1</v>
      </c>
      <c r="H19" s="14"/>
      <c r="I19" s="111"/>
      <c r="J19" s="111"/>
    </row>
    <row r="20" customFormat="false" ht="25.5" hidden="false" customHeight="false" outlineLevel="0" collapsed="false">
      <c r="A20" s="114" t="s">
        <v>3719</v>
      </c>
      <c r="B20" s="114" t="s">
        <v>3720</v>
      </c>
      <c r="C20" s="113" t="s">
        <v>3385</v>
      </c>
      <c r="D20" s="113" t="s">
        <v>3386</v>
      </c>
      <c r="E20" s="137" t="s">
        <v>3387</v>
      </c>
      <c r="F20" s="150"/>
      <c r="G20" s="120" t="n">
        <v>1</v>
      </c>
      <c r="H20" s="14"/>
      <c r="I20" s="111"/>
      <c r="J20" s="111"/>
    </row>
    <row r="21" customFormat="false" ht="38.25" hidden="false" customHeight="false" outlineLevel="0" collapsed="false">
      <c r="A21" s="114" t="s">
        <v>3721</v>
      </c>
      <c r="B21" s="114" t="s">
        <v>3722</v>
      </c>
      <c r="C21" s="113" t="s">
        <v>3385</v>
      </c>
      <c r="D21" s="113" t="s">
        <v>3386</v>
      </c>
      <c r="E21" s="137" t="s">
        <v>3387</v>
      </c>
      <c r="F21" s="150"/>
      <c r="G21" s="120" t="n">
        <v>1</v>
      </c>
      <c r="H21" s="14"/>
      <c r="I21" s="111"/>
      <c r="J21" s="111"/>
    </row>
    <row r="22" customFormat="false" ht="12.75" hidden="false" customHeight="false" outlineLevel="0" collapsed="false">
      <c r="A22" s="112" t="s">
        <v>3723</v>
      </c>
      <c r="B22" s="114" t="s">
        <v>3724</v>
      </c>
      <c r="C22" s="113" t="s">
        <v>3385</v>
      </c>
      <c r="D22" s="113" t="s">
        <v>3386</v>
      </c>
      <c r="E22" s="137" t="s">
        <v>3387</v>
      </c>
      <c r="F22" s="120" t="n">
        <v>1</v>
      </c>
      <c r="G22" s="120" t="n">
        <v>1</v>
      </c>
      <c r="H22" s="14"/>
      <c r="I22" s="111"/>
      <c r="J22" s="111" t="n">
        <v>1</v>
      </c>
    </row>
    <row r="23" customFormat="false" ht="38.25" hidden="false" customHeight="false" outlineLevel="0" collapsed="false">
      <c r="A23" s="114" t="s">
        <v>3725</v>
      </c>
      <c r="B23" s="114" t="s">
        <v>3726</v>
      </c>
      <c r="C23" s="113" t="s">
        <v>3385</v>
      </c>
      <c r="D23" s="113" t="s">
        <v>3386</v>
      </c>
      <c r="E23" s="137" t="s">
        <v>3387</v>
      </c>
      <c r="F23" s="150"/>
      <c r="G23" s="120" t="n">
        <v>1</v>
      </c>
      <c r="H23" s="14"/>
      <c r="I23" s="111"/>
      <c r="J23" s="111"/>
    </row>
    <row r="24" customFormat="false" ht="25.5" hidden="false" customHeight="false" outlineLevel="0" collapsed="false">
      <c r="A24" s="114" t="s">
        <v>3727</v>
      </c>
      <c r="B24" s="114" t="s">
        <v>3728</v>
      </c>
      <c r="C24" s="113" t="s">
        <v>3385</v>
      </c>
      <c r="D24" s="113" t="s">
        <v>3386</v>
      </c>
      <c r="E24" s="137" t="s">
        <v>3387</v>
      </c>
      <c r="F24" s="150"/>
      <c r="G24" s="120" t="n">
        <v>1</v>
      </c>
      <c r="H24" s="14"/>
      <c r="I24" s="111"/>
      <c r="J24" s="111"/>
    </row>
    <row r="25" customFormat="false" ht="25.5" hidden="false" customHeight="false" outlineLevel="0" collapsed="false">
      <c r="A25" s="114" t="s">
        <v>3729</v>
      </c>
      <c r="B25" s="114" t="s">
        <v>3730</v>
      </c>
      <c r="C25" s="113" t="s">
        <v>3385</v>
      </c>
      <c r="D25" s="113" t="s">
        <v>3386</v>
      </c>
      <c r="E25" s="137" t="s">
        <v>3387</v>
      </c>
      <c r="F25" s="150"/>
      <c r="G25" s="120" t="n">
        <v>1</v>
      </c>
      <c r="H25" s="14"/>
      <c r="I25" s="111"/>
      <c r="J25" s="111"/>
    </row>
    <row r="26" customFormat="false" ht="38.25" hidden="false" customHeight="false" outlineLevel="0" collapsed="false">
      <c r="A26" s="114" t="s">
        <v>3731</v>
      </c>
      <c r="B26" s="114" t="s">
        <v>3732</v>
      </c>
      <c r="C26" s="113" t="s">
        <v>3385</v>
      </c>
      <c r="D26" s="113" t="s">
        <v>3386</v>
      </c>
      <c r="E26" s="137" t="s">
        <v>3387</v>
      </c>
      <c r="F26" s="150"/>
      <c r="G26" s="120" t="n">
        <v>1</v>
      </c>
      <c r="H26" s="14"/>
      <c r="I26" s="111"/>
      <c r="J26" s="111"/>
    </row>
    <row r="27" customFormat="false" ht="38.25" hidden="false" customHeight="false" outlineLevel="0" collapsed="false">
      <c r="A27" s="114" t="s">
        <v>3733</v>
      </c>
      <c r="B27" s="114" t="s">
        <v>3734</v>
      </c>
      <c r="C27" s="113" t="s">
        <v>3385</v>
      </c>
      <c r="D27" s="113" t="s">
        <v>3386</v>
      </c>
      <c r="E27" s="137" t="s">
        <v>3387</v>
      </c>
      <c r="F27" s="121"/>
      <c r="G27" s="120" t="n">
        <v>1</v>
      </c>
      <c r="H27" s="14"/>
      <c r="I27" s="111"/>
      <c r="J27" s="111"/>
    </row>
    <row r="28" customFormat="false" ht="25.5" hidden="false" customHeight="false" outlineLevel="0" collapsed="false">
      <c r="A28" s="114" t="s">
        <v>3735</v>
      </c>
      <c r="B28" s="114" t="s">
        <v>3736</v>
      </c>
      <c r="C28" s="113" t="s">
        <v>3385</v>
      </c>
      <c r="D28" s="113" t="s">
        <v>3386</v>
      </c>
      <c r="E28" s="137" t="s">
        <v>3387</v>
      </c>
      <c r="F28" s="121"/>
      <c r="G28" s="120" t="n">
        <v>1</v>
      </c>
      <c r="H28" s="14"/>
      <c r="I28" s="111"/>
      <c r="J28" s="111"/>
    </row>
    <row r="29" customFormat="false" ht="25.5" hidden="false" customHeight="false" outlineLevel="0" collapsed="false">
      <c r="A29" s="114" t="s">
        <v>3737</v>
      </c>
      <c r="B29" s="114" t="s">
        <v>3738</v>
      </c>
      <c r="C29" s="113" t="s">
        <v>3385</v>
      </c>
      <c r="D29" s="113" t="s">
        <v>3386</v>
      </c>
      <c r="E29" s="137" t="s">
        <v>3387</v>
      </c>
      <c r="F29" s="121"/>
      <c r="G29" s="120" t="n">
        <v>1</v>
      </c>
      <c r="H29" s="14"/>
      <c r="I29" s="111"/>
      <c r="J29" s="111"/>
    </row>
    <row r="30" customFormat="false" ht="25.5" hidden="false" customHeight="false" outlineLevel="0" collapsed="false">
      <c r="A30" s="114" t="s">
        <v>3739</v>
      </c>
      <c r="B30" s="114" t="s">
        <v>3740</v>
      </c>
      <c r="C30" s="113" t="s">
        <v>3385</v>
      </c>
      <c r="D30" s="113" t="s">
        <v>3386</v>
      </c>
      <c r="E30" s="137" t="s">
        <v>3387</v>
      </c>
      <c r="F30" s="121"/>
      <c r="G30" s="120" t="n">
        <v>1</v>
      </c>
      <c r="H30" s="14"/>
      <c r="I30" s="111"/>
      <c r="J30" s="111"/>
    </row>
    <row r="31" customFormat="false" ht="38.25" hidden="false" customHeight="false" outlineLevel="0" collapsed="false">
      <c r="A31" s="114" t="s">
        <v>3741</v>
      </c>
      <c r="B31" s="114" t="s">
        <v>3742</v>
      </c>
      <c r="C31" s="113" t="s">
        <v>3385</v>
      </c>
      <c r="D31" s="113" t="s">
        <v>3386</v>
      </c>
      <c r="E31" s="137" t="s">
        <v>3387</v>
      </c>
      <c r="F31" s="121"/>
      <c r="G31" s="120" t="n">
        <v>1</v>
      </c>
      <c r="H31" s="14"/>
      <c r="I31" s="111"/>
      <c r="J31" s="111"/>
    </row>
    <row r="32" customFormat="false" ht="38.25" hidden="false" customHeight="false" outlineLevel="0" collapsed="false">
      <c r="A32" s="114" t="s">
        <v>3743</v>
      </c>
      <c r="B32" s="114" t="s">
        <v>3744</v>
      </c>
      <c r="C32" s="113" t="s">
        <v>3385</v>
      </c>
      <c r="D32" s="113" t="s">
        <v>3386</v>
      </c>
      <c r="E32" s="137" t="s">
        <v>3387</v>
      </c>
      <c r="F32" s="121"/>
      <c r="G32" s="120" t="n">
        <v>1</v>
      </c>
      <c r="H32" s="14"/>
      <c r="I32" s="111"/>
      <c r="J32" s="111"/>
    </row>
    <row r="33" customFormat="false" ht="25.5" hidden="false" customHeight="false" outlineLevel="0" collapsed="false">
      <c r="A33" s="114" t="s">
        <v>3745</v>
      </c>
      <c r="B33" s="114" t="s">
        <v>3746</v>
      </c>
      <c r="C33" s="113" t="s">
        <v>3385</v>
      </c>
      <c r="D33" s="113" t="s">
        <v>3386</v>
      </c>
      <c r="E33" s="137" t="s">
        <v>3387</v>
      </c>
      <c r="F33" s="121"/>
      <c r="G33" s="120" t="n">
        <v>1</v>
      </c>
      <c r="H33" s="14"/>
      <c r="I33" s="111"/>
      <c r="J33" s="111"/>
    </row>
    <row r="34" customFormat="false" ht="25.5" hidden="false" customHeight="false" outlineLevel="0" collapsed="false">
      <c r="A34" s="114" t="s">
        <v>3747</v>
      </c>
      <c r="B34" s="114" t="s">
        <v>3748</v>
      </c>
      <c r="C34" s="113" t="s">
        <v>3385</v>
      </c>
      <c r="D34" s="113" t="s">
        <v>3386</v>
      </c>
      <c r="E34" s="137" t="s">
        <v>3387</v>
      </c>
      <c r="F34" s="121"/>
      <c r="G34" s="120" t="n">
        <v>1</v>
      </c>
      <c r="H34" s="14"/>
      <c r="I34" s="111"/>
      <c r="J34" s="111"/>
    </row>
    <row r="35" customFormat="false" ht="38.25" hidden="false" customHeight="false" outlineLevel="0" collapsed="false">
      <c r="A35" s="114" t="s">
        <v>3749</v>
      </c>
      <c r="B35" s="114" t="s">
        <v>3750</v>
      </c>
      <c r="C35" s="113" t="s">
        <v>3385</v>
      </c>
      <c r="D35" s="113" t="s">
        <v>3386</v>
      </c>
      <c r="E35" s="137" t="s">
        <v>3387</v>
      </c>
      <c r="F35" s="121"/>
      <c r="G35" s="120" t="n">
        <v>1</v>
      </c>
      <c r="H35" s="14"/>
      <c r="I35" s="111"/>
      <c r="J35" s="111"/>
    </row>
    <row r="36" customFormat="false" ht="51" hidden="false" customHeight="false" outlineLevel="0" collapsed="false">
      <c r="A36" s="114" t="s">
        <v>3751</v>
      </c>
      <c r="B36" s="114" t="s">
        <v>3752</v>
      </c>
      <c r="C36" s="113" t="s">
        <v>3385</v>
      </c>
      <c r="D36" s="113" t="s">
        <v>3386</v>
      </c>
      <c r="E36" s="137" t="s">
        <v>3387</v>
      </c>
      <c r="F36" s="121"/>
      <c r="G36" s="120" t="n">
        <v>1</v>
      </c>
      <c r="H36" s="14"/>
      <c r="I36" s="111"/>
      <c r="J36" s="111"/>
    </row>
    <row r="37" customFormat="false" ht="38.25" hidden="false" customHeight="false" outlineLevel="0" collapsed="false">
      <c r="A37" s="114" t="s">
        <v>3753</v>
      </c>
      <c r="B37" s="114" t="s">
        <v>3754</v>
      </c>
      <c r="C37" s="113" t="s">
        <v>3385</v>
      </c>
      <c r="D37" s="113" t="s">
        <v>3386</v>
      </c>
      <c r="E37" s="137" t="s">
        <v>3387</v>
      </c>
      <c r="F37" s="121"/>
      <c r="G37" s="120" t="n">
        <v>1</v>
      </c>
      <c r="H37" s="14"/>
      <c r="I37" s="111"/>
      <c r="J37" s="111"/>
    </row>
    <row r="38" customFormat="false" ht="38.25" hidden="false" customHeight="false" outlineLevel="0" collapsed="false">
      <c r="A38" s="114" t="s">
        <v>3755</v>
      </c>
      <c r="B38" s="114" t="s">
        <v>3756</v>
      </c>
      <c r="C38" s="113" t="s">
        <v>3385</v>
      </c>
      <c r="D38" s="113" t="s">
        <v>3386</v>
      </c>
      <c r="E38" s="137" t="s">
        <v>3387</v>
      </c>
      <c r="F38" s="121"/>
      <c r="G38" s="120" t="n">
        <v>1</v>
      </c>
      <c r="H38" s="14"/>
      <c r="I38" s="111"/>
      <c r="J38" s="111"/>
    </row>
    <row r="39" customFormat="false" ht="38.25" hidden="false" customHeight="false" outlineLevel="0" collapsed="false">
      <c r="A39" s="114" t="s">
        <v>3757</v>
      </c>
      <c r="B39" s="114" t="s">
        <v>3758</v>
      </c>
      <c r="C39" s="113" t="s">
        <v>3385</v>
      </c>
      <c r="D39" s="113" t="s">
        <v>3386</v>
      </c>
      <c r="E39" s="137" t="s">
        <v>3387</v>
      </c>
      <c r="F39" s="121"/>
      <c r="G39" s="120" t="n">
        <v>1</v>
      </c>
      <c r="H39" s="14"/>
      <c r="I39" s="111"/>
      <c r="J39" s="111"/>
    </row>
    <row r="40" customFormat="false" ht="51" hidden="false" customHeight="false" outlineLevel="0" collapsed="false">
      <c r="A40" s="114" t="s">
        <v>3759</v>
      </c>
      <c r="B40" s="114" t="s">
        <v>3760</v>
      </c>
      <c r="C40" s="113" t="s">
        <v>3385</v>
      </c>
      <c r="D40" s="113" t="s">
        <v>3386</v>
      </c>
      <c r="E40" s="137" t="s">
        <v>3387</v>
      </c>
      <c r="F40" s="121"/>
      <c r="G40" s="120" t="n">
        <v>1</v>
      </c>
      <c r="H40" s="14"/>
      <c r="I40" s="111"/>
      <c r="J40" s="111"/>
    </row>
    <row r="41" customFormat="false" ht="51" hidden="false" customHeight="false" outlineLevel="0" collapsed="false">
      <c r="A41" s="114" t="s">
        <v>3761</v>
      </c>
      <c r="B41" s="114" t="s">
        <v>3762</v>
      </c>
      <c r="C41" s="113" t="s">
        <v>3385</v>
      </c>
      <c r="D41" s="113" t="s">
        <v>3386</v>
      </c>
      <c r="E41" s="137" t="s">
        <v>3387</v>
      </c>
      <c r="F41" s="121"/>
      <c r="G41" s="120" t="n">
        <v>1</v>
      </c>
      <c r="H41" s="14"/>
      <c r="I41" s="111"/>
      <c r="J41" s="111"/>
    </row>
    <row r="42" customFormat="false" ht="51" hidden="false" customHeight="false" outlineLevel="0" collapsed="false">
      <c r="A42" s="114" t="s">
        <v>3763</v>
      </c>
      <c r="B42" s="114" t="s">
        <v>3764</v>
      </c>
      <c r="C42" s="113" t="s">
        <v>3385</v>
      </c>
      <c r="D42" s="113" t="s">
        <v>3386</v>
      </c>
      <c r="E42" s="137" t="s">
        <v>3387</v>
      </c>
      <c r="F42" s="121"/>
      <c r="G42" s="120" t="n">
        <v>1</v>
      </c>
      <c r="H42" s="14"/>
      <c r="I42" s="111"/>
      <c r="J42" s="111"/>
    </row>
    <row r="43" customFormat="false" ht="38.25" hidden="false" customHeight="false" outlineLevel="0" collapsed="false">
      <c r="A43" s="112" t="s">
        <v>3765</v>
      </c>
      <c r="B43" s="114" t="s">
        <v>3766</v>
      </c>
      <c r="C43" s="113" t="s">
        <v>3385</v>
      </c>
      <c r="D43" s="113" t="s">
        <v>3386</v>
      </c>
      <c r="E43" s="137" t="s">
        <v>3387</v>
      </c>
      <c r="F43" s="121" t="s">
        <v>21</v>
      </c>
      <c r="G43" s="120" t="n">
        <v>1</v>
      </c>
      <c r="H43" s="14"/>
      <c r="I43" s="111"/>
      <c r="J43" s="111"/>
    </row>
    <row r="44" customFormat="false" ht="51" hidden="false" customHeight="false" outlineLevel="0" collapsed="false">
      <c r="A44" s="112" t="s">
        <v>3767</v>
      </c>
      <c r="B44" s="114" t="s">
        <v>3768</v>
      </c>
      <c r="C44" s="113" t="s">
        <v>3385</v>
      </c>
      <c r="D44" s="113" t="s">
        <v>3386</v>
      </c>
      <c r="E44" s="137" t="s">
        <v>3387</v>
      </c>
      <c r="F44" s="121" t="s">
        <v>21</v>
      </c>
      <c r="G44" s="120" t="n">
        <v>1</v>
      </c>
      <c r="H44" s="14"/>
      <c r="I44" s="111"/>
      <c r="J44" s="111"/>
    </row>
    <row r="45" customFormat="false" ht="38.25" hidden="false" customHeight="false" outlineLevel="0" collapsed="false">
      <c r="A45" s="112" t="s">
        <v>3769</v>
      </c>
      <c r="B45" s="114" t="s">
        <v>3770</v>
      </c>
      <c r="C45" s="113" t="s">
        <v>3385</v>
      </c>
      <c r="D45" s="113" t="s">
        <v>3386</v>
      </c>
      <c r="E45" s="137" t="s">
        <v>3387</v>
      </c>
      <c r="F45" s="121" t="s">
        <v>21</v>
      </c>
      <c r="G45" s="120" t="n">
        <v>1</v>
      </c>
      <c r="H45" s="14"/>
      <c r="I45" s="111"/>
      <c r="J45" s="111"/>
    </row>
    <row r="46" customFormat="false" ht="51" hidden="false" customHeight="false" outlineLevel="0" collapsed="false">
      <c r="A46" s="112" t="s">
        <v>3771</v>
      </c>
      <c r="B46" s="114" t="s">
        <v>3772</v>
      </c>
      <c r="C46" s="113" t="s">
        <v>3385</v>
      </c>
      <c r="D46" s="113" t="s">
        <v>3386</v>
      </c>
      <c r="E46" s="137" t="s">
        <v>3387</v>
      </c>
      <c r="F46" s="121" t="s">
        <v>21</v>
      </c>
      <c r="G46" s="120" t="n">
        <v>1</v>
      </c>
      <c r="H46" s="14"/>
      <c r="I46" s="111"/>
      <c r="J46" s="111"/>
    </row>
    <row r="47" customFormat="false" ht="13.5" hidden="false" customHeight="false" outlineLevel="0" collapsed="false">
      <c r="A47" s="114" t="s">
        <v>3773</v>
      </c>
      <c r="B47" s="136" t="s">
        <v>3774</v>
      </c>
      <c r="C47" s="113" t="s">
        <v>3385</v>
      </c>
      <c r="D47" s="113" t="s">
        <v>3386</v>
      </c>
      <c r="E47" s="137" t="s">
        <v>3387</v>
      </c>
      <c r="F47" s="120" t="n">
        <v>1</v>
      </c>
      <c r="G47" s="120" t="n">
        <v>1</v>
      </c>
      <c r="H47" s="14" t="n">
        <v>1</v>
      </c>
      <c r="I47" s="111"/>
      <c r="J47" s="111" t="n">
        <v>1</v>
      </c>
    </row>
    <row r="48" customFormat="false" ht="25.5" hidden="false" customHeight="false" outlineLevel="0" collapsed="false">
      <c r="A48" s="114" t="s">
        <v>3775</v>
      </c>
      <c r="B48" s="114" t="s">
        <v>3776</v>
      </c>
      <c r="C48" s="113" t="s">
        <v>3385</v>
      </c>
      <c r="D48" s="113" t="s">
        <v>3386</v>
      </c>
      <c r="E48" s="137" t="s">
        <v>3387</v>
      </c>
      <c r="F48" s="121" t="s">
        <v>21</v>
      </c>
      <c r="G48" s="120" t="n">
        <v>1</v>
      </c>
      <c r="H48" s="14"/>
      <c r="I48" s="111"/>
      <c r="J48" s="111"/>
    </row>
    <row r="49" customFormat="false" ht="25.5" hidden="false" customHeight="false" outlineLevel="0" collapsed="false">
      <c r="A49" s="114" t="s">
        <v>3777</v>
      </c>
      <c r="B49" s="114" t="s">
        <v>3778</v>
      </c>
      <c r="C49" s="113" t="s">
        <v>3385</v>
      </c>
      <c r="D49" s="113" t="s">
        <v>3386</v>
      </c>
      <c r="E49" s="137" t="s">
        <v>3387</v>
      </c>
      <c r="F49" s="121"/>
      <c r="G49" s="120" t="n">
        <v>1</v>
      </c>
      <c r="H49" s="14"/>
      <c r="I49" s="111"/>
      <c r="J49" s="111"/>
    </row>
    <row r="50" customFormat="false" ht="25.5" hidden="false" customHeight="false" outlineLevel="0" collapsed="false">
      <c r="A50" s="114" t="s">
        <v>3779</v>
      </c>
      <c r="B50" s="114" t="s">
        <v>3780</v>
      </c>
      <c r="C50" s="113" t="s">
        <v>3385</v>
      </c>
      <c r="D50" s="113" t="s">
        <v>3386</v>
      </c>
      <c r="E50" s="137" t="s">
        <v>3387</v>
      </c>
      <c r="F50" s="121"/>
      <c r="G50" s="120" t="n">
        <v>1</v>
      </c>
      <c r="H50" s="14"/>
      <c r="I50" s="111"/>
      <c r="J50" s="111"/>
    </row>
    <row r="51" customFormat="false" ht="38.25" hidden="false" customHeight="false" outlineLevel="0" collapsed="false">
      <c r="A51" s="114" t="s">
        <v>3781</v>
      </c>
      <c r="B51" s="114" t="s">
        <v>3782</v>
      </c>
      <c r="C51" s="113" t="s">
        <v>3385</v>
      </c>
      <c r="D51" s="113" t="s">
        <v>3386</v>
      </c>
      <c r="E51" s="137" t="s">
        <v>3387</v>
      </c>
      <c r="F51" s="121"/>
      <c r="G51" s="120" t="n">
        <v>1</v>
      </c>
      <c r="H51" s="14"/>
      <c r="I51" s="111"/>
      <c r="J51" s="111"/>
    </row>
    <row r="52" customFormat="false" ht="13.5" hidden="false" customHeight="false" outlineLevel="0" collapsed="false">
      <c r="A52" s="114" t="s">
        <v>3783</v>
      </c>
      <c r="B52" s="136" t="s">
        <v>3784</v>
      </c>
      <c r="C52" s="113" t="s">
        <v>3385</v>
      </c>
      <c r="D52" s="113" t="s">
        <v>3386</v>
      </c>
      <c r="E52" s="137" t="s">
        <v>3387</v>
      </c>
      <c r="F52" s="120" t="n">
        <v>1</v>
      </c>
      <c r="G52" s="120" t="n">
        <v>1</v>
      </c>
      <c r="H52" s="14" t="n">
        <v>1</v>
      </c>
      <c r="I52" s="111"/>
      <c r="J52" s="111" t="n">
        <v>1</v>
      </c>
    </row>
    <row r="53" customFormat="false" ht="25.5" hidden="false" customHeight="false" outlineLevel="0" collapsed="false">
      <c r="A53" s="114" t="s">
        <v>3785</v>
      </c>
      <c r="B53" s="114" t="s">
        <v>3786</v>
      </c>
      <c r="C53" s="113" t="s">
        <v>3385</v>
      </c>
      <c r="D53" s="113" t="s">
        <v>3386</v>
      </c>
      <c r="E53" s="137" t="s">
        <v>3387</v>
      </c>
      <c r="F53" s="121" t="s">
        <v>21</v>
      </c>
      <c r="G53" s="120" t="n">
        <v>1</v>
      </c>
      <c r="H53" s="14"/>
      <c r="I53" s="111"/>
      <c r="J53" s="111"/>
    </row>
    <row r="54" customFormat="false" ht="38.25" hidden="false" customHeight="false" outlineLevel="0" collapsed="false">
      <c r="A54" s="114" t="s">
        <v>3787</v>
      </c>
      <c r="B54" s="114" t="s">
        <v>3788</v>
      </c>
      <c r="C54" s="113" t="s">
        <v>3385</v>
      </c>
      <c r="D54" s="113" t="s">
        <v>3386</v>
      </c>
      <c r="E54" s="137" t="s">
        <v>3387</v>
      </c>
      <c r="F54" s="121"/>
      <c r="G54" s="120" t="n">
        <v>1</v>
      </c>
      <c r="H54" s="14"/>
      <c r="I54" s="111"/>
      <c r="J54" s="111"/>
    </row>
    <row r="55" customFormat="false" ht="38.25" hidden="false" customHeight="false" outlineLevel="0" collapsed="false">
      <c r="A55" s="114" t="s">
        <v>3789</v>
      </c>
      <c r="B55" s="114" t="s">
        <v>3790</v>
      </c>
      <c r="C55" s="113" t="s">
        <v>3385</v>
      </c>
      <c r="D55" s="113" t="s">
        <v>3386</v>
      </c>
      <c r="E55" s="137" t="s">
        <v>3387</v>
      </c>
      <c r="F55" s="121"/>
      <c r="G55" s="120" t="n">
        <v>1</v>
      </c>
      <c r="H55" s="14"/>
      <c r="I55" s="111"/>
      <c r="J55" s="111"/>
    </row>
    <row r="56" customFormat="false" ht="38.25" hidden="false" customHeight="false" outlineLevel="0" collapsed="false">
      <c r="A56" s="114" t="s">
        <v>3791</v>
      </c>
      <c r="B56" s="114" t="s">
        <v>3792</v>
      </c>
      <c r="C56" s="113" t="s">
        <v>3385</v>
      </c>
      <c r="D56" s="113" t="s">
        <v>3386</v>
      </c>
      <c r="E56" s="137" t="s">
        <v>3387</v>
      </c>
      <c r="F56" s="121"/>
      <c r="G56" s="120" t="n">
        <v>1</v>
      </c>
      <c r="H56" s="14"/>
      <c r="I56" s="111"/>
      <c r="J56" s="111"/>
    </row>
    <row r="57" customFormat="false" ht="13.5" hidden="false" customHeight="false" outlineLevel="0" collapsed="false">
      <c r="A57" s="14" t="s">
        <v>3793</v>
      </c>
      <c r="B57" s="136" t="s">
        <v>3794</v>
      </c>
      <c r="C57" s="113" t="s">
        <v>3385</v>
      </c>
      <c r="D57" s="113" t="s">
        <v>3386</v>
      </c>
      <c r="E57" s="137" t="s">
        <v>3387</v>
      </c>
      <c r="F57" s="120" t="n">
        <v>1</v>
      </c>
      <c r="G57" s="120" t="n">
        <v>1</v>
      </c>
      <c r="H57" s="14" t="n">
        <v>1</v>
      </c>
      <c r="I57" s="111"/>
      <c r="J57" s="111" t="n">
        <v>1</v>
      </c>
    </row>
    <row r="58" customFormat="false" ht="25.5" hidden="false" customHeight="false" outlineLevel="0" collapsed="false">
      <c r="A58" s="114" t="s">
        <v>3795</v>
      </c>
      <c r="B58" s="114" t="s">
        <v>3796</v>
      </c>
      <c r="C58" s="113" t="s">
        <v>3385</v>
      </c>
      <c r="D58" s="113" t="s">
        <v>3386</v>
      </c>
      <c r="E58" s="137" t="s">
        <v>3387</v>
      </c>
      <c r="F58" s="121" t="s">
        <v>21</v>
      </c>
      <c r="G58" s="120" t="n">
        <v>1</v>
      </c>
      <c r="H58" s="14"/>
      <c r="I58" s="111"/>
      <c r="J58" s="111"/>
    </row>
    <row r="59" customFormat="false" ht="38.25" hidden="false" customHeight="false" outlineLevel="0" collapsed="false">
      <c r="A59" s="114" t="s">
        <v>3797</v>
      </c>
      <c r="B59" s="114" t="s">
        <v>3798</v>
      </c>
      <c r="C59" s="113" t="s">
        <v>3385</v>
      </c>
      <c r="D59" s="113" t="s">
        <v>3386</v>
      </c>
      <c r="E59" s="137" t="s">
        <v>3387</v>
      </c>
      <c r="F59" s="121"/>
      <c r="G59" s="120" t="n">
        <v>1</v>
      </c>
      <c r="H59" s="14"/>
      <c r="I59" s="111"/>
      <c r="J59" s="111"/>
    </row>
    <row r="60" customFormat="false" ht="25.5" hidden="false" customHeight="false" outlineLevel="0" collapsed="false">
      <c r="A60" s="114" t="s">
        <v>3799</v>
      </c>
      <c r="B60" s="114" t="s">
        <v>3800</v>
      </c>
      <c r="C60" s="113" t="s">
        <v>3385</v>
      </c>
      <c r="D60" s="113" t="s">
        <v>3386</v>
      </c>
      <c r="E60" s="137" t="s">
        <v>3387</v>
      </c>
      <c r="F60" s="121"/>
      <c r="G60" s="120" t="n">
        <v>1</v>
      </c>
      <c r="H60" s="14"/>
      <c r="I60" s="111"/>
      <c r="J60" s="111"/>
    </row>
    <row r="61" customFormat="false" ht="38.25" hidden="false" customHeight="false" outlineLevel="0" collapsed="false">
      <c r="A61" s="114" t="s">
        <v>3801</v>
      </c>
      <c r="B61" s="114" t="s">
        <v>3802</v>
      </c>
      <c r="C61" s="113" t="s">
        <v>3385</v>
      </c>
      <c r="D61" s="113" t="s">
        <v>3386</v>
      </c>
      <c r="E61" s="137" t="s">
        <v>3387</v>
      </c>
      <c r="F61" s="121"/>
      <c r="G61" s="120" t="n">
        <v>1</v>
      </c>
      <c r="H61" s="14"/>
      <c r="I61" s="111"/>
      <c r="J61" s="111"/>
    </row>
    <row r="62" customFormat="false" ht="25.5" hidden="false" customHeight="false" outlineLevel="0" collapsed="false">
      <c r="A62" s="114" t="s">
        <v>3803</v>
      </c>
      <c r="B62" s="114" t="s">
        <v>3804</v>
      </c>
      <c r="C62" s="113" t="s">
        <v>3385</v>
      </c>
      <c r="D62" s="113" t="s">
        <v>3386</v>
      </c>
      <c r="E62" s="137" t="s">
        <v>3387</v>
      </c>
      <c r="F62" s="121"/>
      <c r="G62" s="120" t="n">
        <v>1</v>
      </c>
      <c r="H62" s="14"/>
      <c r="I62" s="111"/>
      <c r="J62" s="111"/>
    </row>
    <row r="63" customFormat="false" ht="27" hidden="false" customHeight="false" outlineLevel="0" collapsed="false">
      <c r="A63" s="114" t="s">
        <v>3805</v>
      </c>
      <c r="B63" s="136" t="s">
        <v>3806</v>
      </c>
      <c r="C63" s="113" t="s">
        <v>3385</v>
      </c>
      <c r="D63" s="113" t="s">
        <v>3386</v>
      </c>
      <c r="E63" s="137" t="s">
        <v>3387</v>
      </c>
      <c r="F63" s="120" t="n">
        <v>1</v>
      </c>
      <c r="G63" s="120" t="n">
        <v>1</v>
      </c>
      <c r="H63" s="14" t="n">
        <v>1</v>
      </c>
      <c r="I63" s="111"/>
      <c r="J63" s="111"/>
    </row>
    <row r="64" customFormat="false" ht="25.5" hidden="false" customHeight="false" outlineLevel="0" collapsed="false">
      <c r="A64" s="114" t="s">
        <v>3807</v>
      </c>
      <c r="B64" s="114" t="s">
        <v>3808</v>
      </c>
      <c r="C64" s="113" t="s">
        <v>3385</v>
      </c>
      <c r="D64" s="113" t="s">
        <v>3386</v>
      </c>
      <c r="E64" s="137" t="s">
        <v>3387</v>
      </c>
      <c r="F64" s="121" t="s">
        <v>21</v>
      </c>
      <c r="G64" s="120" t="n">
        <v>1</v>
      </c>
      <c r="H64" s="14"/>
      <c r="I64" s="111"/>
      <c r="J64" s="111"/>
    </row>
    <row r="65" customFormat="false" ht="13.5" hidden="false" customHeight="false" outlineLevel="0" collapsed="false">
      <c r="A65" s="114" t="s">
        <v>3809</v>
      </c>
      <c r="B65" s="136" t="s">
        <v>3810</v>
      </c>
      <c r="C65" s="113" t="s">
        <v>3385</v>
      </c>
      <c r="D65" s="113" t="s">
        <v>3386</v>
      </c>
      <c r="E65" s="137" t="s">
        <v>3387</v>
      </c>
      <c r="F65" s="120" t="n">
        <v>1</v>
      </c>
      <c r="G65" s="120" t="n">
        <v>1</v>
      </c>
      <c r="H65" s="14" t="n">
        <v>1</v>
      </c>
      <c r="I65" s="111"/>
      <c r="J65" s="111" t="n">
        <v>1</v>
      </c>
    </row>
    <row r="66" customFormat="false" ht="12.75" hidden="false" customHeight="false" outlineLevel="0" collapsed="false">
      <c r="A66" s="114" t="s">
        <v>3811</v>
      </c>
      <c r="B66" s="114" t="s">
        <v>3812</v>
      </c>
      <c r="C66" s="113" t="s">
        <v>3385</v>
      </c>
      <c r="D66" s="113" t="s">
        <v>3386</v>
      </c>
      <c r="E66" s="137" t="s">
        <v>3387</v>
      </c>
      <c r="F66" s="121" t="s">
        <v>21</v>
      </c>
      <c r="G66" s="120" t="n">
        <v>1</v>
      </c>
      <c r="H66" s="14"/>
      <c r="I66" s="111"/>
      <c r="J66" s="111"/>
    </row>
    <row r="67" customFormat="false" ht="25.5" hidden="false" customHeight="false" outlineLevel="0" collapsed="false">
      <c r="A67" s="114" t="s">
        <v>3813</v>
      </c>
      <c r="B67" s="114" t="s">
        <v>3814</v>
      </c>
      <c r="C67" s="113" t="s">
        <v>3385</v>
      </c>
      <c r="D67" s="113" t="s">
        <v>3386</v>
      </c>
      <c r="E67" s="137" t="s">
        <v>3387</v>
      </c>
      <c r="F67" s="121"/>
      <c r="G67" s="120" t="n">
        <v>1</v>
      </c>
      <c r="H67" s="14"/>
      <c r="I67" s="111"/>
      <c r="J67" s="111"/>
    </row>
    <row r="68" customFormat="false" ht="25.5" hidden="false" customHeight="false" outlineLevel="0" collapsed="false">
      <c r="A68" s="114" t="s">
        <v>3815</v>
      </c>
      <c r="B68" s="114" t="s">
        <v>3816</v>
      </c>
      <c r="C68" s="113" t="s">
        <v>3385</v>
      </c>
      <c r="D68" s="113" t="s">
        <v>3386</v>
      </c>
      <c r="E68" s="137" t="s">
        <v>3387</v>
      </c>
      <c r="F68" s="121"/>
      <c r="G68" s="120" t="n">
        <v>1</v>
      </c>
      <c r="H68" s="14"/>
      <c r="I68" s="111"/>
      <c r="J68" s="111"/>
    </row>
    <row r="69" customFormat="false" ht="25.5" hidden="false" customHeight="false" outlineLevel="0" collapsed="false">
      <c r="A69" s="114" t="s">
        <v>3817</v>
      </c>
      <c r="B69" s="114" t="s">
        <v>3818</v>
      </c>
      <c r="C69" s="113" t="s">
        <v>3385</v>
      </c>
      <c r="D69" s="113" t="s">
        <v>3386</v>
      </c>
      <c r="E69" s="137" t="s">
        <v>3387</v>
      </c>
      <c r="F69" s="120" t="n">
        <v>1</v>
      </c>
      <c r="G69" s="120" t="n">
        <v>1</v>
      </c>
      <c r="H69" s="14"/>
      <c r="I69" s="111"/>
      <c r="J69" s="111"/>
    </row>
    <row r="70" customFormat="false" ht="13.5" hidden="false" customHeight="false" outlineLevel="0" collapsed="false">
      <c r="A70" s="114" t="s">
        <v>3819</v>
      </c>
      <c r="B70" s="136" t="s">
        <v>3820</v>
      </c>
      <c r="C70" s="113" t="s">
        <v>3385</v>
      </c>
      <c r="D70" s="113" t="s">
        <v>3386</v>
      </c>
      <c r="E70" s="137" t="s">
        <v>3387</v>
      </c>
      <c r="F70" s="120" t="n">
        <v>1</v>
      </c>
      <c r="G70" s="120" t="n">
        <v>1</v>
      </c>
      <c r="H70" s="14" t="n">
        <v>1</v>
      </c>
      <c r="I70" s="111"/>
      <c r="J70" s="111" t="n">
        <v>1</v>
      </c>
    </row>
    <row r="71" customFormat="false" ht="12.75" hidden="false" customHeight="false" outlineLevel="0" collapsed="false">
      <c r="A71" s="114" t="s">
        <v>3821</v>
      </c>
      <c r="B71" s="114" t="s">
        <v>3822</v>
      </c>
      <c r="C71" s="113" t="s">
        <v>3385</v>
      </c>
      <c r="D71" s="113" t="s">
        <v>3386</v>
      </c>
      <c r="E71" s="137" t="s">
        <v>3387</v>
      </c>
      <c r="F71" s="121" t="s">
        <v>21</v>
      </c>
      <c r="G71" s="120" t="n">
        <v>1</v>
      </c>
      <c r="H71" s="14"/>
      <c r="I71" s="111"/>
      <c r="J71" s="111"/>
    </row>
    <row r="72" customFormat="false" ht="25.5" hidden="false" customHeight="false" outlineLevel="0" collapsed="false">
      <c r="A72" s="114" t="s">
        <v>3823</v>
      </c>
      <c r="B72" s="114" t="s">
        <v>3824</v>
      </c>
      <c r="C72" s="113" t="s">
        <v>3385</v>
      </c>
      <c r="D72" s="113" t="s">
        <v>3386</v>
      </c>
      <c r="E72" s="137" t="s">
        <v>3387</v>
      </c>
      <c r="F72" s="121"/>
      <c r="G72" s="120" t="n">
        <v>1</v>
      </c>
      <c r="H72" s="14"/>
      <c r="I72" s="111"/>
      <c r="J72" s="111"/>
    </row>
    <row r="73" customFormat="false" ht="25.5" hidden="false" customHeight="false" outlineLevel="0" collapsed="false">
      <c r="A73" s="114" t="s">
        <v>3825</v>
      </c>
      <c r="B73" s="114" t="s">
        <v>3826</v>
      </c>
      <c r="C73" s="113" t="s">
        <v>3385</v>
      </c>
      <c r="D73" s="113" t="s">
        <v>3386</v>
      </c>
      <c r="E73" s="137" t="s">
        <v>3387</v>
      </c>
      <c r="F73" s="121"/>
      <c r="G73" s="120" t="n">
        <v>1</v>
      </c>
      <c r="H73" s="14"/>
      <c r="I73" s="111"/>
      <c r="J73" s="111"/>
    </row>
    <row r="74" customFormat="false" ht="12.75" hidden="false" customHeight="false" outlineLevel="0" collapsed="false">
      <c r="A74" s="114" t="s">
        <v>3827</v>
      </c>
      <c r="B74" s="114" t="s">
        <v>3828</v>
      </c>
      <c r="C74" s="113" t="s">
        <v>3385</v>
      </c>
      <c r="D74" s="113" t="s">
        <v>3386</v>
      </c>
      <c r="E74" s="137" t="s">
        <v>3387</v>
      </c>
      <c r="F74" s="121" t="s">
        <v>21</v>
      </c>
      <c r="G74" s="120" t="n">
        <v>1</v>
      </c>
      <c r="H74" s="14"/>
      <c r="I74" s="111"/>
      <c r="J74" s="111"/>
    </row>
    <row r="75" customFormat="false" ht="13.5" hidden="false" customHeight="false" outlineLevel="0" collapsed="false">
      <c r="A75" s="114" t="s">
        <v>3829</v>
      </c>
      <c r="B75" s="136" t="s">
        <v>3830</v>
      </c>
      <c r="C75" s="113" t="s">
        <v>3385</v>
      </c>
      <c r="D75" s="113" t="s">
        <v>3386</v>
      </c>
      <c r="E75" s="137" t="s">
        <v>3387</v>
      </c>
      <c r="F75" s="120" t="n">
        <v>1</v>
      </c>
      <c r="G75" s="120" t="n">
        <v>1</v>
      </c>
      <c r="H75" s="14" t="n">
        <v>1</v>
      </c>
      <c r="I75" s="111"/>
      <c r="J75" s="111"/>
    </row>
    <row r="76" customFormat="false" ht="25.5" hidden="false" customHeight="false" outlineLevel="0" collapsed="false">
      <c r="A76" s="114" t="s">
        <v>3831</v>
      </c>
      <c r="B76" s="114" t="s">
        <v>3832</v>
      </c>
      <c r="C76" s="113" t="s">
        <v>3385</v>
      </c>
      <c r="D76" s="113" t="s">
        <v>3386</v>
      </c>
      <c r="E76" s="137" t="s">
        <v>3387</v>
      </c>
      <c r="F76" s="121" t="s">
        <v>21</v>
      </c>
      <c r="G76" s="120" t="n">
        <v>1</v>
      </c>
      <c r="H76" s="14"/>
      <c r="I76" s="111"/>
      <c r="J76" s="111"/>
    </row>
    <row r="77" customFormat="false" ht="12.75" hidden="false" customHeight="false" outlineLevel="0" collapsed="false">
      <c r="A77" s="114" t="s">
        <v>3833</v>
      </c>
      <c r="B77" s="114" t="s">
        <v>3834</v>
      </c>
      <c r="C77" s="113" t="s">
        <v>3385</v>
      </c>
      <c r="D77" s="113" t="s">
        <v>3386</v>
      </c>
      <c r="E77" s="137" t="s">
        <v>3387</v>
      </c>
      <c r="F77" s="121" t="s">
        <v>21</v>
      </c>
      <c r="G77" s="120" t="n">
        <v>1</v>
      </c>
      <c r="H77" s="14"/>
      <c r="I77" s="111"/>
      <c r="J77" s="111"/>
    </row>
    <row r="78" customFormat="false" ht="25.5" hidden="false" customHeight="false" outlineLevel="0" collapsed="false">
      <c r="A78" s="114" t="s">
        <v>3835</v>
      </c>
      <c r="B78" s="114" t="s">
        <v>3836</v>
      </c>
      <c r="C78" s="113" t="s">
        <v>3385</v>
      </c>
      <c r="D78" s="113" t="s">
        <v>3386</v>
      </c>
      <c r="E78" s="137" t="s">
        <v>3387</v>
      </c>
      <c r="F78" s="121"/>
      <c r="G78" s="120" t="n">
        <v>1</v>
      </c>
      <c r="H78" s="14"/>
      <c r="I78" s="111"/>
      <c r="J78" s="111"/>
    </row>
    <row r="79" customFormat="false" ht="25.5" hidden="false" customHeight="false" outlineLevel="0" collapsed="false">
      <c r="A79" s="114" t="s">
        <v>3837</v>
      </c>
      <c r="B79" s="114" t="s">
        <v>3838</v>
      </c>
      <c r="C79" s="113" t="s">
        <v>3385</v>
      </c>
      <c r="D79" s="113" t="s">
        <v>3386</v>
      </c>
      <c r="E79" s="137" t="s">
        <v>3387</v>
      </c>
      <c r="F79" s="121"/>
      <c r="G79" s="120" t="n">
        <v>1</v>
      </c>
      <c r="H79" s="14"/>
      <c r="I79" s="111"/>
      <c r="J79" s="111"/>
    </row>
    <row r="80" customFormat="false" ht="25.5" hidden="false" customHeight="false" outlineLevel="0" collapsed="false">
      <c r="A80" s="114" t="s">
        <v>3839</v>
      </c>
      <c r="B80" s="114" t="s">
        <v>3840</v>
      </c>
      <c r="C80" s="113" t="s">
        <v>3385</v>
      </c>
      <c r="D80" s="113" t="s">
        <v>3386</v>
      </c>
      <c r="E80" s="137" t="s">
        <v>3387</v>
      </c>
      <c r="F80" s="121"/>
      <c r="G80" s="120" t="n">
        <v>1</v>
      </c>
      <c r="H80" s="14"/>
      <c r="I80" s="111"/>
      <c r="J80" s="111"/>
    </row>
    <row r="81" customFormat="false" ht="25.5" hidden="false" customHeight="false" outlineLevel="0" collapsed="false">
      <c r="A81" s="114" t="s">
        <v>3841</v>
      </c>
      <c r="B81" s="114" t="s">
        <v>3842</v>
      </c>
      <c r="C81" s="113" t="s">
        <v>3385</v>
      </c>
      <c r="D81" s="113" t="s">
        <v>3386</v>
      </c>
      <c r="E81" s="137" t="s">
        <v>3387</v>
      </c>
      <c r="F81" s="121" t="s">
        <v>21</v>
      </c>
      <c r="G81" s="120" t="n">
        <v>1</v>
      </c>
      <c r="H81" s="14"/>
      <c r="I81" s="111"/>
      <c r="J81" s="111"/>
    </row>
    <row r="82" customFormat="false" ht="38.25" hidden="false" customHeight="false" outlineLevel="0" collapsed="false">
      <c r="A82" s="114" t="s">
        <v>3843</v>
      </c>
      <c r="B82" s="114" t="s">
        <v>3844</v>
      </c>
      <c r="C82" s="113" t="s">
        <v>3385</v>
      </c>
      <c r="D82" s="113" t="s">
        <v>3386</v>
      </c>
      <c r="E82" s="137" t="s">
        <v>3387</v>
      </c>
      <c r="F82" s="121"/>
      <c r="G82" s="120" t="n">
        <v>1</v>
      </c>
      <c r="H82" s="14"/>
      <c r="I82" s="111"/>
      <c r="J82" s="111"/>
    </row>
    <row r="83" customFormat="false" ht="38.25" hidden="false" customHeight="false" outlineLevel="0" collapsed="false">
      <c r="A83" s="114" t="s">
        <v>3845</v>
      </c>
      <c r="B83" s="114" t="s">
        <v>3846</v>
      </c>
      <c r="C83" s="113" t="s">
        <v>3385</v>
      </c>
      <c r="D83" s="113" t="s">
        <v>3386</v>
      </c>
      <c r="E83" s="137" t="s">
        <v>3387</v>
      </c>
      <c r="F83" s="121"/>
      <c r="G83" s="120" t="n">
        <v>1</v>
      </c>
      <c r="H83" s="14"/>
      <c r="I83" s="111"/>
      <c r="J83" s="111"/>
    </row>
    <row r="84" customFormat="false" ht="38.25" hidden="false" customHeight="false" outlineLevel="0" collapsed="false">
      <c r="A84" s="114" t="s">
        <v>3847</v>
      </c>
      <c r="B84" s="114" t="s">
        <v>3848</v>
      </c>
      <c r="C84" s="113" t="s">
        <v>3385</v>
      </c>
      <c r="D84" s="113" t="s">
        <v>3386</v>
      </c>
      <c r="E84" s="137" t="s">
        <v>3387</v>
      </c>
      <c r="F84" s="121"/>
      <c r="G84" s="120" t="n">
        <v>1</v>
      </c>
      <c r="H84" s="14"/>
      <c r="I84" s="111"/>
      <c r="J84" s="111"/>
    </row>
    <row r="85" customFormat="false" ht="25.5" hidden="false" customHeight="false" outlineLevel="0" collapsed="false">
      <c r="A85" s="114" t="s">
        <v>3849</v>
      </c>
      <c r="B85" s="114" t="s">
        <v>3850</v>
      </c>
      <c r="C85" s="113" t="s">
        <v>3385</v>
      </c>
      <c r="D85" s="113" t="s">
        <v>3386</v>
      </c>
      <c r="E85" s="137" t="s">
        <v>3387</v>
      </c>
      <c r="F85" s="121" t="s">
        <v>21</v>
      </c>
      <c r="G85" s="120" t="n">
        <v>1</v>
      </c>
      <c r="H85" s="14"/>
      <c r="I85" s="111"/>
      <c r="J85" s="111"/>
    </row>
    <row r="86" customFormat="false" ht="25.5" hidden="false" customHeight="false" outlineLevel="0" collapsed="false">
      <c r="A86" s="114" t="s">
        <v>3851</v>
      </c>
      <c r="B86" s="114" t="s">
        <v>3852</v>
      </c>
      <c r="C86" s="113" t="s">
        <v>3385</v>
      </c>
      <c r="D86" s="113" t="s">
        <v>3386</v>
      </c>
      <c r="E86" s="137" t="s">
        <v>3387</v>
      </c>
      <c r="F86" s="121"/>
      <c r="G86" s="120" t="n">
        <v>1</v>
      </c>
      <c r="H86" s="14"/>
      <c r="I86" s="111"/>
      <c r="J86" s="111"/>
    </row>
    <row r="87" customFormat="false" ht="25.5" hidden="false" customHeight="false" outlineLevel="0" collapsed="false">
      <c r="A87" s="114" t="s">
        <v>3853</v>
      </c>
      <c r="B87" s="114" t="s">
        <v>3854</v>
      </c>
      <c r="C87" s="113" t="s">
        <v>3385</v>
      </c>
      <c r="D87" s="113" t="s">
        <v>3386</v>
      </c>
      <c r="E87" s="137" t="s">
        <v>3387</v>
      </c>
      <c r="F87" s="121"/>
      <c r="G87" s="120" t="n">
        <v>1</v>
      </c>
      <c r="H87" s="14"/>
      <c r="I87" s="111"/>
      <c r="J87" s="111"/>
    </row>
    <row r="88" customFormat="false" ht="38.25" hidden="false" customHeight="false" outlineLevel="0" collapsed="false">
      <c r="A88" s="114" t="s">
        <v>3855</v>
      </c>
      <c r="B88" s="114" t="s">
        <v>3856</v>
      </c>
      <c r="C88" s="113" t="s">
        <v>3385</v>
      </c>
      <c r="D88" s="113" t="s">
        <v>3386</v>
      </c>
      <c r="E88" s="137" t="s">
        <v>3387</v>
      </c>
      <c r="F88" s="121"/>
      <c r="G88" s="120" t="n">
        <v>1</v>
      </c>
      <c r="H88" s="14"/>
      <c r="I88" s="111"/>
      <c r="J88" s="111"/>
    </row>
    <row r="89" customFormat="false" ht="25.5" hidden="false" customHeight="false" outlineLevel="0" collapsed="false">
      <c r="A89" s="114" t="s">
        <v>3857</v>
      </c>
      <c r="B89" s="114" t="s">
        <v>3858</v>
      </c>
      <c r="C89" s="113" t="s">
        <v>3385</v>
      </c>
      <c r="D89" s="113" t="s">
        <v>3386</v>
      </c>
      <c r="E89" s="137" t="s">
        <v>3387</v>
      </c>
      <c r="F89" s="121"/>
      <c r="G89" s="120" t="n">
        <v>1</v>
      </c>
      <c r="H89" s="14"/>
      <c r="I89" s="111"/>
      <c r="J89" s="111"/>
    </row>
    <row r="90" customFormat="false" ht="25.5" hidden="false" customHeight="false" outlineLevel="0" collapsed="false">
      <c r="A90" s="114" t="s">
        <v>3859</v>
      </c>
      <c r="B90" s="114" t="s">
        <v>3860</v>
      </c>
      <c r="C90" s="113" t="s">
        <v>3385</v>
      </c>
      <c r="D90" s="113" t="s">
        <v>3386</v>
      </c>
      <c r="E90" s="137" t="s">
        <v>3387</v>
      </c>
      <c r="F90" s="121" t="s">
        <v>21</v>
      </c>
      <c r="G90" s="120" t="n">
        <v>1</v>
      </c>
      <c r="H90" s="14"/>
      <c r="I90" s="111"/>
      <c r="J90" s="111"/>
    </row>
    <row r="91" customFormat="false" ht="12.75" hidden="false" customHeight="false" outlineLevel="0" collapsed="false">
      <c r="A91" s="114" t="s">
        <v>3861</v>
      </c>
      <c r="B91" s="114" t="s">
        <v>3862</v>
      </c>
      <c r="C91" s="113" t="s">
        <v>3385</v>
      </c>
      <c r="D91" s="113" t="s">
        <v>3386</v>
      </c>
      <c r="E91" s="137" t="s">
        <v>3387</v>
      </c>
      <c r="F91" s="121" t="s">
        <v>21</v>
      </c>
      <c r="G91" s="120" t="n">
        <v>1</v>
      </c>
      <c r="H91" s="14"/>
      <c r="I91" s="111"/>
      <c r="J91" s="111"/>
    </row>
    <row r="92" customFormat="false" ht="25.5" hidden="false" customHeight="false" outlineLevel="0" collapsed="false">
      <c r="A92" s="114" t="s">
        <v>3863</v>
      </c>
      <c r="B92" s="114" t="s">
        <v>3864</v>
      </c>
      <c r="C92" s="113" t="s">
        <v>3385</v>
      </c>
      <c r="D92" s="113" t="s">
        <v>3386</v>
      </c>
      <c r="E92" s="137" t="s">
        <v>3387</v>
      </c>
      <c r="F92" s="121"/>
      <c r="G92" s="120" t="n">
        <v>1</v>
      </c>
      <c r="H92" s="14"/>
      <c r="I92" s="111"/>
      <c r="J92" s="111"/>
    </row>
    <row r="93" customFormat="false" ht="25.5" hidden="false" customHeight="false" outlineLevel="0" collapsed="false">
      <c r="A93" s="114" t="s">
        <v>3865</v>
      </c>
      <c r="B93" s="114" t="s">
        <v>3866</v>
      </c>
      <c r="C93" s="113" t="s">
        <v>3385</v>
      </c>
      <c r="D93" s="113" t="s">
        <v>3386</v>
      </c>
      <c r="E93" s="137" t="s">
        <v>3387</v>
      </c>
      <c r="F93" s="121"/>
      <c r="G93" s="120" t="n">
        <v>1</v>
      </c>
      <c r="H93" s="14"/>
      <c r="I93" s="111"/>
      <c r="J93" s="111"/>
    </row>
    <row r="94" customFormat="false" ht="25.5" hidden="false" customHeight="false" outlineLevel="0" collapsed="false">
      <c r="A94" s="114" t="s">
        <v>3867</v>
      </c>
      <c r="B94" s="114" t="s">
        <v>3868</v>
      </c>
      <c r="C94" s="113" t="s">
        <v>3385</v>
      </c>
      <c r="D94" s="113" t="s">
        <v>3386</v>
      </c>
      <c r="E94" s="137" t="s">
        <v>3387</v>
      </c>
      <c r="F94" s="121"/>
      <c r="G94" s="120" t="n">
        <v>1</v>
      </c>
      <c r="H94" s="14"/>
      <c r="I94" s="111"/>
      <c r="J94" s="111"/>
    </row>
    <row r="95" customFormat="false" ht="25.5" hidden="false" customHeight="false" outlineLevel="0" collapsed="false">
      <c r="A95" s="114" t="s">
        <v>3869</v>
      </c>
      <c r="B95" s="114" t="s">
        <v>3870</v>
      </c>
      <c r="C95" s="113" t="s">
        <v>3385</v>
      </c>
      <c r="D95" s="113" t="s">
        <v>3386</v>
      </c>
      <c r="E95" s="137" t="s">
        <v>3387</v>
      </c>
      <c r="F95" s="121"/>
      <c r="G95" s="120" t="n">
        <v>1</v>
      </c>
      <c r="H95" s="14"/>
      <c r="I95" s="111"/>
      <c r="J95" s="111"/>
    </row>
    <row r="96" customFormat="false" ht="25.5" hidden="false" customHeight="false" outlineLevel="0" collapsed="false">
      <c r="A96" s="114" t="s">
        <v>3871</v>
      </c>
      <c r="B96" s="114" t="s">
        <v>3872</v>
      </c>
      <c r="C96" s="113" t="s">
        <v>3385</v>
      </c>
      <c r="D96" s="113" t="s">
        <v>3386</v>
      </c>
      <c r="E96" s="137" t="s">
        <v>3387</v>
      </c>
      <c r="F96" s="121"/>
      <c r="G96" s="120" t="n">
        <v>1</v>
      </c>
      <c r="H96" s="14"/>
      <c r="I96" s="111"/>
      <c r="J96" s="111"/>
    </row>
    <row r="97" customFormat="false" ht="25.5" hidden="false" customHeight="false" outlineLevel="0" collapsed="false">
      <c r="A97" s="114" t="s">
        <v>3873</v>
      </c>
      <c r="B97" s="114" t="s">
        <v>3874</v>
      </c>
      <c r="C97" s="113" t="s">
        <v>3385</v>
      </c>
      <c r="D97" s="113" t="s">
        <v>3386</v>
      </c>
      <c r="E97" s="137" t="s">
        <v>3387</v>
      </c>
      <c r="F97" s="120" t="n">
        <v>1</v>
      </c>
      <c r="G97" s="120" t="n">
        <v>1</v>
      </c>
      <c r="H97" s="14"/>
      <c r="I97" s="111"/>
      <c r="J97" s="111"/>
    </row>
    <row r="98" customFormat="false" ht="12.75" hidden="false" customHeight="false" outlineLevel="0" collapsed="false">
      <c r="A98" s="112" t="s">
        <v>3875</v>
      </c>
      <c r="B98" s="112" t="s">
        <v>3876</v>
      </c>
      <c r="C98" s="113" t="s">
        <v>3385</v>
      </c>
      <c r="D98" s="113" t="s">
        <v>3386</v>
      </c>
      <c r="E98" s="137" t="s">
        <v>3387</v>
      </c>
      <c r="F98" s="120" t="n">
        <v>1</v>
      </c>
      <c r="G98" s="120" t="n">
        <v>1</v>
      </c>
      <c r="H98" s="14"/>
      <c r="I98" s="111"/>
      <c r="J98" s="111" t="n">
        <v>1</v>
      </c>
    </row>
    <row r="99" customFormat="false" ht="25.5" hidden="false" customHeight="false" outlineLevel="0" collapsed="false">
      <c r="A99" s="114" t="s">
        <v>3877</v>
      </c>
      <c r="B99" s="114" t="s">
        <v>3878</v>
      </c>
      <c r="C99" s="113" t="s">
        <v>3385</v>
      </c>
      <c r="D99" s="113" t="s">
        <v>3386</v>
      </c>
      <c r="E99" s="137" t="s">
        <v>3387</v>
      </c>
      <c r="F99" s="121"/>
      <c r="G99" s="120" t="n">
        <v>1</v>
      </c>
      <c r="H99" s="14"/>
      <c r="I99" s="111"/>
      <c r="J99" s="111"/>
    </row>
    <row r="100" customFormat="false" ht="25.5" hidden="false" customHeight="false" outlineLevel="0" collapsed="false">
      <c r="A100" s="114" t="s">
        <v>3879</v>
      </c>
      <c r="B100" s="114" t="s">
        <v>3880</v>
      </c>
      <c r="C100" s="113" t="s">
        <v>3385</v>
      </c>
      <c r="D100" s="113" t="s">
        <v>3386</v>
      </c>
      <c r="E100" s="137" t="s">
        <v>3387</v>
      </c>
      <c r="F100" s="121"/>
      <c r="G100" s="120" t="n">
        <v>1</v>
      </c>
      <c r="H100" s="14"/>
      <c r="I100" s="111"/>
      <c r="J100" s="111"/>
    </row>
    <row r="101" customFormat="false" ht="25.5" hidden="false" customHeight="false" outlineLevel="0" collapsed="false">
      <c r="A101" s="114" t="s">
        <v>3881</v>
      </c>
      <c r="B101" s="114" t="s">
        <v>3882</v>
      </c>
      <c r="C101" s="113" t="s">
        <v>3385</v>
      </c>
      <c r="D101" s="113" t="s">
        <v>3386</v>
      </c>
      <c r="E101" s="137" t="s">
        <v>3387</v>
      </c>
      <c r="F101" s="121"/>
      <c r="G101" s="120" t="n">
        <v>1</v>
      </c>
      <c r="H101" s="14"/>
      <c r="I101" s="111"/>
      <c r="J101" s="111"/>
    </row>
    <row r="102" customFormat="false" ht="25.5" hidden="false" customHeight="false" outlineLevel="0" collapsed="false">
      <c r="A102" s="114" t="s">
        <v>3883</v>
      </c>
      <c r="B102" s="114" t="s">
        <v>3884</v>
      </c>
      <c r="C102" s="113" t="s">
        <v>3385</v>
      </c>
      <c r="D102" s="113" t="s">
        <v>3386</v>
      </c>
      <c r="E102" s="137" t="s">
        <v>3387</v>
      </c>
      <c r="F102" s="121"/>
      <c r="G102" s="120" t="n">
        <v>1</v>
      </c>
      <c r="H102" s="14"/>
      <c r="I102" s="111"/>
      <c r="J102" s="111"/>
    </row>
    <row r="103" customFormat="false" ht="25.5" hidden="false" customHeight="false" outlineLevel="0" collapsed="false">
      <c r="A103" s="114" t="s">
        <v>3885</v>
      </c>
      <c r="B103" s="114" t="s">
        <v>3886</v>
      </c>
      <c r="C103" s="113" t="s">
        <v>3385</v>
      </c>
      <c r="D103" s="113" t="s">
        <v>3386</v>
      </c>
      <c r="E103" s="137" t="s">
        <v>3387</v>
      </c>
      <c r="F103" s="121"/>
      <c r="G103" s="120" t="n">
        <v>1</v>
      </c>
      <c r="H103" s="14"/>
      <c r="I103" s="111"/>
      <c r="J103" s="111"/>
    </row>
    <row r="104" customFormat="false" ht="25.5" hidden="false" customHeight="false" outlineLevel="0" collapsed="false">
      <c r="A104" s="114" t="s">
        <v>3887</v>
      </c>
      <c r="B104" s="114" t="s">
        <v>3888</v>
      </c>
      <c r="C104" s="113" t="s">
        <v>3385</v>
      </c>
      <c r="D104" s="113" t="s">
        <v>3386</v>
      </c>
      <c r="E104" s="137" t="s">
        <v>3387</v>
      </c>
      <c r="F104" s="121"/>
      <c r="G104" s="120" t="n">
        <v>1</v>
      </c>
      <c r="H104" s="14"/>
      <c r="I104" s="111"/>
      <c r="J104" s="111"/>
    </row>
    <row r="105" customFormat="false" ht="25.5" hidden="false" customHeight="false" outlineLevel="0" collapsed="false">
      <c r="A105" s="112" t="s">
        <v>3889</v>
      </c>
      <c r="B105" s="112" t="s">
        <v>3890</v>
      </c>
      <c r="C105" s="113" t="s">
        <v>3385</v>
      </c>
      <c r="D105" s="113" t="s">
        <v>3386</v>
      </c>
      <c r="E105" s="137" t="s">
        <v>3387</v>
      </c>
      <c r="F105" s="120" t="n">
        <v>1</v>
      </c>
      <c r="G105" s="120" t="n">
        <v>1</v>
      </c>
      <c r="H105" s="14"/>
      <c r="I105" s="111"/>
      <c r="J105" s="111" t="n">
        <v>1</v>
      </c>
    </row>
    <row r="106" customFormat="false" ht="25.5" hidden="false" customHeight="false" outlineLevel="0" collapsed="false">
      <c r="A106" s="114" t="s">
        <v>3891</v>
      </c>
      <c r="B106" s="114" t="s">
        <v>3892</v>
      </c>
      <c r="C106" s="113" t="s">
        <v>3385</v>
      </c>
      <c r="D106" s="113" t="s">
        <v>3386</v>
      </c>
      <c r="E106" s="137" t="s">
        <v>3387</v>
      </c>
      <c r="F106" s="121"/>
      <c r="G106" s="120" t="n">
        <v>1</v>
      </c>
      <c r="H106" s="14"/>
      <c r="I106" s="111"/>
      <c r="J106" s="111"/>
    </row>
    <row r="107" customFormat="false" ht="25.5" hidden="false" customHeight="false" outlineLevel="0" collapsed="false">
      <c r="A107" s="114" t="s">
        <v>3893</v>
      </c>
      <c r="B107" s="114" t="s">
        <v>3894</v>
      </c>
      <c r="C107" s="113" t="s">
        <v>3385</v>
      </c>
      <c r="D107" s="113" t="s">
        <v>3386</v>
      </c>
      <c r="E107" s="137" t="s">
        <v>3387</v>
      </c>
      <c r="F107" s="121"/>
      <c r="G107" s="120" t="n">
        <v>1</v>
      </c>
      <c r="H107" s="14"/>
      <c r="I107" s="111"/>
      <c r="J107" s="111"/>
    </row>
    <row r="108" customFormat="false" ht="12.75" hidden="false" customHeight="false" outlineLevel="0" collapsed="false">
      <c r="A108" s="114" t="s">
        <v>3895</v>
      </c>
      <c r="B108" s="114" t="s">
        <v>3896</v>
      </c>
      <c r="C108" s="113" t="s">
        <v>3385</v>
      </c>
      <c r="D108" s="113" t="s">
        <v>3386</v>
      </c>
      <c r="E108" s="137" t="s">
        <v>3387</v>
      </c>
      <c r="F108" s="121" t="s">
        <v>21</v>
      </c>
      <c r="G108" s="120" t="n">
        <v>1</v>
      </c>
      <c r="H108" s="14"/>
      <c r="I108" s="111"/>
      <c r="J108" s="111"/>
    </row>
    <row r="109" customFormat="false" ht="25.5" hidden="false" customHeight="false" outlineLevel="0" collapsed="false">
      <c r="A109" s="114" t="s">
        <v>3897</v>
      </c>
      <c r="B109" s="114" t="s">
        <v>3898</v>
      </c>
      <c r="C109" s="113" t="s">
        <v>3385</v>
      </c>
      <c r="D109" s="113" t="s">
        <v>3386</v>
      </c>
      <c r="E109" s="137" t="s">
        <v>3387</v>
      </c>
      <c r="F109" s="121"/>
      <c r="G109" s="120" t="n">
        <v>1</v>
      </c>
      <c r="H109" s="14"/>
      <c r="I109" s="111"/>
      <c r="J109" s="111"/>
    </row>
    <row r="110" customFormat="false" ht="25.5" hidden="false" customHeight="false" outlineLevel="0" collapsed="false">
      <c r="A110" s="114" t="s">
        <v>3899</v>
      </c>
      <c r="B110" s="114" t="s">
        <v>3900</v>
      </c>
      <c r="C110" s="113" t="s">
        <v>3385</v>
      </c>
      <c r="D110" s="113" t="s">
        <v>3386</v>
      </c>
      <c r="E110" s="137" t="s">
        <v>3387</v>
      </c>
      <c r="F110" s="121"/>
      <c r="G110" s="120" t="n">
        <v>1</v>
      </c>
      <c r="H110" s="14"/>
      <c r="I110" s="111"/>
      <c r="J110" s="111"/>
    </row>
    <row r="111" customFormat="false" ht="25.5" hidden="false" customHeight="false" outlineLevel="0" collapsed="false">
      <c r="A111" s="114" t="s">
        <v>3901</v>
      </c>
      <c r="B111" s="114" t="s">
        <v>3902</v>
      </c>
      <c r="C111" s="113" t="s">
        <v>3385</v>
      </c>
      <c r="D111" s="113" t="s">
        <v>3386</v>
      </c>
      <c r="E111" s="137" t="s">
        <v>3387</v>
      </c>
      <c r="F111" s="121" t="s">
        <v>21</v>
      </c>
      <c r="G111" s="120" t="n">
        <v>1</v>
      </c>
      <c r="H111" s="14"/>
      <c r="I111" s="111"/>
      <c r="J111" s="111"/>
    </row>
    <row r="112" customFormat="false" ht="12.75" hidden="false" customHeight="false" outlineLevel="0" collapsed="false">
      <c r="A112" s="114" t="s">
        <v>3903</v>
      </c>
      <c r="B112" s="114" t="s">
        <v>3904</v>
      </c>
      <c r="C112" s="113" t="s">
        <v>3385</v>
      </c>
      <c r="D112" s="113" t="s">
        <v>3386</v>
      </c>
      <c r="E112" s="137" t="s">
        <v>3387</v>
      </c>
      <c r="F112" s="121" t="s">
        <v>21</v>
      </c>
      <c r="G112" s="120" t="n">
        <v>1</v>
      </c>
      <c r="H112" s="14"/>
      <c r="I112" s="111"/>
      <c r="J112" s="111"/>
    </row>
    <row r="113" customFormat="false" ht="12.75" hidden="false" customHeight="false" outlineLevel="0" collapsed="false">
      <c r="A113" s="114" t="s">
        <v>3905</v>
      </c>
      <c r="B113" s="114" t="s">
        <v>3906</v>
      </c>
      <c r="C113" s="113" t="s">
        <v>3385</v>
      </c>
      <c r="D113" s="113" t="s">
        <v>3386</v>
      </c>
      <c r="E113" s="137" t="s">
        <v>3387</v>
      </c>
      <c r="F113" s="121" t="s">
        <v>21</v>
      </c>
      <c r="G113" s="120" t="n">
        <v>1</v>
      </c>
      <c r="H113" s="14"/>
      <c r="I113" s="111"/>
      <c r="J113" s="111"/>
    </row>
    <row r="114" customFormat="false" ht="14.25" hidden="false" customHeight="true" outlineLevel="0" collapsed="false">
      <c r="A114" s="114" t="s">
        <v>3907</v>
      </c>
      <c r="B114" s="136" t="s">
        <v>3908</v>
      </c>
      <c r="C114" s="113" t="s">
        <v>3385</v>
      </c>
      <c r="D114" s="113" t="s">
        <v>3386</v>
      </c>
      <c r="E114" s="137" t="s">
        <v>3387</v>
      </c>
      <c r="F114" s="120" t="n">
        <v>1</v>
      </c>
      <c r="G114" s="120" t="n">
        <v>1</v>
      </c>
      <c r="H114" s="14" t="n">
        <v>1</v>
      </c>
      <c r="I114" s="111"/>
      <c r="J114" s="111"/>
    </row>
    <row r="115" customFormat="false" ht="12.75" hidden="false" customHeight="false" outlineLevel="0" collapsed="false">
      <c r="A115" s="112" t="s">
        <v>3909</v>
      </c>
      <c r="B115" s="114" t="s">
        <v>3910</v>
      </c>
      <c r="C115" s="113" t="s">
        <v>3385</v>
      </c>
      <c r="D115" s="113" t="s">
        <v>3386</v>
      </c>
      <c r="E115" s="137" t="s">
        <v>3387</v>
      </c>
      <c r="F115" s="121" t="s">
        <v>21</v>
      </c>
      <c r="G115" s="120" t="n">
        <v>1</v>
      </c>
      <c r="H115" s="14"/>
      <c r="I115" s="111"/>
      <c r="J115" s="111"/>
    </row>
    <row r="116" customFormat="false" ht="25.5" hidden="false" customHeight="false" outlineLevel="0" collapsed="false">
      <c r="A116" s="112" t="s">
        <v>3911</v>
      </c>
      <c r="B116" s="114" t="s">
        <v>3912</v>
      </c>
      <c r="C116" s="113" t="s">
        <v>3385</v>
      </c>
      <c r="D116" s="113" t="s">
        <v>3386</v>
      </c>
      <c r="E116" s="137" t="s">
        <v>3387</v>
      </c>
      <c r="F116" s="121"/>
      <c r="G116" s="120" t="n">
        <v>1</v>
      </c>
      <c r="H116" s="14"/>
      <c r="I116" s="111"/>
      <c r="J116" s="111"/>
    </row>
    <row r="117" customFormat="false" ht="25.5" hidden="false" customHeight="false" outlineLevel="0" collapsed="false">
      <c r="A117" s="114" t="s">
        <v>3913</v>
      </c>
      <c r="B117" s="114" t="s">
        <v>3914</v>
      </c>
      <c r="C117" s="113" t="s">
        <v>3385</v>
      </c>
      <c r="D117" s="113" t="s">
        <v>3386</v>
      </c>
      <c r="E117" s="137" t="s">
        <v>3387</v>
      </c>
      <c r="F117" s="121"/>
      <c r="G117" s="120" t="n">
        <v>1</v>
      </c>
      <c r="H117" s="14"/>
      <c r="I117" s="111"/>
      <c r="J117" s="111"/>
    </row>
    <row r="118" customFormat="false" ht="38.25" hidden="false" customHeight="false" outlineLevel="0" collapsed="false">
      <c r="A118" s="114" t="s">
        <v>3915</v>
      </c>
      <c r="B118" s="114" t="s">
        <v>3916</v>
      </c>
      <c r="C118" s="113" t="s">
        <v>3385</v>
      </c>
      <c r="D118" s="113" t="s">
        <v>3386</v>
      </c>
      <c r="E118" s="137" t="s">
        <v>3387</v>
      </c>
      <c r="F118" s="121"/>
      <c r="G118" s="120" t="n">
        <v>1</v>
      </c>
      <c r="H118" s="14"/>
      <c r="I118" s="111"/>
      <c r="J118" s="111"/>
    </row>
    <row r="119" customFormat="false" ht="25.5" hidden="false" customHeight="false" outlineLevel="0" collapsed="false">
      <c r="A119" s="114" t="s">
        <v>3917</v>
      </c>
      <c r="B119" s="114" t="s">
        <v>3918</v>
      </c>
      <c r="C119" s="113" t="s">
        <v>3385</v>
      </c>
      <c r="D119" s="113" t="s">
        <v>3386</v>
      </c>
      <c r="E119" s="137" t="s">
        <v>3387</v>
      </c>
      <c r="F119" s="121"/>
      <c r="G119" s="120" t="n">
        <v>1</v>
      </c>
      <c r="H119" s="14"/>
      <c r="I119" s="111"/>
      <c r="J119" s="111"/>
    </row>
    <row r="120" customFormat="false" ht="25.5" hidden="false" customHeight="false" outlineLevel="0" collapsed="false">
      <c r="A120" s="114" t="s">
        <v>3919</v>
      </c>
      <c r="B120" s="114" t="s">
        <v>3920</v>
      </c>
      <c r="C120" s="113" t="s">
        <v>3385</v>
      </c>
      <c r="D120" s="113" t="s">
        <v>3386</v>
      </c>
      <c r="E120" s="137" t="s">
        <v>3387</v>
      </c>
      <c r="F120" s="121"/>
      <c r="G120" s="120" t="n">
        <v>1</v>
      </c>
      <c r="H120" s="14"/>
      <c r="I120" s="111"/>
      <c r="J120" s="111"/>
    </row>
    <row r="121" customFormat="false" ht="25.5" hidden="false" customHeight="false" outlineLevel="0" collapsed="false">
      <c r="A121" s="114" t="s">
        <v>3921</v>
      </c>
      <c r="B121" s="114" t="s">
        <v>3922</v>
      </c>
      <c r="C121" s="113" t="s">
        <v>3385</v>
      </c>
      <c r="D121" s="113" t="s">
        <v>3386</v>
      </c>
      <c r="E121" s="137" t="s">
        <v>3387</v>
      </c>
      <c r="F121" s="121"/>
      <c r="G121" s="120" t="n">
        <v>1</v>
      </c>
      <c r="H121" s="14"/>
      <c r="I121" s="111"/>
      <c r="J121" s="111"/>
    </row>
    <row r="122" customFormat="false" ht="38.25" hidden="false" customHeight="false" outlineLevel="0" collapsed="false">
      <c r="A122" s="112" t="s">
        <v>3923</v>
      </c>
      <c r="B122" s="114" t="s">
        <v>3924</v>
      </c>
      <c r="C122" s="113" t="s">
        <v>3385</v>
      </c>
      <c r="D122" s="113" t="s">
        <v>3386</v>
      </c>
      <c r="E122" s="137" t="s">
        <v>3387</v>
      </c>
      <c r="F122" s="121"/>
      <c r="G122" s="120" t="n">
        <v>1</v>
      </c>
      <c r="H122" s="14"/>
      <c r="I122" s="111"/>
      <c r="J122" s="111"/>
    </row>
    <row r="123" customFormat="false" ht="25.5" hidden="false" customHeight="false" outlineLevel="0" collapsed="false">
      <c r="A123" s="112" t="s">
        <v>3925</v>
      </c>
      <c r="B123" s="114" t="s">
        <v>3926</v>
      </c>
      <c r="C123" s="113" t="s">
        <v>3385</v>
      </c>
      <c r="D123" s="113" t="s">
        <v>3386</v>
      </c>
      <c r="E123" s="137" t="s">
        <v>3387</v>
      </c>
      <c r="F123" s="121"/>
      <c r="G123" s="120" t="n">
        <v>1</v>
      </c>
      <c r="H123" s="14"/>
      <c r="I123" s="111"/>
      <c r="J123" s="111"/>
    </row>
    <row r="124" customFormat="false" ht="38.25" hidden="false" customHeight="false" outlineLevel="0" collapsed="false">
      <c r="A124" s="114" t="s">
        <v>3927</v>
      </c>
      <c r="B124" s="114" t="s">
        <v>3928</v>
      </c>
      <c r="C124" s="113" t="s">
        <v>3385</v>
      </c>
      <c r="D124" s="113" t="s">
        <v>3386</v>
      </c>
      <c r="E124" s="137" t="s">
        <v>3387</v>
      </c>
      <c r="F124" s="121"/>
      <c r="G124" s="120" t="n">
        <v>1</v>
      </c>
      <c r="H124" s="14"/>
      <c r="I124" s="111"/>
      <c r="J124" s="111"/>
    </row>
    <row r="125" customFormat="false" ht="38.25" hidden="false" customHeight="false" outlineLevel="0" collapsed="false">
      <c r="A125" s="114" t="s">
        <v>3929</v>
      </c>
      <c r="B125" s="114" t="s">
        <v>3930</v>
      </c>
      <c r="C125" s="113" t="s">
        <v>3385</v>
      </c>
      <c r="D125" s="113" t="s">
        <v>3386</v>
      </c>
      <c r="E125" s="137" t="s">
        <v>3387</v>
      </c>
      <c r="F125" s="121"/>
      <c r="G125" s="120" t="n">
        <v>1</v>
      </c>
      <c r="H125" s="14"/>
      <c r="I125" s="111"/>
      <c r="J125" s="111"/>
    </row>
    <row r="126" customFormat="false" ht="38.25" hidden="false" customHeight="false" outlineLevel="0" collapsed="false">
      <c r="A126" s="114" t="s">
        <v>3931</v>
      </c>
      <c r="B126" s="114" t="s">
        <v>3932</v>
      </c>
      <c r="C126" s="113" t="s">
        <v>3385</v>
      </c>
      <c r="D126" s="113" t="s">
        <v>3386</v>
      </c>
      <c r="E126" s="137" t="s">
        <v>3387</v>
      </c>
      <c r="F126" s="121"/>
      <c r="G126" s="120" t="n">
        <v>1</v>
      </c>
      <c r="H126" s="14"/>
      <c r="I126" s="111"/>
      <c r="J126" s="111"/>
    </row>
    <row r="127" customFormat="false" ht="25.5" hidden="false" customHeight="false" outlineLevel="0" collapsed="false">
      <c r="A127" s="114" t="s">
        <v>3933</v>
      </c>
      <c r="B127" s="114" t="s">
        <v>3934</v>
      </c>
      <c r="C127" s="113" t="s">
        <v>3385</v>
      </c>
      <c r="D127" s="113" t="s">
        <v>3386</v>
      </c>
      <c r="E127" s="137" t="s">
        <v>3387</v>
      </c>
      <c r="F127" s="121"/>
      <c r="G127" s="120" t="n">
        <v>1</v>
      </c>
      <c r="H127" s="14"/>
      <c r="I127" s="111"/>
      <c r="J127" s="111"/>
    </row>
    <row r="128" customFormat="false" ht="38.25" hidden="false" customHeight="false" outlineLevel="0" collapsed="false">
      <c r="A128" s="114" t="s">
        <v>3935</v>
      </c>
      <c r="B128" s="114" t="s">
        <v>3936</v>
      </c>
      <c r="C128" s="113" t="s">
        <v>3385</v>
      </c>
      <c r="D128" s="113" t="s">
        <v>3386</v>
      </c>
      <c r="E128" s="137" t="s">
        <v>3387</v>
      </c>
      <c r="F128" s="121"/>
      <c r="G128" s="120" t="n">
        <v>1</v>
      </c>
      <c r="H128" s="14"/>
      <c r="I128" s="111"/>
      <c r="J128" s="111"/>
    </row>
    <row r="129" customFormat="false" ht="38.25" hidden="false" customHeight="false" outlineLevel="0" collapsed="false">
      <c r="A129" s="114" t="s">
        <v>3937</v>
      </c>
      <c r="B129" s="114" t="s">
        <v>3938</v>
      </c>
      <c r="C129" s="113" t="s">
        <v>3385</v>
      </c>
      <c r="D129" s="113" t="s">
        <v>3386</v>
      </c>
      <c r="E129" s="137" t="s">
        <v>3387</v>
      </c>
      <c r="F129" s="121"/>
      <c r="G129" s="120" t="n">
        <v>1</v>
      </c>
      <c r="H129" s="14"/>
      <c r="I129" s="111"/>
      <c r="J129" s="111"/>
    </row>
    <row r="130" customFormat="false" ht="25.5" hidden="false" customHeight="false" outlineLevel="0" collapsed="false">
      <c r="A130" s="114" t="s">
        <v>3939</v>
      </c>
      <c r="B130" s="114" t="s">
        <v>3940</v>
      </c>
      <c r="C130" s="113" t="s">
        <v>3385</v>
      </c>
      <c r="D130" s="113" t="s">
        <v>3386</v>
      </c>
      <c r="E130" s="137" t="s">
        <v>3387</v>
      </c>
      <c r="F130" s="121"/>
      <c r="G130" s="120" t="n">
        <v>1</v>
      </c>
      <c r="H130" s="14"/>
      <c r="I130" s="111"/>
      <c r="J130" s="111"/>
    </row>
    <row r="131" customFormat="false" ht="51" hidden="false" customHeight="false" outlineLevel="0" collapsed="false">
      <c r="A131" s="112" t="s">
        <v>3941</v>
      </c>
      <c r="B131" s="114" t="s">
        <v>3942</v>
      </c>
      <c r="C131" s="113" t="s">
        <v>3385</v>
      </c>
      <c r="D131" s="113" t="s">
        <v>3386</v>
      </c>
      <c r="E131" s="137" t="s">
        <v>3387</v>
      </c>
      <c r="F131" s="121"/>
      <c r="G131" s="120" t="n">
        <v>1</v>
      </c>
      <c r="H131" s="14"/>
      <c r="I131" s="111"/>
      <c r="J131" s="111"/>
    </row>
    <row r="132" customFormat="false" ht="25.5" hidden="false" customHeight="false" outlineLevel="0" collapsed="false">
      <c r="A132" s="112" t="s">
        <v>3943</v>
      </c>
      <c r="B132" s="112" t="s">
        <v>3944</v>
      </c>
      <c r="C132" s="113" t="s">
        <v>3385</v>
      </c>
      <c r="D132" s="113" t="s">
        <v>3386</v>
      </c>
      <c r="E132" s="137" t="s">
        <v>3387</v>
      </c>
      <c r="F132" s="121" t="s">
        <v>21</v>
      </c>
      <c r="G132" s="120" t="n">
        <v>1</v>
      </c>
      <c r="H132" s="14"/>
      <c r="I132" s="111"/>
      <c r="J132" s="111" t="n">
        <v>1</v>
      </c>
    </row>
    <row r="133" customFormat="false" ht="25.5" hidden="false" customHeight="false" outlineLevel="0" collapsed="false">
      <c r="A133" s="114" t="s">
        <v>3945</v>
      </c>
      <c r="B133" s="114" t="s">
        <v>3946</v>
      </c>
      <c r="C133" s="113" t="s">
        <v>3385</v>
      </c>
      <c r="D133" s="113" t="s">
        <v>3386</v>
      </c>
      <c r="E133" s="137" t="s">
        <v>3387</v>
      </c>
      <c r="F133" s="121"/>
      <c r="G133" s="120" t="n">
        <v>1</v>
      </c>
      <c r="H133" s="14"/>
      <c r="I133" s="111"/>
      <c r="J133" s="111"/>
    </row>
    <row r="134" customFormat="false" ht="25.5" hidden="false" customHeight="false" outlineLevel="0" collapsed="false">
      <c r="A134" s="138" t="s">
        <v>3947</v>
      </c>
      <c r="B134" s="138" t="s">
        <v>3948</v>
      </c>
      <c r="C134" s="113" t="s">
        <v>3385</v>
      </c>
      <c r="D134" s="113" t="s">
        <v>3386</v>
      </c>
      <c r="E134" s="137" t="s">
        <v>3387</v>
      </c>
      <c r="F134" s="121"/>
      <c r="G134" s="120" t="n">
        <v>1</v>
      </c>
      <c r="H134" s="14"/>
      <c r="I134" s="111"/>
      <c r="J134" s="111"/>
    </row>
    <row r="135" customFormat="false" ht="25.5" hidden="false" customHeight="false" outlineLevel="0" collapsed="false">
      <c r="A135" s="114" t="s">
        <v>3949</v>
      </c>
      <c r="B135" s="114" t="s">
        <v>3950</v>
      </c>
      <c r="C135" s="113" t="s">
        <v>3385</v>
      </c>
      <c r="D135" s="113" t="s">
        <v>3386</v>
      </c>
      <c r="E135" s="137" t="s">
        <v>3387</v>
      </c>
      <c r="F135" s="121"/>
      <c r="G135" s="120" t="n">
        <v>1</v>
      </c>
      <c r="H135" s="14"/>
      <c r="I135" s="111"/>
      <c r="J135" s="111"/>
    </row>
    <row r="136" customFormat="false" ht="38.25" hidden="false" customHeight="false" outlineLevel="0" collapsed="false">
      <c r="A136" s="114" t="s">
        <v>3951</v>
      </c>
      <c r="B136" s="114" t="s">
        <v>3952</v>
      </c>
      <c r="C136" s="113" t="s">
        <v>3385</v>
      </c>
      <c r="D136" s="113" t="s">
        <v>3386</v>
      </c>
      <c r="E136" s="137" t="s">
        <v>3387</v>
      </c>
      <c r="F136" s="121"/>
      <c r="G136" s="120" t="n">
        <v>1</v>
      </c>
      <c r="H136" s="14"/>
      <c r="I136" s="111"/>
      <c r="J136" s="111"/>
    </row>
    <row r="137" customFormat="false" ht="38.25" hidden="false" customHeight="false" outlineLevel="0" collapsed="false">
      <c r="A137" s="138" t="s">
        <v>3953</v>
      </c>
      <c r="B137" s="138" t="s">
        <v>3954</v>
      </c>
      <c r="C137" s="113" t="s">
        <v>3385</v>
      </c>
      <c r="D137" s="113" t="s">
        <v>3386</v>
      </c>
      <c r="E137" s="137" t="s">
        <v>3387</v>
      </c>
      <c r="F137" s="121"/>
      <c r="G137" s="120" t="n">
        <v>1</v>
      </c>
      <c r="H137" s="14"/>
      <c r="I137" s="111"/>
      <c r="J137" s="111"/>
    </row>
    <row r="138" customFormat="false" ht="38.25" hidden="false" customHeight="false" outlineLevel="0" collapsed="false">
      <c r="A138" s="112" t="s">
        <v>3955</v>
      </c>
      <c r="B138" s="114" t="s">
        <v>3956</v>
      </c>
      <c r="C138" s="113" t="s">
        <v>3385</v>
      </c>
      <c r="D138" s="113" t="s">
        <v>3386</v>
      </c>
      <c r="E138" s="137" t="s">
        <v>3387</v>
      </c>
      <c r="F138" s="121"/>
      <c r="G138" s="120" t="n">
        <v>1</v>
      </c>
      <c r="H138" s="14"/>
      <c r="I138" s="111"/>
      <c r="J138" s="111"/>
    </row>
    <row r="139" customFormat="false" ht="25.5" hidden="false" customHeight="false" outlineLevel="0" collapsed="false">
      <c r="A139" s="112" t="s">
        <v>3957</v>
      </c>
      <c r="B139" s="112" t="s">
        <v>3958</v>
      </c>
      <c r="C139" s="113" t="s">
        <v>3385</v>
      </c>
      <c r="D139" s="113" t="s">
        <v>3386</v>
      </c>
      <c r="E139" s="137" t="s">
        <v>3387</v>
      </c>
      <c r="F139" s="121" t="s">
        <v>21</v>
      </c>
      <c r="G139" s="120" t="n">
        <v>1</v>
      </c>
      <c r="H139" s="14"/>
      <c r="I139" s="111"/>
      <c r="J139" s="111" t="n">
        <v>1</v>
      </c>
    </row>
    <row r="140" customFormat="false" ht="25.5" hidden="false" customHeight="false" outlineLevel="0" collapsed="false">
      <c r="A140" s="114" t="s">
        <v>3959</v>
      </c>
      <c r="B140" s="114" t="s">
        <v>3960</v>
      </c>
      <c r="C140" s="113" t="s">
        <v>3385</v>
      </c>
      <c r="D140" s="113" t="s">
        <v>3386</v>
      </c>
      <c r="E140" s="137" t="s">
        <v>3387</v>
      </c>
      <c r="F140" s="121"/>
      <c r="G140" s="120" t="n">
        <v>1</v>
      </c>
      <c r="H140" s="14"/>
      <c r="I140" s="111"/>
      <c r="J140" s="111"/>
    </row>
    <row r="141" customFormat="false" ht="25.5" hidden="false" customHeight="false" outlineLevel="0" collapsed="false">
      <c r="A141" s="114" t="s">
        <v>3961</v>
      </c>
      <c r="B141" s="114" t="s">
        <v>3962</v>
      </c>
      <c r="C141" s="113" t="s">
        <v>3385</v>
      </c>
      <c r="D141" s="113" t="s">
        <v>3386</v>
      </c>
      <c r="E141" s="137" t="s">
        <v>3387</v>
      </c>
      <c r="F141" s="121"/>
      <c r="G141" s="120" t="n">
        <v>1</v>
      </c>
      <c r="H141" s="14"/>
      <c r="I141" s="111"/>
      <c r="J141" s="111"/>
    </row>
    <row r="142" customFormat="false" ht="38.25" hidden="false" customHeight="false" outlineLevel="0" collapsed="false">
      <c r="A142" s="114" t="s">
        <v>3963</v>
      </c>
      <c r="B142" s="114" t="s">
        <v>3964</v>
      </c>
      <c r="C142" s="113" t="s">
        <v>3385</v>
      </c>
      <c r="D142" s="113" t="s">
        <v>3386</v>
      </c>
      <c r="E142" s="137" t="s">
        <v>3387</v>
      </c>
      <c r="F142" s="121"/>
      <c r="G142" s="120" t="n">
        <v>1</v>
      </c>
      <c r="H142" s="14"/>
      <c r="I142" s="111"/>
      <c r="J142" s="111"/>
    </row>
    <row r="143" customFormat="false" ht="63.75" hidden="false" customHeight="false" outlineLevel="0" collapsed="false">
      <c r="A143" s="112" t="s">
        <v>3965</v>
      </c>
      <c r="B143" s="114" t="s">
        <v>3966</v>
      </c>
      <c r="C143" s="113" t="s">
        <v>3385</v>
      </c>
      <c r="D143" s="113" t="s">
        <v>3386</v>
      </c>
      <c r="E143" s="137" t="s">
        <v>3387</v>
      </c>
      <c r="F143" s="121"/>
      <c r="G143" s="120" t="n">
        <v>1</v>
      </c>
      <c r="H143" s="14"/>
      <c r="I143" s="111"/>
      <c r="J143" s="111"/>
    </row>
    <row r="144" customFormat="false" ht="38.25" hidden="false" customHeight="false" outlineLevel="0" collapsed="false">
      <c r="A144" s="112" t="s">
        <v>3967</v>
      </c>
      <c r="B144" s="114" t="s">
        <v>3968</v>
      </c>
      <c r="C144" s="113" t="s">
        <v>3385</v>
      </c>
      <c r="D144" s="113" t="s">
        <v>3386</v>
      </c>
      <c r="E144" s="137" t="s">
        <v>3387</v>
      </c>
      <c r="F144" s="121" t="s">
        <v>21</v>
      </c>
      <c r="G144" s="120" t="n">
        <v>1</v>
      </c>
      <c r="H144" s="14"/>
      <c r="I144" s="111"/>
      <c r="J144" s="111"/>
    </row>
    <row r="145" customFormat="false" ht="25.5" hidden="false" customHeight="false" outlineLevel="0" collapsed="false">
      <c r="A145" s="112" t="s">
        <v>3969</v>
      </c>
      <c r="B145" s="114" t="s">
        <v>3970</v>
      </c>
      <c r="C145" s="113" t="s">
        <v>3385</v>
      </c>
      <c r="D145" s="113" t="s">
        <v>3386</v>
      </c>
      <c r="E145" s="137" t="s">
        <v>3387</v>
      </c>
      <c r="F145" s="121" t="s">
        <v>21</v>
      </c>
      <c r="G145" s="120" t="n">
        <v>1</v>
      </c>
      <c r="H145" s="14"/>
      <c r="I145" s="111"/>
      <c r="J145" s="111"/>
    </row>
    <row r="146" customFormat="false" ht="25.5" hidden="false" customHeight="false" outlineLevel="0" collapsed="false">
      <c r="A146" s="112" t="s">
        <v>3971</v>
      </c>
      <c r="B146" s="114" t="s">
        <v>3972</v>
      </c>
      <c r="C146" s="113" t="s">
        <v>3385</v>
      </c>
      <c r="D146" s="113" t="s">
        <v>3386</v>
      </c>
      <c r="E146" s="137" t="s">
        <v>3387</v>
      </c>
      <c r="F146" s="121" t="s">
        <v>21</v>
      </c>
      <c r="G146" s="120" t="n">
        <v>1</v>
      </c>
      <c r="H146" s="14"/>
      <c r="I146" s="111"/>
      <c r="J146" s="111"/>
    </row>
    <row r="147" customFormat="false" ht="38.25" hidden="false" customHeight="false" outlineLevel="0" collapsed="false">
      <c r="A147" s="114" t="s">
        <v>3973</v>
      </c>
      <c r="B147" s="114" t="s">
        <v>3974</v>
      </c>
      <c r="C147" s="113" t="s">
        <v>3385</v>
      </c>
      <c r="D147" s="113" t="s">
        <v>3386</v>
      </c>
      <c r="E147" s="137" t="s">
        <v>3387</v>
      </c>
      <c r="F147" s="121"/>
      <c r="G147" s="120" t="n">
        <v>1</v>
      </c>
      <c r="H147" s="14"/>
      <c r="I147" s="111"/>
      <c r="J147" s="111"/>
    </row>
    <row r="148" customFormat="false" ht="25.5" hidden="false" customHeight="false" outlineLevel="0" collapsed="false">
      <c r="A148" s="114" t="s">
        <v>3975</v>
      </c>
      <c r="B148" s="114" t="s">
        <v>3976</v>
      </c>
      <c r="C148" s="113" t="s">
        <v>3385</v>
      </c>
      <c r="D148" s="113" t="s">
        <v>3386</v>
      </c>
      <c r="E148" s="137" t="s">
        <v>3387</v>
      </c>
      <c r="F148" s="121"/>
      <c r="G148" s="120" t="n">
        <v>1</v>
      </c>
      <c r="H148" s="14"/>
      <c r="I148" s="111"/>
      <c r="J148" s="111"/>
    </row>
    <row r="149" customFormat="false" ht="38.25" hidden="false" customHeight="false" outlineLevel="0" collapsed="false">
      <c r="A149" s="112" t="s">
        <v>3977</v>
      </c>
      <c r="B149" s="114" t="s">
        <v>3978</v>
      </c>
      <c r="C149" s="113" t="s">
        <v>3385</v>
      </c>
      <c r="D149" s="113" t="s">
        <v>3386</v>
      </c>
      <c r="E149" s="137" t="s">
        <v>3387</v>
      </c>
      <c r="F149" s="121" t="s">
        <v>21</v>
      </c>
      <c r="G149" s="120" t="n">
        <v>1</v>
      </c>
      <c r="H149" s="14"/>
      <c r="I149" s="111"/>
      <c r="J149" s="111"/>
    </row>
    <row r="150" customFormat="false" ht="31.5" hidden="false" customHeight="true" outlineLevel="0" collapsed="false">
      <c r="A150" s="114" t="s">
        <v>3979</v>
      </c>
      <c r="B150" s="136" t="s">
        <v>3980</v>
      </c>
      <c r="C150" s="113" t="s">
        <v>3385</v>
      </c>
      <c r="D150" s="113" t="s">
        <v>3386</v>
      </c>
      <c r="E150" s="137" t="s">
        <v>3387</v>
      </c>
      <c r="F150" s="121" t="s">
        <v>21</v>
      </c>
      <c r="G150" s="120" t="n">
        <v>1</v>
      </c>
      <c r="H150" s="14" t="n">
        <v>1</v>
      </c>
      <c r="I150" s="111"/>
      <c r="J150" s="111"/>
    </row>
    <row r="151" customFormat="false" ht="12.75" hidden="false" customHeight="false" outlineLevel="0" collapsed="false">
      <c r="A151" s="114" t="s">
        <v>3981</v>
      </c>
      <c r="B151" s="114" t="s">
        <v>3982</v>
      </c>
      <c r="C151" s="113" t="s">
        <v>3385</v>
      </c>
      <c r="D151" s="113" t="s">
        <v>3386</v>
      </c>
      <c r="E151" s="137" t="s">
        <v>3387</v>
      </c>
      <c r="F151" s="121"/>
      <c r="G151" s="120" t="n">
        <v>1</v>
      </c>
      <c r="H151" s="14"/>
      <c r="I151" s="111"/>
      <c r="J151" s="111"/>
    </row>
    <row r="152" customFormat="false" ht="12.75" hidden="false" customHeight="false" outlineLevel="0" collapsed="false">
      <c r="A152" s="114" t="s">
        <v>3983</v>
      </c>
      <c r="B152" s="114" t="s">
        <v>3984</v>
      </c>
      <c r="C152" s="113" t="s">
        <v>3385</v>
      </c>
      <c r="D152" s="113" t="s">
        <v>3386</v>
      </c>
      <c r="E152" s="137" t="s">
        <v>3387</v>
      </c>
      <c r="F152" s="121"/>
      <c r="G152" s="120" t="n">
        <v>1</v>
      </c>
      <c r="H152" s="14"/>
      <c r="I152" s="111"/>
      <c r="J152" s="111"/>
    </row>
    <row r="153" customFormat="false" ht="25.5" hidden="false" customHeight="false" outlineLevel="0" collapsed="false">
      <c r="A153" s="114" t="s">
        <v>3985</v>
      </c>
      <c r="B153" s="114" t="s">
        <v>3986</v>
      </c>
      <c r="C153" s="113" t="s">
        <v>3385</v>
      </c>
      <c r="D153" s="113" t="s">
        <v>3386</v>
      </c>
      <c r="E153" s="137" t="s">
        <v>3387</v>
      </c>
      <c r="F153" s="121" t="n">
        <v>1</v>
      </c>
      <c r="G153" s="120" t="n">
        <v>1</v>
      </c>
      <c r="H153" s="14"/>
      <c r="I153" s="111"/>
      <c r="J153" s="111"/>
    </row>
    <row r="154" customFormat="false" ht="25.5" hidden="false" customHeight="false" outlineLevel="0" collapsed="false">
      <c r="A154" s="114" t="s">
        <v>3987</v>
      </c>
      <c r="B154" s="114" t="s">
        <v>3988</v>
      </c>
      <c r="C154" s="113" t="s">
        <v>3385</v>
      </c>
      <c r="D154" s="113" t="s">
        <v>3386</v>
      </c>
      <c r="E154" s="137" t="s">
        <v>3387</v>
      </c>
      <c r="F154" s="121" t="n">
        <v>1</v>
      </c>
      <c r="G154" s="120" t="n">
        <v>1</v>
      </c>
      <c r="H154" s="14"/>
      <c r="I154" s="111"/>
      <c r="J154" s="111"/>
    </row>
    <row r="155" customFormat="false" ht="25.5" hidden="false" customHeight="false" outlineLevel="0" collapsed="false">
      <c r="A155" s="112" t="s">
        <v>3989</v>
      </c>
      <c r="B155" s="114" t="s">
        <v>3990</v>
      </c>
      <c r="C155" s="113" t="s">
        <v>3575</v>
      </c>
      <c r="D155" s="113" t="s">
        <v>3576</v>
      </c>
      <c r="E155" s="137" t="s">
        <v>3387</v>
      </c>
      <c r="F155" s="121" t="s">
        <v>21</v>
      </c>
      <c r="G155" s="120" t="n">
        <v>1</v>
      </c>
      <c r="H155" s="14"/>
      <c r="I155" s="111"/>
      <c r="J155" s="111"/>
    </row>
    <row r="156" customFormat="false" ht="38.25" hidden="false" customHeight="false" outlineLevel="0" collapsed="false">
      <c r="A156" s="114" t="s">
        <v>3991</v>
      </c>
      <c r="B156" s="114" t="s">
        <v>3992</v>
      </c>
      <c r="C156" s="113" t="s">
        <v>3575</v>
      </c>
      <c r="D156" s="113" t="s">
        <v>3576</v>
      </c>
      <c r="E156" s="137" t="s">
        <v>3387</v>
      </c>
      <c r="F156" s="121" t="s">
        <v>21</v>
      </c>
      <c r="G156" s="120" t="n">
        <v>1</v>
      </c>
      <c r="H156" s="14"/>
      <c r="I156" s="111"/>
      <c r="J156" s="111"/>
    </row>
    <row r="157" customFormat="false" ht="25.5" hidden="false" customHeight="false" outlineLevel="0" collapsed="false">
      <c r="A157" s="112" t="s">
        <v>3993</v>
      </c>
      <c r="B157" s="114" t="s">
        <v>3994</v>
      </c>
      <c r="C157" s="113" t="s">
        <v>3385</v>
      </c>
      <c r="D157" s="113" t="s">
        <v>3386</v>
      </c>
      <c r="E157" s="137" t="s">
        <v>3387</v>
      </c>
      <c r="F157" s="121"/>
      <c r="G157" s="120" t="n">
        <v>1</v>
      </c>
      <c r="H157" s="14"/>
      <c r="I157" s="111"/>
      <c r="J157" s="111"/>
    </row>
    <row r="158" customFormat="false" ht="38.25" hidden="false" customHeight="false" outlineLevel="0" collapsed="false">
      <c r="A158" s="112" t="s">
        <v>3995</v>
      </c>
      <c r="B158" s="114" t="s">
        <v>3996</v>
      </c>
      <c r="C158" s="113" t="s">
        <v>3385</v>
      </c>
      <c r="D158" s="113" t="s">
        <v>3386</v>
      </c>
      <c r="E158" s="137" t="s">
        <v>3387</v>
      </c>
      <c r="F158" s="121" t="s">
        <v>21</v>
      </c>
      <c r="G158" s="120" t="n">
        <v>1</v>
      </c>
      <c r="H158" s="14"/>
      <c r="I158" s="111"/>
      <c r="J158" s="111" t="n">
        <v>1</v>
      </c>
    </row>
    <row r="159" customFormat="false" ht="38.25" hidden="false" customHeight="false" outlineLevel="0" collapsed="false">
      <c r="A159" s="114" t="s">
        <v>3997</v>
      </c>
      <c r="B159" s="114" t="s">
        <v>3998</v>
      </c>
      <c r="C159" s="113" t="s">
        <v>3385</v>
      </c>
      <c r="D159" s="113" t="s">
        <v>3386</v>
      </c>
      <c r="E159" s="137" t="s">
        <v>3387</v>
      </c>
      <c r="F159" s="121"/>
      <c r="G159" s="120" t="n">
        <v>1</v>
      </c>
      <c r="H159" s="14"/>
      <c r="I159" s="111"/>
      <c r="J159" s="111"/>
    </row>
    <row r="160" customFormat="false" ht="38.25" hidden="false" customHeight="false" outlineLevel="0" collapsed="false">
      <c r="A160" s="112" t="s">
        <v>3999</v>
      </c>
      <c r="B160" s="114" t="s">
        <v>4000</v>
      </c>
      <c r="C160" s="113" t="s">
        <v>3385</v>
      </c>
      <c r="D160" s="113" t="s">
        <v>3386</v>
      </c>
      <c r="E160" s="137" t="s">
        <v>3387</v>
      </c>
      <c r="F160" s="121" t="s">
        <v>21</v>
      </c>
      <c r="G160" s="120" t="n">
        <v>1</v>
      </c>
      <c r="H160" s="14"/>
      <c r="I160" s="111"/>
      <c r="J160" s="111"/>
    </row>
    <row r="161" customFormat="false" ht="25.5" hidden="false" customHeight="false" outlineLevel="0" collapsed="false">
      <c r="A161" s="114" t="s">
        <v>4001</v>
      </c>
      <c r="B161" s="114" t="s">
        <v>4002</v>
      </c>
      <c r="C161" s="113" t="s">
        <v>3385</v>
      </c>
      <c r="D161" s="113" t="s">
        <v>3386</v>
      </c>
      <c r="E161" s="137" t="s">
        <v>3387</v>
      </c>
      <c r="F161" s="121"/>
      <c r="G161" s="120" t="n">
        <v>1</v>
      </c>
      <c r="H161" s="14"/>
      <c r="I161" s="111"/>
      <c r="J161" s="111"/>
    </row>
    <row r="162" customFormat="false" ht="25.5" hidden="false" customHeight="false" outlineLevel="0" collapsed="false">
      <c r="A162" s="114" t="s">
        <v>4003</v>
      </c>
      <c r="B162" s="114" t="s">
        <v>4004</v>
      </c>
      <c r="C162" s="113" t="s">
        <v>3385</v>
      </c>
      <c r="D162" s="113" t="s">
        <v>3386</v>
      </c>
      <c r="E162" s="137" t="s">
        <v>3387</v>
      </c>
      <c r="F162" s="150"/>
      <c r="G162" s="120" t="n">
        <v>1</v>
      </c>
      <c r="H162" s="14"/>
      <c r="I162" s="111"/>
      <c r="J162" s="111"/>
    </row>
    <row r="163" customFormat="false" ht="12.75" hidden="false" customHeight="false" outlineLevel="0" collapsed="false">
      <c r="A163" s="114" t="s">
        <v>4005</v>
      </c>
      <c r="B163" s="114" t="s">
        <v>4006</v>
      </c>
      <c r="C163" s="113" t="s">
        <v>3385</v>
      </c>
      <c r="D163" s="113" t="s">
        <v>3386</v>
      </c>
      <c r="E163" s="137" t="s">
        <v>3387</v>
      </c>
      <c r="F163" s="121"/>
      <c r="G163" s="120" t="n">
        <v>1</v>
      </c>
      <c r="H163" s="14"/>
      <c r="I163" s="111"/>
      <c r="J163" s="111"/>
    </row>
    <row r="164" customFormat="false" ht="25.5" hidden="false" customHeight="false" outlineLevel="0" collapsed="false">
      <c r="A164" s="114" t="s">
        <v>4007</v>
      </c>
      <c r="B164" s="114" t="s">
        <v>4008</v>
      </c>
      <c r="C164" s="113" t="s">
        <v>3385</v>
      </c>
      <c r="D164" s="113" t="s">
        <v>3386</v>
      </c>
      <c r="E164" s="137" t="s">
        <v>3387</v>
      </c>
      <c r="F164" s="121" t="n">
        <v>1</v>
      </c>
      <c r="G164" s="120" t="n">
        <v>1</v>
      </c>
      <c r="H164" s="14"/>
      <c r="I164" s="111"/>
      <c r="J164" s="111"/>
    </row>
    <row r="165" customFormat="false" ht="25.5" hidden="false" customHeight="false" outlineLevel="0" collapsed="false">
      <c r="A165" s="114" t="s">
        <v>4009</v>
      </c>
      <c r="B165" s="114" t="s">
        <v>4010</v>
      </c>
      <c r="C165" s="113" t="s">
        <v>3385</v>
      </c>
      <c r="D165" s="113" t="s">
        <v>3386</v>
      </c>
      <c r="E165" s="137" t="s">
        <v>3387</v>
      </c>
      <c r="F165" s="121" t="n">
        <v>1</v>
      </c>
      <c r="G165" s="120" t="n">
        <v>1</v>
      </c>
      <c r="H165" s="14"/>
      <c r="I165" s="111"/>
      <c r="J165" s="111"/>
    </row>
    <row r="166" customFormat="false" ht="63.75" hidden="false" customHeight="false" outlineLevel="0" collapsed="false">
      <c r="A166" s="112" t="s">
        <v>4011</v>
      </c>
      <c r="B166" s="114" t="s">
        <v>4012</v>
      </c>
      <c r="C166" s="151" t="s">
        <v>1042</v>
      </c>
      <c r="D166" s="113" t="s">
        <v>99</v>
      </c>
      <c r="E166" s="137" t="s">
        <v>18</v>
      </c>
      <c r="F166" s="121"/>
      <c r="G166" s="120" t="n">
        <v>1</v>
      </c>
      <c r="H166" s="14"/>
      <c r="I166" s="111"/>
      <c r="J166" s="111"/>
    </row>
    <row r="167" customFormat="false" ht="38.25" hidden="false" customHeight="false" outlineLevel="0" collapsed="false">
      <c r="A167" s="114" t="s">
        <v>4013</v>
      </c>
      <c r="B167" s="114" t="s">
        <v>4014</v>
      </c>
      <c r="C167" s="113" t="s">
        <v>3385</v>
      </c>
      <c r="D167" s="113" t="s">
        <v>3386</v>
      </c>
      <c r="E167" s="137" t="s">
        <v>3387</v>
      </c>
      <c r="F167" s="121"/>
      <c r="G167" s="120" t="n">
        <v>1</v>
      </c>
      <c r="H167" s="14"/>
      <c r="I167" s="111"/>
      <c r="J167" s="111"/>
    </row>
    <row r="168" customFormat="false" ht="51" hidden="false" customHeight="false" outlineLevel="0" collapsed="false">
      <c r="A168" s="114" t="s">
        <v>4015</v>
      </c>
      <c r="B168" s="114" t="s">
        <v>4016</v>
      </c>
      <c r="C168" s="113" t="s">
        <v>3385</v>
      </c>
      <c r="D168" s="113" t="s">
        <v>3386</v>
      </c>
      <c r="E168" s="137" t="s">
        <v>3387</v>
      </c>
      <c r="F168" s="121"/>
      <c r="G168" s="120" t="n">
        <v>1</v>
      </c>
      <c r="H168" s="14"/>
      <c r="I168" s="111"/>
      <c r="J168" s="111"/>
    </row>
    <row r="169" customFormat="false" ht="38.25" hidden="false" customHeight="false" outlineLevel="0" collapsed="false">
      <c r="A169" s="114" t="s">
        <v>4017</v>
      </c>
      <c r="B169" s="114" t="s">
        <v>4018</v>
      </c>
      <c r="C169" s="113" t="s">
        <v>3575</v>
      </c>
      <c r="D169" s="113" t="s">
        <v>3576</v>
      </c>
      <c r="E169" s="137" t="s">
        <v>3387</v>
      </c>
      <c r="F169" s="121" t="s">
        <v>21</v>
      </c>
      <c r="G169" s="120" t="n">
        <v>1</v>
      </c>
      <c r="H169" s="14"/>
      <c r="I169" s="111"/>
      <c r="J169" s="111"/>
    </row>
    <row r="170" customFormat="false" ht="51" hidden="false" customHeight="false" outlineLevel="0" collapsed="false">
      <c r="A170" s="114" t="s">
        <v>4019</v>
      </c>
      <c r="B170" s="114" t="s">
        <v>4020</v>
      </c>
      <c r="C170" s="113" t="s">
        <v>3575</v>
      </c>
      <c r="D170" s="113" t="s">
        <v>3576</v>
      </c>
      <c r="E170" s="137" t="s">
        <v>3387</v>
      </c>
      <c r="F170" s="121" t="s">
        <v>21</v>
      </c>
      <c r="G170" s="120" t="n">
        <v>1</v>
      </c>
      <c r="H170" s="14"/>
      <c r="I170" s="111"/>
      <c r="J170" s="111" t="n">
        <v>1</v>
      </c>
    </row>
    <row r="171" customFormat="false" ht="25.5" hidden="false" customHeight="false" outlineLevel="0" collapsed="false">
      <c r="A171" s="112" t="s">
        <v>4021</v>
      </c>
      <c r="B171" s="114" t="s">
        <v>4022</v>
      </c>
      <c r="C171" s="151" t="s">
        <v>1042</v>
      </c>
      <c r="D171" s="113" t="s">
        <v>99</v>
      </c>
      <c r="E171" s="137" t="s">
        <v>18</v>
      </c>
      <c r="F171" s="121"/>
      <c r="G171" s="120" t="n">
        <v>1</v>
      </c>
      <c r="H171" s="14"/>
      <c r="I171" s="111"/>
      <c r="J171" s="111"/>
    </row>
    <row r="172" customFormat="false" ht="38.25" hidden="false" customHeight="false" outlineLevel="0" collapsed="false">
      <c r="A172" s="114" t="s">
        <v>4023</v>
      </c>
      <c r="B172" s="114" t="s">
        <v>4024</v>
      </c>
      <c r="C172" s="113" t="s">
        <v>3575</v>
      </c>
      <c r="D172" s="113" t="s">
        <v>3576</v>
      </c>
      <c r="E172" s="137" t="s">
        <v>3387</v>
      </c>
      <c r="F172" s="121" t="s">
        <v>21</v>
      </c>
      <c r="G172" s="120" t="n">
        <v>1</v>
      </c>
      <c r="H172" s="14"/>
      <c r="I172" s="111"/>
      <c r="J172" s="111" t="n">
        <v>1</v>
      </c>
    </row>
    <row r="173" customFormat="false" ht="25.5" hidden="false" customHeight="false" outlineLevel="0" collapsed="false">
      <c r="A173" s="114" t="s">
        <v>4025</v>
      </c>
      <c r="B173" s="114" t="s">
        <v>4026</v>
      </c>
      <c r="C173" s="113" t="s">
        <v>3575</v>
      </c>
      <c r="D173" s="113" t="s">
        <v>3576</v>
      </c>
      <c r="E173" s="137" t="s">
        <v>3387</v>
      </c>
      <c r="F173" s="121" t="s">
        <v>21</v>
      </c>
      <c r="G173" s="120" t="n">
        <v>1</v>
      </c>
      <c r="H173" s="14"/>
      <c r="I173" s="111"/>
      <c r="J173" s="111"/>
    </row>
    <row r="174" customFormat="false" ht="25.5" hidden="false" customHeight="false" outlineLevel="0" collapsed="false">
      <c r="A174" s="114" t="s">
        <v>4027</v>
      </c>
      <c r="B174" s="114" t="s">
        <v>4028</v>
      </c>
      <c r="C174" s="113" t="s">
        <v>3575</v>
      </c>
      <c r="D174" s="113" t="s">
        <v>3576</v>
      </c>
      <c r="E174" s="137" t="s">
        <v>3387</v>
      </c>
      <c r="F174" s="121" t="s">
        <v>21</v>
      </c>
      <c r="G174" s="120" t="n">
        <v>1</v>
      </c>
      <c r="H174" s="14"/>
      <c r="I174" s="111"/>
      <c r="J174" s="111"/>
    </row>
    <row r="175" customFormat="false" ht="25.5" hidden="false" customHeight="false" outlineLevel="0" collapsed="false">
      <c r="A175" s="114" t="s">
        <v>4029</v>
      </c>
      <c r="B175" s="114" t="s">
        <v>4030</v>
      </c>
      <c r="C175" s="113" t="s">
        <v>3385</v>
      </c>
      <c r="D175" s="113" t="s">
        <v>3386</v>
      </c>
      <c r="E175" s="137" t="s">
        <v>3387</v>
      </c>
      <c r="F175" s="121"/>
      <c r="G175" s="120" t="n">
        <v>1</v>
      </c>
      <c r="H175" s="14"/>
      <c r="I175" s="111"/>
      <c r="J175" s="111"/>
    </row>
    <row r="176" customFormat="false" ht="38.25" hidden="false" customHeight="false" outlineLevel="0" collapsed="false">
      <c r="A176" s="112" t="s">
        <v>4031</v>
      </c>
      <c r="B176" s="114" t="s">
        <v>4032</v>
      </c>
      <c r="C176" s="113" t="s">
        <v>3385</v>
      </c>
      <c r="D176" s="113" t="s">
        <v>3386</v>
      </c>
      <c r="E176" s="137" t="s">
        <v>3387</v>
      </c>
      <c r="F176" s="121"/>
      <c r="G176" s="120" t="n">
        <v>1</v>
      </c>
      <c r="H176" s="14"/>
      <c r="I176" s="111"/>
      <c r="J176" s="111"/>
    </row>
    <row r="177" customFormat="false" ht="13.5" hidden="false" customHeight="false" outlineLevel="0" collapsed="false">
      <c r="A177" s="114" t="s">
        <v>4033</v>
      </c>
      <c r="B177" s="136" t="s">
        <v>4034</v>
      </c>
      <c r="C177" s="113" t="s">
        <v>3385</v>
      </c>
      <c r="D177" s="8" t="n">
        <v>798</v>
      </c>
      <c r="E177" s="137" t="s">
        <v>3387</v>
      </c>
      <c r="F177" s="120" t="n">
        <v>1</v>
      </c>
      <c r="G177" s="120" t="n">
        <v>1</v>
      </c>
      <c r="H177" s="14" t="n">
        <v>1</v>
      </c>
      <c r="I177" s="111"/>
      <c r="J177" s="111"/>
    </row>
    <row r="178" customFormat="false" ht="25.5" hidden="false" customHeight="false" outlineLevel="0" collapsed="false">
      <c r="A178" s="112" t="s">
        <v>4035</v>
      </c>
      <c r="B178" s="114" t="s">
        <v>4036</v>
      </c>
      <c r="C178" s="113" t="s">
        <v>3385</v>
      </c>
      <c r="D178" s="113" t="s">
        <v>3386</v>
      </c>
      <c r="E178" s="137" t="s">
        <v>3387</v>
      </c>
      <c r="F178" s="121" t="s">
        <v>21</v>
      </c>
      <c r="G178" s="120" t="n">
        <v>1</v>
      </c>
      <c r="H178" s="14"/>
      <c r="I178" s="111"/>
      <c r="J178" s="111" t="n">
        <v>1</v>
      </c>
    </row>
    <row r="179" customFormat="false" ht="63.75" hidden="false" customHeight="false" outlineLevel="0" collapsed="false">
      <c r="A179" s="114" t="s">
        <v>4037</v>
      </c>
      <c r="B179" s="114" t="s">
        <v>4038</v>
      </c>
      <c r="C179" s="113" t="s">
        <v>3385</v>
      </c>
      <c r="D179" s="113" t="s">
        <v>3386</v>
      </c>
      <c r="E179" s="137" t="s">
        <v>3387</v>
      </c>
      <c r="F179" s="121" t="s">
        <v>21</v>
      </c>
      <c r="G179" s="120" t="n">
        <v>1</v>
      </c>
      <c r="H179" s="14"/>
      <c r="I179" s="111"/>
      <c r="J179" s="111"/>
    </row>
    <row r="180" customFormat="false" ht="63.75" hidden="false" customHeight="false" outlineLevel="0" collapsed="false">
      <c r="A180" s="114" t="s">
        <v>4039</v>
      </c>
      <c r="B180" s="114" t="s">
        <v>4040</v>
      </c>
      <c r="C180" s="113" t="s">
        <v>3385</v>
      </c>
      <c r="D180" s="113" t="s">
        <v>3386</v>
      </c>
      <c r="E180" s="137" t="s">
        <v>3387</v>
      </c>
      <c r="F180" s="121" t="s">
        <v>21</v>
      </c>
      <c r="G180" s="120" t="n">
        <v>1</v>
      </c>
      <c r="H180" s="14"/>
      <c r="I180" s="111"/>
      <c r="J180" s="111"/>
    </row>
    <row r="181" customFormat="false" ht="12.75" hidden="false" customHeight="false" outlineLevel="0" collapsed="false">
      <c r="A181" s="114" t="s">
        <v>4041</v>
      </c>
      <c r="B181" s="114" t="s">
        <v>4042</v>
      </c>
      <c r="C181" s="113" t="s">
        <v>3385</v>
      </c>
      <c r="D181" s="113" t="s">
        <v>3386</v>
      </c>
      <c r="E181" s="137" t="s">
        <v>3387</v>
      </c>
      <c r="F181" s="121" t="s">
        <v>21</v>
      </c>
      <c r="G181" s="120" t="n">
        <v>1</v>
      </c>
      <c r="H181" s="14"/>
      <c r="I181" s="111"/>
      <c r="J181" s="111"/>
    </row>
    <row r="182" customFormat="false" ht="51" hidden="false" customHeight="false" outlineLevel="0" collapsed="false">
      <c r="A182" s="114" t="s">
        <v>4043</v>
      </c>
      <c r="B182" s="114" t="s">
        <v>4044</v>
      </c>
      <c r="C182" s="113" t="s">
        <v>3385</v>
      </c>
      <c r="D182" s="113" t="s">
        <v>3386</v>
      </c>
      <c r="E182" s="137" t="s">
        <v>3387</v>
      </c>
      <c r="F182" s="121"/>
      <c r="G182" s="120" t="n">
        <v>1</v>
      </c>
      <c r="H182" s="14"/>
      <c r="I182" s="111"/>
      <c r="J182" s="111"/>
    </row>
    <row r="183" customFormat="false" ht="25.5" hidden="false" customHeight="false" outlineLevel="0" collapsed="false">
      <c r="A183" s="114" t="s">
        <v>4045</v>
      </c>
      <c r="B183" s="114" t="s">
        <v>4046</v>
      </c>
      <c r="C183" s="113" t="s">
        <v>3385</v>
      </c>
      <c r="D183" s="113" t="s">
        <v>3386</v>
      </c>
      <c r="E183" s="137" t="s">
        <v>3387</v>
      </c>
      <c r="F183" s="121"/>
      <c r="G183" s="120" t="n">
        <v>1</v>
      </c>
      <c r="H183" s="14"/>
      <c r="I183" s="111"/>
      <c r="J183" s="111"/>
    </row>
    <row r="184" customFormat="false" ht="25.5" hidden="false" customHeight="false" outlineLevel="0" collapsed="false">
      <c r="A184" s="114" t="s">
        <v>4047</v>
      </c>
      <c r="B184" s="114" t="s">
        <v>4048</v>
      </c>
      <c r="C184" s="113" t="s">
        <v>3385</v>
      </c>
      <c r="D184" s="113" t="s">
        <v>3386</v>
      </c>
      <c r="E184" s="137" t="s">
        <v>3387</v>
      </c>
      <c r="F184" s="121"/>
      <c r="G184" s="120" t="n">
        <v>1</v>
      </c>
      <c r="H184" s="14"/>
      <c r="I184" s="111"/>
      <c r="J184" s="111"/>
    </row>
    <row r="185" customFormat="false" ht="12.75" hidden="false" customHeight="false" outlineLevel="0" collapsed="false">
      <c r="A185" s="114" t="s">
        <v>4049</v>
      </c>
      <c r="B185" s="114" t="s">
        <v>4050</v>
      </c>
      <c r="C185" s="113" t="s">
        <v>3385</v>
      </c>
      <c r="D185" s="113" t="s">
        <v>3386</v>
      </c>
      <c r="E185" s="137" t="s">
        <v>3387</v>
      </c>
      <c r="F185" s="121"/>
      <c r="G185" s="120" t="n">
        <v>1</v>
      </c>
      <c r="H185" s="14"/>
      <c r="I185" s="111"/>
      <c r="J185" s="111"/>
    </row>
    <row r="186" customFormat="false" ht="12.75" hidden="false" customHeight="false" outlineLevel="0" collapsed="false">
      <c r="A186" s="114" t="s">
        <v>4051</v>
      </c>
      <c r="B186" s="114" t="s">
        <v>4052</v>
      </c>
      <c r="C186" s="113" t="s">
        <v>3385</v>
      </c>
      <c r="D186" s="113" t="s">
        <v>3386</v>
      </c>
      <c r="E186" s="137" t="s">
        <v>3387</v>
      </c>
      <c r="F186" s="121"/>
      <c r="G186" s="120" t="n">
        <v>1</v>
      </c>
      <c r="H186" s="14"/>
      <c r="I186" s="111"/>
      <c r="J186" s="111"/>
    </row>
    <row r="187" customFormat="false" ht="25.5" hidden="false" customHeight="false" outlineLevel="0" collapsed="false">
      <c r="A187" s="114" t="s">
        <v>4053</v>
      </c>
      <c r="B187" s="114" t="s">
        <v>4054</v>
      </c>
      <c r="C187" s="113" t="s">
        <v>3385</v>
      </c>
      <c r="D187" s="113" t="s">
        <v>3386</v>
      </c>
      <c r="E187" s="137" t="s">
        <v>3387</v>
      </c>
      <c r="F187" s="121"/>
      <c r="G187" s="120" t="n">
        <v>1</v>
      </c>
      <c r="H187" s="14"/>
      <c r="I187" s="111"/>
      <c r="J187" s="111"/>
    </row>
    <row r="188" customFormat="false" ht="25.5" hidden="false" customHeight="false" outlineLevel="0" collapsed="false">
      <c r="A188" s="114" t="s">
        <v>4055</v>
      </c>
      <c r="B188" s="114" t="s">
        <v>4056</v>
      </c>
      <c r="C188" s="113" t="s">
        <v>3385</v>
      </c>
      <c r="D188" s="113" t="s">
        <v>3386</v>
      </c>
      <c r="E188" s="137" t="s">
        <v>3387</v>
      </c>
      <c r="F188" s="121"/>
      <c r="G188" s="120" t="n">
        <v>1</v>
      </c>
      <c r="H188" s="14"/>
      <c r="I188" s="111"/>
      <c r="J188" s="111"/>
    </row>
    <row r="189" customFormat="false" ht="38.25" hidden="false" customHeight="false" outlineLevel="0" collapsed="false">
      <c r="A189" s="114" t="s">
        <v>4057</v>
      </c>
      <c r="B189" s="114" t="s">
        <v>4058</v>
      </c>
      <c r="C189" s="113" t="s">
        <v>3385</v>
      </c>
      <c r="D189" s="113" t="s">
        <v>3386</v>
      </c>
      <c r="E189" s="137" t="s">
        <v>3387</v>
      </c>
      <c r="F189" s="121"/>
      <c r="G189" s="120" t="n">
        <v>1</v>
      </c>
      <c r="H189" s="14"/>
      <c r="I189" s="111"/>
      <c r="J189" s="111"/>
    </row>
    <row r="190" customFormat="false" ht="38.25" hidden="false" customHeight="false" outlineLevel="0" collapsed="false">
      <c r="A190" s="114" t="s">
        <v>4059</v>
      </c>
      <c r="B190" s="114" t="s">
        <v>4060</v>
      </c>
      <c r="C190" s="113" t="s">
        <v>3385</v>
      </c>
      <c r="D190" s="113" t="s">
        <v>3386</v>
      </c>
      <c r="E190" s="137" t="s">
        <v>3387</v>
      </c>
      <c r="F190" s="121"/>
      <c r="G190" s="120" t="n">
        <v>1</v>
      </c>
      <c r="H190" s="14"/>
      <c r="I190" s="111"/>
      <c r="J190" s="111"/>
    </row>
    <row r="191" customFormat="false" ht="16.5" hidden="false" customHeight="true" outlineLevel="0" collapsed="false">
      <c r="A191" s="114" t="s">
        <v>4061</v>
      </c>
      <c r="B191" s="114" t="s">
        <v>4062</v>
      </c>
      <c r="C191" s="113" t="s">
        <v>3385</v>
      </c>
      <c r="D191" s="113" t="s">
        <v>3386</v>
      </c>
      <c r="E191" s="137" t="s">
        <v>3387</v>
      </c>
      <c r="F191" s="121"/>
      <c r="G191" s="120" t="n">
        <v>1</v>
      </c>
      <c r="H191" s="14"/>
      <c r="I191" s="111"/>
      <c r="J191" s="111"/>
    </row>
    <row r="192" customFormat="false" ht="63.75" hidden="false" customHeight="false" outlineLevel="0" collapsed="false">
      <c r="A192" s="114" t="s">
        <v>4063</v>
      </c>
      <c r="B192" s="114" t="s">
        <v>4064</v>
      </c>
      <c r="C192" s="113" t="s">
        <v>3385</v>
      </c>
      <c r="D192" s="113" t="s">
        <v>3386</v>
      </c>
      <c r="E192" s="137" t="s">
        <v>3387</v>
      </c>
      <c r="F192" s="121"/>
      <c r="G192" s="120" t="n">
        <v>1</v>
      </c>
      <c r="H192" s="14"/>
      <c r="I192" s="111"/>
      <c r="J192" s="111"/>
    </row>
    <row r="193" customFormat="false" ht="51" hidden="false" customHeight="false" outlineLevel="0" collapsed="false">
      <c r="A193" s="112" t="s">
        <v>4065</v>
      </c>
      <c r="B193" s="114" t="s">
        <v>4066</v>
      </c>
      <c r="C193" s="113" t="s">
        <v>3385</v>
      </c>
      <c r="D193" s="113" t="s">
        <v>3386</v>
      </c>
      <c r="E193" s="137" t="s">
        <v>3387</v>
      </c>
      <c r="F193" s="121" t="s">
        <v>21</v>
      </c>
      <c r="G193" s="120" t="n">
        <v>1</v>
      </c>
      <c r="H193" s="14"/>
      <c r="I193" s="111"/>
      <c r="J193" s="111"/>
    </row>
    <row r="194" customFormat="false" ht="25.5" hidden="false" customHeight="false" outlineLevel="0" collapsed="false">
      <c r="A194" s="114" t="s">
        <v>4067</v>
      </c>
      <c r="B194" s="114" t="s">
        <v>4068</v>
      </c>
      <c r="C194" s="113" t="s">
        <v>3385</v>
      </c>
      <c r="D194" s="113" t="s">
        <v>3386</v>
      </c>
      <c r="E194" s="137" t="s">
        <v>3387</v>
      </c>
      <c r="F194" s="121" t="s">
        <v>21</v>
      </c>
      <c r="G194" s="120" t="n">
        <v>1</v>
      </c>
      <c r="H194" s="14"/>
      <c r="I194" s="111"/>
      <c r="J194" s="111" t="n">
        <v>1</v>
      </c>
    </row>
    <row r="195" customFormat="false" ht="25.5" hidden="false" customHeight="false" outlineLevel="0" collapsed="false">
      <c r="A195" s="114" t="s">
        <v>4069</v>
      </c>
      <c r="B195" s="114" t="s">
        <v>4070</v>
      </c>
      <c r="C195" s="113" t="s">
        <v>3385</v>
      </c>
      <c r="D195" s="113" t="s">
        <v>3386</v>
      </c>
      <c r="E195" s="137" t="s">
        <v>3387</v>
      </c>
      <c r="F195" s="121"/>
      <c r="G195" s="120" t="n">
        <v>1</v>
      </c>
      <c r="H195" s="14"/>
      <c r="I195" s="111"/>
      <c r="J195" s="111"/>
    </row>
    <row r="196" customFormat="false" ht="25.5" hidden="false" customHeight="false" outlineLevel="0" collapsed="false">
      <c r="A196" s="114" t="s">
        <v>4071</v>
      </c>
      <c r="B196" s="114" t="s">
        <v>4072</v>
      </c>
      <c r="C196" s="113" t="s">
        <v>3385</v>
      </c>
      <c r="D196" s="113" t="s">
        <v>3386</v>
      </c>
      <c r="E196" s="137" t="s">
        <v>3387</v>
      </c>
      <c r="F196" s="121" t="s">
        <v>21</v>
      </c>
      <c r="G196" s="120" t="n">
        <v>1</v>
      </c>
      <c r="H196" s="14"/>
      <c r="I196" s="111"/>
      <c r="J196" s="111" t="n">
        <v>1</v>
      </c>
    </row>
    <row r="197" customFormat="false" ht="25.5" hidden="false" customHeight="false" outlineLevel="0" collapsed="false">
      <c r="A197" s="114" t="s">
        <v>4073</v>
      </c>
      <c r="B197" s="114" t="s">
        <v>4074</v>
      </c>
      <c r="C197" s="113" t="s">
        <v>3385</v>
      </c>
      <c r="D197" s="113" t="s">
        <v>3386</v>
      </c>
      <c r="E197" s="137" t="s">
        <v>3387</v>
      </c>
      <c r="F197" s="121"/>
      <c r="G197" s="120" t="n">
        <v>1</v>
      </c>
      <c r="H197" s="14"/>
      <c r="I197" s="111"/>
      <c r="J197" s="111"/>
    </row>
    <row r="198" customFormat="false" ht="12.75" hidden="false" customHeight="false" outlineLevel="0" collapsed="false">
      <c r="A198" s="114" t="s">
        <v>4075</v>
      </c>
      <c r="B198" s="114" t="s">
        <v>4076</v>
      </c>
      <c r="C198" s="113" t="s">
        <v>3385</v>
      </c>
      <c r="D198" s="113" t="s">
        <v>3386</v>
      </c>
      <c r="E198" s="137" t="s">
        <v>3387</v>
      </c>
      <c r="F198" s="121" t="s">
        <v>21</v>
      </c>
      <c r="G198" s="120" t="n">
        <v>1</v>
      </c>
      <c r="H198" s="14"/>
      <c r="I198" s="111"/>
      <c r="J198" s="111" t="n">
        <v>1</v>
      </c>
    </row>
    <row r="199" customFormat="false" ht="12.75" hidden="false" customHeight="false" outlineLevel="0" collapsed="false">
      <c r="A199" s="114" t="s">
        <v>4077</v>
      </c>
      <c r="B199" s="114" t="s">
        <v>4078</v>
      </c>
      <c r="C199" s="113" t="s">
        <v>3385</v>
      </c>
      <c r="D199" s="113" t="s">
        <v>3386</v>
      </c>
      <c r="E199" s="137" t="s">
        <v>3387</v>
      </c>
      <c r="F199" s="121"/>
      <c r="G199" s="120" t="n">
        <v>1</v>
      </c>
      <c r="H199" s="14"/>
      <c r="I199" s="111"/>
      <c r="J199" s="111"/>
    </row>
    <row r="200" customFormat="false" ht="25.5" hidden="false" customHeight="false" outlineLevel="0" collapsed="false">
      <c r="A200" s="114" t="s">
        <v>4079</v>
      </c>
      <c r="B200" s="114" t="s">
        <v>4080</v>
      </c>
      <c r="C200" s="113" t="s">
        <v>3385</v>
      </c>
      <c r="D200" s="113" t="s">
        <v>3386</v>
      </c>
      <c r="E200" s="137" t="s">
        <v>3387</v>
      </c>
      <c r="F200" s="121"/>
      <c r="G200" s="120" t="n">
        <v>1</v>
      </c>
      <c r="H200" s="14"/>
      <c r="I200" s="111"/>
      <c r="J200" s="111"/>
    </row>
    <row r="201" customFormat="false" ht="38.25" hidden="false" customHeight="false" outlineLevel="0" collapsed="false">
      <c r="A201" s="145" t="s">
        <v>4081</v>
      </c>
      <c r="B201" s="145" t="s">
        <v>4082</v>
      </c>
      <c r="C201" s="8" t="s">
        <v>1042</v>
      </c>
      <c r="D201" s="146" t="s">
        <v>99</v>
      </c>
      <c r="E201" s="146" t="s">
        <v>18</v>
      </c>
      <c r="F201" s="146"/>
      <c r="G201" s="129" t="n">
        <v>1</v>
      </c>
      <c r="H201" s="14"/>
      <c r="I201" s="111"/>
      <c r="J201" s="111"/>
    </row>
    <row r="202" customFormat="false" ht="12.75" hidden="false" customHeight="false" outlineLevel="0" collapsed="false">
      <c r="A202" s="112" t="s">
        <v>4083</v>
      </c>
      <c r="B202" s="114" t="s">
        <v>4084</v>
      </c>
      <c r="C202" s="113" t="s">
        <v>3385</v>
      </c>
      <c r="D202" s="113" t="s">
        <v>3386</v>
      </c>
      <c r="E202" s="137" t="s">
        <v>3387</v>
      </c>
      <c r="F202" s="121"/>
      <c r="G202" s="120" t="n">
        <v>1</v>
      </c>
      <c r="H202" s="14"/>
      <c r="I202" s="111"/>
      <c r="J202" s="111"/>
    </row>
    <row r="203" customFormat="false" ht="38.25" hidden="false" customHeight="false" outlineLevel="0" collapsed="false">
      <c r="A203" s="114" t="s">
        <v>4085</v>
      </c>
      <c r="B203" s="114" t="s">
        <v>4086</v>
      </c>
      <c r="C203" s="113" t="s">
        <v>3385</v>
      </c>
      <c r="D203" s="113" t="s">
        <v>3386</v>
      </c>
      <c r="E203" s="137" t="s">
        <v>3387</v>
      </c>
      <c r="F203" s="121" t="s">
        <v>21</v>
      </c>
      <c r="G203" s="120" t="n">
        <v>1</v>
      </c>
      <c r="H203" s="14"/>
      <c r="I203" s="111"/>
      <c r="J203" s="111"/>
    </row>
    <row r="204" customFormat="false" ht="51" hidden="false" customHeight="false" outlineLevel="0" collapsed="false">
      <c r="A204" s="114" t="s">
        <v>4087</v>
      </c>
      <c r="B204" s="114" t="s">
        <v>4088</v>
      </c>
      <c r="C204" s="113" t="s">
        <v>3385</v>
      </c>
      <c r="D204" s="113" t="s">
        <v>3386</v>
      </c>
      <c r="E204" s="137" t="s">
        <v>3387</v>
      </c>
      <c r="F204" s="121" t="s">
        <v>21</v>
      </c>
      <c r="G204" s="120" t="n">
        <v>1</v>
      </c>
      <c r="H204" s="14"/>
      <c r="I204" s="111"/>
      <c r="J204" s="111"/>
    </row>
    <row r="205" customFormat="false" ht="38.25" hidden="false" customHeight="false" outlineLevel="0" collapsed="false">
      <c r="A205" s="114" t="s">
        <v>4089</v>
      </c>
      <c r="B205" s="114" t="s">
        <v>4090</v>
      </c>
      <c r="C205" s="113" t="s">
        <v>3385</v>
      </c>
      <c r="D205" s="113" t="s">
        <v>3386</v>
      </c>
      <c r="E205" s="137" t="s">
        <v>3387</v>
      </c>
      <c r="F205" s="121" t="s">
        <v>21</v>
      </c>
      <c r="G205" s="120" t="n">
        <v>1</v>
      </c>
      <c r="H205" s="14"/>
      <c r="I205" s="111"/>
      <c r="J205" s="111"/>
    </row>
    <row r="206" customFormat="false" ht="38.25" hidden="false" customHeight="false" outlineLevel="0" collapsed="false">
      <c r="A206" s="114" t="s">
        <v>4091</v>
      </c>
      <c r="B206" s="114" t="s">
        <v>4092</v>
      </c>
      <c r="C206" s="113" t="s">
        <v>3385</v>
      </c>
      <c r="D206" s="113" t="s">
        <v>3386</v>
      </c>
      <c r="E206" s="137" t="s">
        <v>3387</v>
      </c>
      <c r="F206" s="121" t="s">
        <v>21</v>
      </c>
      <c r="G206" s="120" t="n">
        <v>1</v>
      </c>
      <c r="H206" s="14"/>
      <c r="I206" s="111"/>
      <c r="J206" s="111" t="n">
        <v>1</v>
      </c>
    </row>
    <row r="207" customFormat="false" ht="38.25" hidden="false" customHeight="false" outlineLevel="0" collapsed="false">
      <c r="A207" s="112" t="s">
        <v>4093</v>
      </c>
      <c r="B207" s="114" t="s">
        <v>4094</v>
      </c>
      <c r="C207" s="113" t="s">
        <v>1042</v>
      </c>
      <c r="D207" s="113" t="s">
        <v>99</v>
      </c>
      <c r="E207" s="137" t="s">
        <v>18</v>
      </c>
      <c r="F207" s="121" t="s">
        <v>21</v>
      </c>
      <c r="G207" s="120" t="n">
        <v>1</v>
      </c>
      <c r="H207" s="14"/>
      <c r="I207" s="111"/>
      <c r="J207" s="111" t="n">
        <v>1</v>
      </c>
    </row>
    <row r="208" customFormat="false" ht="25.5" hidden="false" customHeight="false" outlineLevel="0" collapsed="false">
      <c r="A208" s="138" t="s">
        <v>4095</v>
      </c>
      <c r="B208" s="138" t="s">
        <v>4096</v>
      </c>
      <c r="C208" s="113" t="s">
        <v>3414</v>
      </c>
      <c r="D208" s="113" t="s">
        <v>3415</v>
      </c>
      <c r="E208" s="137" t="s">
        <v>3134</v>
      </c>
      <c r="F208" s="120" t="n">
        <v>1</v>
      </c>
      <c r="G208" s="120" t="n">
        <v>1</v>
      </c>
      <c r="H208" s="14"/>
      <c r="I208" s="111"/>
      <c r="J208" s="111" t="n">
        <v>1</v>
      </c>
    </row>
    <row r="209" customFormat="false" ht="25.5" hidden="false" customHeight="false" outlineLevel="0" collapsed="false">
      <c r="A209" s="114" t="s">
        <v>4097</v>
      </c>
      <c r="B209" s="114" t="s">
        <v>4098</v>
      </c>
      <c r="C209" s="113" t="s">
        <v>3414</v>
      </c>
      <c r="D209" s="113" t="s">
        <v>3415</v>
      </c>
      <c r="E209" s="137" t="s">
        <v>3134</v>
      </c>
      <c r="F209" s="120" t="n">
        <v>1</v>
      </c>
      <c r="G209" s="120" t="n">
        <v>1</v>
      </c>
      <c r="H209" s="14"/>
      <c r="I209" s="111"/>
      <c r="J209" s="111" t="n">
        <v>1</v>
      </c>
    </row>
    <row r="210" customFormat="false" ht="12.75" hidden="false" customHeight="false" outlineLevel="0" collapsed="false">
      <c r="A210" s="114" t="s">
        <v>4099</v>
      </c>
      <c r="B210" s="114" t="s">
        <v>4100</v>
      </c>
      <c r="C210" s="113" t="s">
        <v>3414</v>
      </c>
      <c r="D210" s="113" t="s">
        <v>3415</v>
      </c>
      <c r="E210" s="137" t="s">
        <v>3134</v>
      </c>
      <c r="F210" s="120" t="n">
        <v>1</v>
      </c>
      <c r="G210" s="120" t="n">
        <v>1</v>
      </c>
      <c r="H210" s="14"/>
      <c r="I210" s="111"/>
      <c r="J210" s="111"/>
    </row>
    <row r="211" customFormat="false" ht="25.5" hidden="false" customHeight="false" outlineLevel="0" collapsed="false">
      <c r="A211" s="138" t="s">
        <v>4101</v>
      </c>
      <c r="B211" s="138" t="s">
        <v>4102</v>
      </c>
      <c r="C211" s="113" t="s">
        <v>3414</v>
      </c>
      <c r="D211" s="113" t="s">
        <v>3415</v>
      </c>
      <c r="E211" s="137" t="s">
        <v>3134</v>
      </c>
      <c r="F211" s="120" t="n">
        <v>1</v>
      </c>
      <c r="G211" s="120" t="n">
        <v>1</v>
      </c>
      <c r="H211" s="14"/>
      <c r="I211" s="111"/>
      <c r="J211" s="111" t="n">
        <v>1</v>
      </c>
    </row>
    <row r="212" customFormat="false" ht="25.5" hidden="false" customHeight="false" outlineLevel="0" collapsed="false">
      <c r="A212" s="138" t="s">
        <v>4103</v>
      </c>
      <c r="B212" s="138" t="s">
        <v>4104</v>
      </c>
      <c r="C212" s="113" t="s">
        <v>3414</v>
      </c>
      <c r="D212" s="113" t="s">
        <v>3415</v>
      </c>
      <c r="E212" s="137" t="s">
        <v>3134</v>
      </c>
      <c r="F212" s="120" t="n">
        <v>1</v>
      </c>
      <c r="G212" s="120" t="n">
        <v>1</v>
      </c>
      <c r="H212" s="14"/>
      <c r="I212" s="111"/>
      <c r="J212" s="111" t="n">
        <v>1</v>
      </c>
    </row>
    <row r="213" customFormat="false" ht="25.5" hidden="false" customHeight="false" outlineLevel="0" collapsed="false">
      <c r="A213" s="138" t="s">
        <v>4105</v>
      </c>
      <c r="B213" s="138" t="s">
        <v>4106</v>
      </c>
      <c r="C213" s="152" t="s">
        <v>3414</v>
      </c>
      <c r="D213" s="152" t="s">
        <v>3415</v>
      </c>
      <c r="E213" s="152" t="s">
        <v>3134</v>
      </c>
      <c r="F213" s="119" t="s">
        <v>21</v>
      </c>
      <c r="G213" s="120" t="n">
        <v>1</v>
      </c>
      <c r="H213" s="14"/>
      <c r="I213" s="111"/>
      <c r="J213" s="111"/>
    </row>
    <row r="214" customFormat="false" ht="51.75" hidden="false" customHeight="true" outlineLevel="0" collapsed="false">
      <c r="A214" s="114" t="s">
        <v>4107</v>
      </c>
      <c r="B214" s="136" t="s">
        <v>4108</v>
      </c>
      <c r="C214" s="113" t="s">
        <v>3414</v>
      </c>
      <c r="D214" s="113" t="s">
        <v>3415</v>
      </c>
      <c r="E214" s="137" t="s">
        <v>3134</v>
      </c>
      <c r="F214" s="120" t="n">
        <v>1</v>
      </c>
      <c r="G214" s="120" t="n">
        <v>1</v>
      </c>
      <c r="H214" s="14" t="n">
        <v>1</v>
      </c>
      <c r="I214" s="111"/>
      <c r="J214" s="111" t="n">
        <v>1</v>
      </c>
    </row>
    <row r="215" customFormat="false" ht="31.5" hidden="false" customHeight="true" outlineLevel="0" collapsed="false">
      <c r="A215" s="114" t="s">
        <v>4109</v>
      </c>
      <c r="B215" s="114" t="s">
        <v>4110</v>
      </c>
      <c r="C215" s="113" t="s">
        <v>3414</v>
      </c>
      <c r="D215" s="113" t="s">
        <v>3415</v>
      </c>
      <c r="E215" s="137" t="s">
        <v>3134</v>
      </c>
      <c r="F215" s="121" t="n">
        <v>1</v>
      </c>
      <c r="G215" s="120" t="n">
        <v>1</v>
      </c>
      <c r="H215" s="14"/>
      <c r="I215" s="111"/>
      <c r="J215" s="111"/>
    </row>
    <row r="216" customFormat="false" ht="28.5" hidden="false" customHeight="true" outlineLevel="0" collapsed="false">
      <c r="A216" s="153" t="s">
        <v>4111</v>
      </c>
      <c r="B216" s="114" t="s">
        <v>4112</v>
      </c>
      <c r="C216" s="113" t="s">
        <v>3414</v>
      </c>
      <c r="D216" s="113" t="s">
        <v>3415</v>
      </c>
      <c r="E216" s="137" t="s">
        <v>3134</v>
      </c>
      <c r="F216" s="121" t="n">
        <v>1</v>
      </c>
      <c r="G216" s="120" t="n">
        <v>1</v>
      </c>
      <c r="H216" s="14"/>
      <c r="I216" s="111"/>
      <c r="J216" s="111"/>
    </row>
    <row r="217" customFormat="false" ht="27" hidden="false" customHeight="false" outlineLevel="0" collapsed="false">
      <c r="A217" s="153" t="s">
        <v>4113</v>
      </c>
      <c r="B217" s="136" t="s">
        <v>4114</v>
      </c>
      <c r="C217" s="113" t="s">
        <v>3414</v>
      </c>
      <c r="D217" s="113" t="s">
        <v>3415</v>
      </c>
      <c r="E217" s="137" t="s">
        <v>3134</v>
      </c>
      <c r="F217" s="120" t="n">
        <v>1</v>
      </c>
      <c r="G217" s="120" t="n">
        <v>1</v>
      </c>
      <c r="H217" s="14" t="n">
        <v>1</v>
      </c>
      <c r="I217" s="111"/>
      <c r="J217" s="111"/>
    </row>
    <row r="218" customFormat="false" ht="25.5" hidden="false" customHeight="false" outlineLevel="0" collapsed="false">
      <c r="A218" s="114" t="s">
        <v>4115</v>
      </c>
      <c r="B218" s="114" t="s">
        <v>4116</v>
      </c>
      <c r="C218" s="113" t="s">
        <v>3414</v>
      </c>
      <c r="D218" s="113" t="s">
        <v>3415</v>
      </c>
      <c r="E218" s="137" t="s">
        <v>3134</v>
      </c>
      <c r="F218" s="121" t="n">
        <v>1</v>
      </c>
      <c r="G218" s="120" t="n">
        <v>1</v>
      </c>
      <c r="H218" s="14"/>
      <c r="I218" s="111"/>
      <c r="J218" s="111"/>
    </row>
    <row r="219" customFormat="false" ht="25.5" hidden="false" customHeight="false" outlineLevel="0" collapsed="false">
      <c r="A219" s="114" t="s">
        <v>4117</v>
      </c>
      <c r="B219" s="114" t="s">
        <v>4118</v>
      </c>
      <c r="C219" s="113" t="s">
        <v>3414</v>
      </c>
      <c r="D219" s="113" t="s">
        <v>3415</v>
      </c>
      <c r="E219" s="137" t="s">
        <v>3134</v>
      </c>
      <c r="F219" s="121" t="n">
        <v>1</v>
      </c>
      <c r="G219" s="120" t="n">
        <v>1</v>
      </c>
      <c r="H219" s="14"/>
      <c r="I219" s="111"/>
      <c r="J219" s="111"/>
    </row>
    <row r="220" customFormat="false" ht="25.5" hidden="false" customHeight="false" outlineLevel="0" collapsed="false">
      <c r="A220" s="114" t="s">
        <v>4119</v>
      </c>
      <c r="B220" s="114" t="s">
        <v>4120</v>
      </c>
      <c r="C220" s="113" t="s">
        <v>3414</v>
      </c>
      <c r="D220" s="113" t="s">
        <v>3415</v>
      </c>
      <c r="E220" s="137" t="s">
        <v>3134</v>
      </c>
      <c r="F220" s="121" t="n">
        <v>1</v>
      </c>
      <c r="G220" s="120" t="n">
        <v>1</v>
      </c>
      <c r="H220" s="14"/>
      <c r="I220" s="111"/>
      <c r="J220" s="111"/>
    </row>
    <row r="221" customFormat="false" ht="25.5" hidden="false" customHeight="false" outlineLevel="0" collapsed="false">
      <c r="A221" s="114" t="s">
        <v>4121</v>
      </c>
      <c r="B221" s="114" t="s">
        <v>4122</v>
      </c>
      <c r="C221" s="113" t="s">
        <v>3414</v>
      </c>
      <c r="D221" s="113" t="s">
        <v>3415</v>
      </c>
      <c r="E221" s="137" t="s">
        <v>3134</v>
      </c>
      <c r="F221" s="121" t="n">
        <v>1</v>
      </c>
      <c r="G221" s="120" t="n">
        <v>1</v>
      </c>
      <c r="H221" s="14"/>
      <c r="I221" s="111"/>
      <c r="J221" s="111"/>
    </row>
    <row r="222" customFormat="false" ht="12.75" hidden="false" customHeight="false" outlineLevel="0" collapsed="false">
      <c r="A222" s="114" t="s">
        <v>4123</v>
      </c>
      <c r="B222" s="114" t="s">
        <v>4124</v>
      </c>
      <c r="C222" s="113" t="s">
        <v>3414</v>
      </c>
      <c r="D222" s="113" t="s">
        <v>3415</v>
      </c>
      <c r="E222" s="137" t="s">
        <v>3134</v>
      </c>
      <c r="F222" s="121" t="s">
        <v>21</v>
      </c>
      <c r="G222" s="120" t="n">
        <v>1</v>
      </c>
      <c r="H222" s="14"/>
      <c r="I222" s="111"/>
      <c r="J222" s="111"/>
    </row>
    <row r="223" customFormat="false" ht="25.5" hidden="false" customHeight="false" outlineLevel="0" collapsed="false">
      <c r="A223" s="138" t="s">
        <v>4125</v>
      </c>
      <c r="B223" s="138" t="s">
        <v>4126</v>
      </c>
      <c r="C223" s="113" t="s">
        <v>3414</v>
      </c>
      <c r="D223" s="113" t="s">
        <v>3415</v>
      </c>
      <c r="E223" s="137" t="s">
        <v>3134</v>
      </c>
      <c r="F223" s="121" t="n">
        <v>1</v>
      </c>
      <c r="G223" s="120" t="n">
        <v>1</v>
      </c>
      <c r="H223" s="14"/>
      <c r="I223" s="111"/>
      <c r="J223" s="111"/>
    </row>
    <row r="224" customFormat="false" ht="25.5" hidden="false" customHeight="false" outlineLevel="0" collapsed="false">
      <c r="A224" s="138" t="s">
        <v>4127</v>
      </c>
      <c r="B224" s="138" t="s">
        <v>4128</v>
      </c>
      <c r="C224" s="113" t="s">
        <v>3414</v>
      </c>
      <c r="D224" s="113" t="s">
        <v>3415</v>
      </c>
      <c r="E224" s="137" t="s">
        <v>3134</v>
      </c>
      <c r="F224" s="121" t="n">
        <v>1</v>
      </c>
      <c r="G224" s="120" t="n">
        <v>1</v>
      </c>
      <c r="H224" s="14"/>
      <c r="I224" s="111"/>
      <c r="J224" s="111"/>
    </row>
    <row r="225" customFormat="false" ht="25.5" hidden="false" customHeight="false" outlineLevel="0" collapsed="false">
      <c r="A225" s="114" t="s">
        <v>4129</v>
      </c>
      <c r="B225" s="114" t="s">
        <v>4130</v>
      </c>
      <c r="C225" s="113" t="s">
        <v>3414</v>
      </c>
      <c r="D225" s="113" t="s">
        <v>3415</v>
      </c>
      <c r="E225" s="137" t="s">
        <v>3134</v>
      </c>
      <c r="F225" s="121" t="n">
        <v>1</v>
      </c>
      <c r="G225" s="120" t="n">
        <v>1</v>
      </c>
      <c r="H225" s="14"/>
      <c r="I225" s="111"/>
      <c r="J225" s="111"/>
    </row>
    <row r="226" customFormat="false" ht="25.5" hidden="false" customHeight="false" outlineLevel="0" collapsed="false">
      <c r="A226" s="114" t="s">
        <v>4131</v>
      </c>
      <c r="B226" s="114" t="s">
        <v>4132</v>
      </c>
      <c r="C226" s="113" t="s">
        <v>3414</v>
      </c>
      <c r="D226" s="113" t="s">
        <v>3415</v>
      </c>
      <c r="E226" s="137" t="s">
        <v>3134</v>
      </c>
      <c r="F226" s="121" t="s">
        <v>21</v>
      </c>
      <c r="G226" s="120" t="n">
        <v>1</v>
      </c>
      <c r="H226" s="14"/>
      <c r="I226" s="111"/>
      <c r="J226" s="111"/>
    </row>
    <row r="227" customFormat="false" ht="25.5" hidden="false" customHeight="false" outlineLevel="0" collapsed="false">
      <c r="A227" s="114" t="s">
        <v>4133</v>
      </c>
      <c r="B227" s="114" t="s">
        <v>4134</v>
      </c>
      <c r="C227" s="113" t="s">
        <v>3414</v>
      </c>
      <c r="D227" s="113" t="s">
        <v>3415</v>
      </c>
      <c r="E227" s="137" t="s">
        <v>3134</v>
      </c>
      <c r="F227" s="121" t="n">
        <v>1</v>
      </c>
      <c r="G227" s="120" t="n">
        <v>1</v>
      </c>
      <c r="H227" s="14"/>
      <c r="I227" s="111"/>
      <c r="J227" s="111"/>
    </row>
    <row r="228" customFormat="false" ht="12.75" hidden="false" customHeight="false" outlineLevel="0" collapsed="false">
      <c r="A228" s="114" t="s">
        <v>4135</v>
      </c>
      <c r="B228" s="114" t="s">
        <v>4136</v>
      </c>
      <c r="C228" s="113" t="s">
        <v>3385</v>
      </c>
      <c r="D228" s="113" t="s">
        <v>3386</v>
      </c>
      <c r="E228" s="137" t="s">
        <v>3387</v>
      </c>
      <c r="F228" s="121" t="s">
        <v>21</v>
      </c>
      <c r="G228" s="120" t="n">
        <v>1</v>
      </c>
      <c r="H228" s="14"/>
      <c r="I228" s="111"/>
      <c r="J228" s="111"/>
    </row>
    <row r="229" customFormat="false" ht="12.75" hidden="false" customHeight="false" outlineLevel="0" collapsed="false">
      <c r="A229" s="114" t="s">
        <v>4137</v>
      </c>
      <c r="B229" s="114" t="s">
        <v>4138</v>
      </c>
      <c r="C229" s="113" t="s">
        <v>3575</v>
      </c>
      <c r="D229" s="113" t="s">
        <v>3576</v>
      </c>
      <c r="E229" s="137" t="s">
        <v>3387</v>
      </c>
      <c r="F229" s="121" t="s">
        <v>21</v>
      </c>
      <c r="G229" s="120" t="n">
        <v>1</v>
      </c>
      <c r="H229" s="14"/>
      <c r="I229" s="111"/>
      <c r="J229" s="111"/>
    </row>
    <row r="230" customFormat="false" ht="12.75" hidden="false" customHeight="false" outlineLevel="0" collapsed="false">
      <c r="A230" s="114" t="s">
        <v>4139</v>
      </c>
      <c r="B230" s="114" t="s">
        <v>4140</v>
      </c>
      <c r="C230" s="113" t="s">
        <v>3575</v>
      </c>
      <c r="D230" s="113" t="s">
        <v>3576</v>
      </c>
      <c r="E230" s="137" t="s">
        <v>3387</v>
      </c>
      <c r="F230" s="121" t="s">
        <v>21</v>
      </c>
      <c r="G230" s="120" t="n">
        <v>1</v>
      </c>
      <c r="H230" s="14"/>
      <c r="I230" s="111"/>
      <c r="J230" s="111"/>
    </row>
    <row r="231" customFormat="false" ht="25.5" hidden="false" customHeight="false" outlineLevel="0" collapsed="false">
      <c r="A231" s="114" t="s">
        <v>4141</v>
      </c>
      <c r="B231" s="114" t="s">
        <v>4142</v>
      </c>
      <c r="C231" s="113" t="s">
        <v>3385</v>
      </c>
      <c r="D231" s="113" t="s">
        <v>3386</v>
      </c>
      <c r="E231" s="137" t="s">
        <v>3387</v>
      </c>
      <c r="F231" s="121"/>
      <c r="G231" s="120" t="n">
        <v>1</v>
      </c>
      <c r="H231" s="14"/>
      <c r="I231" s="111"/>
      <c r="J231" s="111"/>
    </row>
    <row r="232" customFormat="false" ht="25.5" hidden="false" customHeight="false" outlineLevel="0" collapsed="false">
      <c r="A232" s="114" t="s">
        <v>4143</v>
      </c>
      <c r="B232" s="114" t="s">
        <v>4144</v>
      </c>
      <c r="C232" s="113" t="s">
        <v>1042</v>
      </c>
      <c r="D232" s="113" t="s">
        <v>99</v>
      </c>
      <c r="E232" s="137" t="s">
        <v>18</v>
      </c>
      <c r="F232" s="121"/>
      <c r="G232" s="120" t="n">
        <v>1</v>
      </c>
      <c r="H232" s="14"/>
      <c r="I232" s="111"/>
      <c r="J232" s="111" t="n">
        <v>1</v>
      </c>
    </row>
    <row r="233" customFormat="false" ht="25.5" hidden="false" customHeight="false" outlineLevel="0" collapsed="false">
      <c r="A233" s="112" t="s">
        <v>4145</v>
      </c>
      <c r="B233" s="114" t="s">
        <v>4146</v>
      </c>
      <c r="C233" s="113" t="s">
        <v>1042</v>
      </c>
      <c r="D233" s="113" t="s">
        <v>99</v>
      </c>
      <c r="E233" s="137" t="s">
        <v>18</v>
      </c>
      <c r="F233" s="121" t="s">
        <v>21</v>
      </c>
      <c r="G233" s="120" t="n">
        <v>1</v>
      </c>
      <c r="H233" s="14"/>
      <c r="I233" s="111"/>
      <c r="J233" s="111"/>
    </row>
    <row r="234" customFormat="false" ht="12.75" hidden="false" customHeight="false" outlineLevel="0" collapsed="false">
      <c r="A234" s="114" t="s">
        <v>4147</v>
      </c>
      <c r="B234" s="114" t="s">
        <v>4148</v>
      </c>
      <c r="C234" s="113" t="s">
        <v>3414</v>
      </c>
      <c r="D234" s="113" t="s">
        <v>3415</v>
      </c>
      <c r="E234" s="137" t="s">
        <v>3134</v>
      </c>
      <c r="F234" s="121" t="s">
        <v>21</v>
      </c>
      <c r="G234" s="120" t="n">
        <v>1</v>
      </c>
      <c r="H234" s="14"/>
      <c r="I234" s="111"/>
      <c r="J234" s="111"/>
    </row>
    <row r="235" customFormat="false" ht="13.5" hidden="false" customHeight="true" outlineLevel="0" collapsed="false">
      <c r="A235" s="145" t="s">
        <v>4149</v>
      </c>
      <c r="B235" s="145" t="s">
        <v>4150</v>
      </c>
      <c r="C235" s="8" t="s">
        <v>1042</v>
      </c>
      <c r="D235" s="146" t="s">
        <v>99</v>
      </c>
      <c r="E235" s="146" t="s">
        <v>18</v>
      </c>
      <c r="F235" s="146"/>
      <c r="G235" s="34" t="n">
        <v>1</v>
      </c>
      <c r="H235" s="22"/>
      <c r="I235" s="22"/>
      <c r="J235" s="22"/>
    </row>
    <row r="238" customFormat="false" ht="12.75" hidden="false" customHeight="false" outlineLevel="0" collapsed="false">
      <c r="A238" s="56" t="s">
        <v>543</v>
      </c>
    </row>
    <row r="239" customFormat="false" ht="12.75" hidden="false" customHeight="false" outlineLevel="0" collapsed="false">
      <c r="A239" s="26" t="s">
        <v>108</v>
      </c>
      <c r="B239" s="28"/>
    </row>
    <row r="240" customFormat="false" ht="12.75" hidden="false" customHeight="false" outlineLevel="0" collapsed="false">
      <c r="A240" s="28" t="s">
        <v>109</v>
      </c>
      <c r="B240" s="28"/>
    </row>
    <row r="241" customFormat="false" ht="12.75" hidden="false" customHeight="false" outlineLevel="0" collapsed="false">
      <c r="A241" s="28" t="s">
        <v>110</v>
      </c>
      <c r="B241" s="28"/>
    </row>
    <row r="242" customFormat="false" ht="12.75" hidden="false" customHeight="false" outlineLevel="0" collapsed="false">
      <c r="A242" s="28" t="s">
        <v>111</v>
      </c>
      <c r="B242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37.56"/>
    <col collapsed="false" customWidth="true" hidden="false" outlineLevel="0" max="3" min="3" style="2" width="9.99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7" min="6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25.5" hidden="false" customHeight="false" outlineLevel="0" collapsed="false">
      <c r="A5" s="109" t="s">
        <v>4151</v>
      </c>
      <c r="B5" s="109" t="s">
        <v>4152</v>
      </c>
      <c r="C5" s="110"/>
      <c r="D5" s="110"/>
      <c r="E5" s="110"/>
      <c r="F5" s="6"/>
      <c r="G5" s="113"/>
      <c r="H5" s="14"/>
      <c r="I5" s="111"/>
      <c r="J5" s="111"/>
    </row>
    <row r="6" customFormat="false" ht="12.75" hidden="false" customHeight="false" outlineLevel="0" collapsed="false">
      <c r="A6" s="112" t="s">
        <v>3237</v>
      </c>
      <c r="B6" s="112" t="s">
        <v>4152</v>
      </c>
      <c r="C6" s="114"/>
      <c r="D6" s="114"/>
      <c r="E6" s="115"/>
      <c r="F6" s="121"/>
      <c r="G6" s="120"/>
      <c r="H6" s="14"/>
      <c r="I6" s="111"/>
      <c r="J6" s="111"/>
    </row>
    <row r="7" customFormat="false" ht="15.75" hidden="false" customHeight="false" outlineLevel="0" collapsed="false">
      <c r="A7" s="114" t="s">
        <v>4153</v>
      </c>
      <c r="B7" s="154" t="s">
        <v>4154</v>
      </c>
      <c r="C7" s="113" t="s">
        <v>4155</v>
      </c>
      <c r="D7" s="113" t="s">
        <v>4156</v>
      </c>
      <c r="E7" s="137" t="s">
        <v>18</v>
      </c>
      <c r="F7" s="155" t="s">
        <v>21</v>
      </c>
      <c r="G7" s="121" t="n">
        <v>1</v>
      </c>
      <c r="H7" s="14"/>
      <c r="I7" s="111"/>
      <c r="J7" s="111"/>
    </row>
    <row r="8" customFormat="false" ht="15.75" hidden="false" customHeight="false" outlineLevel="0" collapsed="false">
      <c r="A8" s="114" t="s">
        <v>4157</v>
      </c>
      <c r="B8" s="154" t="s">
        <v>4158</v>
      </c>
      <c r="C8" s="113" t="s">
        <v>4155</v>
      </c>
      <c r="D8" s="113" t="s">
        <v>4156</v>
      </c>
      <c r="E8" s="137" t="s">
        <v>18</v>
      </c>
      <c r="F8" s="155" t="s">
        <v>21</v>
      </c>
      <c r="G8" s="121" t="n">
        <v>1</v>
      </c>
      <c r="H8" s="14"/>
      <c r="I8" s="111"/>
      <c r="J8" s="111"/>
    </row>
    <row r="9" customFormat="false" ht="15.75" hidden="false" customHeight="false" outlineLevel="0" collapsed="false">
      <c r="A9" s="114" t="s">
        <v>4159</v>
      </c>
      <c r="B9" s="154" t="s">
        <v>4160</v>
      </c>
      <c r="C9" s="113" t="s">
        <v>4155</v>
      </c>
      <c r="D9" s="113" t="s">
        <v>4156</v>
      </c>
      <c r="E9" s="137" t="s">
        <v>18</v>
      </c>
      <c r="F9" s="155" t="s">
        <v>21</v>
      </c>
      <c r="G9" s="121" t="n">
        <v>1</v>
      </c>
      <c r="H9" s="14"/>
      <c r="I9" s="111"/>
      <c r="J9" s="111"/>
    </row>
    <row r="10" customFormat="false" ht="15.75" hidden="false" customHeight="false" outlineLevel="0" collapsed="false">
      <c r="A10" s="112" t="s">
        <v>4161</v>
      </c>
      <c r="B10" s="114" t="s">
        <v>4162</v>
      </c>
      <c r="C10" s="113" t="s">
        <v>4155</v>
      </c>
      <c r="D10" s="113" t="s">
        <v>4156</v>
      </c>
      <c r="E10" s="137" t="s">
        <v>18</v>
      </c>
      <c r="F10" s="119" t="n">
        <v>1</v>
      </c>
      <c r="G10" s="120" t="n">
        <v>1</v>
      </c>
      <c r="H10" s="14"/>
      <c r="I10" s="111"/>
      <c r="J10" s="111"/>
    </row>
    <row r="11" customFormat="false" ht="14.25" hidden="false" customHeight="true" outlineLevel="0" collapsed="false">
      <c r="A11" s="114" t="s">
        <v>4163</v>
      </c>
      <c r="B11" s="114" t="s">
        <v>4164</v>
      </c>
      <c r="C11" s="113" t="s">
        <v>4155</v>
      </c>
      <c r="D11" s="113" t="s">
        <v>4156</v>
      </c>
      <c r="E11" s="137" t="s">
        <v>18</v>
      </c>
      <c r="F11" s="121"/>
      <c r="G11" s="120" t="n">
        <v>1</v>
      </c>
      <c r="H11" s="14"/>
      <c r="I11" s="111"/>
      <c r="J11" s="111"/>
    </row>
    <row r="12" customFormat="false" ht="15.75" hidden="false" customHeight="false" outlineLevel="0" collapsed="false">
      <c r="A12" s="114" t="s">
        <v>4165</v>
      </c>
      <c r="B12" s="114" t="s">
        <v>4166</v>
      </c>
      <c r="C12" s="113" t="s">
        <v>4155</v>
      </c>
      <c r="D12" s="113" t="s">
        <v>4156</v>
      </c>
      <c r="E12" s="137" t="s">
        <v>18</v>
      </c>
      <c r="F12" s="121"/>
      <c r="G12" s="120" t="n">
        <v>1</v>
      </c>
      <c r="H12" s="14"/>
      <c r="I12" s="111"/>
      <c r="J12" s="111"/>
    </row>
    <row r="13" customFormat="false" ht="25.5" hidden="false" customHeight="false" outlineLevel="0" collapsed="false">
      <c r="A13" s="114" t="s">
        <v>4167</v>
      </c>
      <c r="B13" s="114" t="s">
        <v>4168</v>
      </c>
      <c r="C13" s="113" t="s">
        <v>4155</v>
      </c>
      <c r="D13" s="113" t="s">
        <v>4156</v>
      </c>
      <c r="E13" s="137" t="s">
        <v>18</v>
      </c>
      <c r="F13" s="121"/>
      <c r="G13" s="120" t="n">
        <v>1</v>
      </c>
      <c r="H13" s="14"/>
      <c r="I13" s="111"/>
      <c r="J13" s="111"/>
    </row>
    <row r="14" customFormat="false" ht="25.5" hidden="false" customHeight="false" outlineLevel="0" collapsed="false">
      <c r="A14" s="112" t="s">
        <v>4169</v>
      </c>
      <c r="B14" s="114" t="s">
        <v>4170</v>
      </c>
      <c r="C14" s="113" t="s">
        <v>4155</v>
      </c>
      <c r="D14" s="113" t="s">
        <v>4156</v>
      </c>
      <c r="E14" s="137" t="s">
        <v>18</v>
      </c>
      <c r="F14" s="119" t="n">
        <v>1</v>
      </c>
      <c r="G14" s="120" t="n">
        <v>1</v>
      </c>
      <c r="H14" s="14"/>
      <c r="I14" s="111"/>
      <c r="J14" s="111"/>
    </row>
    <row r="15" customFormat="false" ht="15.75" hidden="false" customHeight="false" outlineLevel="0" collapsed="false">
      <c r="A15" s="114" t="s">
        <v>4171</v>
      </c>
      <c r="B15" s="114" t="s">
        <v>4172</v>
      </c>
      <c r="C15" s="113" t="s">
        <v>4155</v>
      </c>
      <c r="D15" s="113" t="s">
        <v>4156</v>
      </c>
      <c r="E15" s="137" t="s">
        <v>18</v>
      </c>
      <c r="F15" s="121"/>
      <c r="G15" s="120" t="n">
        <v>1</v>
      </c>
      <c r="H15" s="14"/>
      <c r="I15" s="111"/>
      <c r="J15" s="111"/>
    </row>
    <row r="16" customFormat="false" ht="15.75" hidden="false" customHeight="false" outlineLevel="0" collapsed="false">
      <c r="A16" s="114" t="s">
        <v>4173</v>
      </c>
      <c r="B16" s="114" t="s">
        <v>4174</v>
      </c>
      <c r="C16" s="113" t="s">
        <v>4155</v>
      </c>
      <c r="D16" s="113" t="s">
        <v>4156</v>
      </c>
      <c r="E16" s="137" t="s">
        <v>18</v>
      </c>
      <c r="F16" s="121"/>
      <c r="G16" s="120" t="n">
        <v>1</v>
      </c>
      <c r="H16" s="14"/>
      <c r="I16" s="111"/>
      <c r="J16" s="111"/>
    </row>
    <row r="17" customFormat="false" ht="15.75" hidden="false" customHeight="false" outlineLevel="0" collapsed="false">
      <c r="A17" s="114" t="s">
        <v>4175</v>
      </c>
      <c r="B17" s="114" t="s">
        <v>4176</v>
      </c>
      <c r="C17" s="113" t="s">
        <v>4155</v>
      </c>
      <c r="D17" s="113" t="s">
        <v>4156</v>
      </c>
      <c r="E17" s="137" t="s">
        <v>18</v>
      </c>
      <c r="F17" s="121"/>
      <c r="G17" s="120" t="n">
        <v>1</v>
      </c>
      <c r="H17" s="14"/>
      <c r="I17" s="111"/>
      <c r="J17" s="111"/>
    </row>
    <row r="18" customFormat="false" ht="26.25" hidden="false" customHeight="true" outlineLevel="0" collapsed="false">
      <c r="A18" s="112" t="s">
        <v>4177</v>
      </c>
      <c r="B18" s="114" t="s">
        <v>4178</v>
      </c>
      <c r="C18" s="113" t="s">
        <v>4155</v>
      </c>
      <c r="D18" s="113" t="s">
        <v>4156</v>
      </c>
      <c r="E18" s="137" t="s">
        <v>18</v>
      </c>
      <c r="F18" s="119" t="n">
        <v>1</v>
      </c>
      <c r="G18" s="120" t="n">
        <v>1</v>
      </c>
      <c r="H18" s="14"/>
      <c r="I18" s="111"/>
      <c r="J18" s="111"/>
    </row>
    <row r="19" customFormat="false" ht="24.75" hidden="false" customHeight="true" outlineLevel="0" collapsed="false">
      <c r="A19" s="112" t="s">
        <v>4179</v>
      </c>
      <c r="B19" s="114" t="s">
        <v>4180</v>
      </c>
      <c r="C19" s="113" t="s">
        <v>4155</v>
      </c>
      <c r="D19" s="113" t="s">
        <v>4156</v>
      </c>
      <c r="E19" s="137" t="s">
        <v>18</v>
      </c>
      <c r="F19" s="119" t="n">
        <v>1</v>
      </c>
      <c r="G19" s="120" t="n">
        <v>1</v>
      </c>
      <c r="H19" s="14"/>
      <c r="I19" s="111"/>
      <c r="J19" s="111"/>
    </row>
    <row r="20" customFormat="false" ht="25.5" hidden="false" customHeight="false" outlineLevel="0" collapsed="false">
      <c r="A20" s="112" t="s">
        <v>4181</v>
      </c>
      <c r="B20" s="114" t="s">
        <v>4182</v>
      </c>
      <c r="C20" s="113" t="s">
        <v>4155</v>
      </c>
      <c r="D20" s="113" t="s">
        <v>4156</v>
      </c>
      <c r="E20" s="137" t="s">
        <v>18</v>
      </c>
      <c r="F20" s="119" t="n">
        <v>1</v>
      </c>
      <c r="G20" s="120" t="n">
        <v>1</v>
      </c>
      <c r="H20" s="14"/>
      <c r="I20" s="111"/>
      <c r="J20" s="111"/>
    </row>
    <row r="21" customFormat="false" ht="25.5" hidden="false" customHeight="false" outlineLevel="0" collapsed="false">
      <c r="A21" s="112" t="s">
        <v>4183</v>
      </c>
      <c r="B21" s="114" t="s">
        <v>4184</v>
      </c>
      <c r="C21" s="113" t="s">
        <v>4155</v>
      </c>
      <c r="D21" s="113" t="s">
        <v>4156</v>
      </c>
      <c r="E21" s="137" t="s">
        <v>18</v>
      </c>
      <c r="F21" s="119" t="n">
        <v>1</v>
      </c>
      <c r="G21" s="120" t="n">
        <v>1</v>
      </c>
      <c r="H21" s="14"/>
      <c r="I21" s="111"/>
      <c r="J21" s="111"/>
    </row>
    <row r="22" customFormat="false" ht="25.5" hidden="false" customHeight="false" outlineLevel="0" collapsed="false">
      <c r="A22" s="112" t="s">
        <v>4185</v>
      </c>
      <c r="B22" s="114" t="s">
        <v>4186</v>
      </c>
      <c r="C22" s="113" t="s">
        <v>4155</v>
      </c>
      <c r="D22" s="113" t="s">
        <v>4156</v>
      </c>
      <c r="E22" s="137" t="s">
        <v>18</v>
      </c>
      <c r="F22" s="119" t="n">
        <v>1</v>
      </c>
      <c r="G22" s="120" t="n">
        <v>1</v>
      </c>
      <c r="H22" s="14"/>
      <c r="I22" s="111"/>
      <c r="J22" s="111"/>
    </row>
    <row r="23" customFormat="false" ht="15.75" hidden="false" customHeight="false" outlineLevel="0" collapsed="false">
      <c r="A23" s="112" t="s">
        <v>4187</v>
      </c>
      <c r="B23" s="114" t="s">
        <v>4188</v>
      </c>
      <c r="C23" s="113" t="s">
        <v>4155</v>
      </c>
      <c r="D23" s="113" t="s">
        <v>4156</v>
      </c>
      <c r="E23" s="137" t="s">
        <v>18</v>
      </c>
      <c r="F23" s="119" t="n">
        <v>1</v>
      </c>
      <c r="G23" s="120" t="n">
        <v>1</v>
      </c>
      <c r="H23" s="14"/>
      <c r="I23" s="111"/>
      <c r="J23" s="111"/>
    </row>
    <row r="24" customFormat="false" ht="25.5" hidden="false" customHeight="false" outlineLevel="0" collapsed="false">
      <c r="A24" s="112" t="s">
        <v>4189</v>
      </c>
      <c r="B24" s="114" t="s">
        <v>4190</v>
      </c>
      <c r="C24" s="113" t="s">
        <v>4155</v>
      </c>
      <c r="D24" s="113" t="s">
        <v>4156</v>
      </c>
      <c r="E24" s="137" t="s">
        <v>18</v>
      </c>
      <c r="F24" s="119" t="n">
        <v>1</v>
      </c>
      <c r="G24" s="120" t="n">
        <v>1</v>
      </c>
      <c r="H24" s="14"/>
      <c r="I24" s="111"/>
      <c r="J24" s="111"/>
    </row>
    <row r="25" customFormat="false" ht="25.5" hidden="false" customHeight="false" outlineLevel="0" collapsed="false">
      <c r="A25" s="112" t="s">
        <v>4191</v>
      </c>
      <c r="B25" s="114" t="s">
        <v>4192</v>
      </c>
      <c r="C25" s="113" t="s">
        <v>4155</v>
      </c>
      <c r="D25" s="113" t="s">
        <v>4156</v>
      </c>
      <c r="E25" s="137" t="s">
        <v>18</v>
      </c>
      <c r="F25" s="119" t="n">
        <v>1</v>
      </c>
      <c r="G25" s="120" t="n">
        <v>1</v>
      </c>
      <c r="H25" s="14"/>
      <c r="I25" s="111"/>
      <c r="J25" s="111"/>
    </row>
    <row r="26" customFormat="false" ht="27.75" hidden="false" customHeight="true" outlineLevel="0" collapsed="false">
      <c r="A26" s="112" t="s">
        <v>4193</v>
      </c>
      <c r="B26" s="114" t="s">
        <v>4194</v>
      </c>
      <c r="C26" s="113" t="s">
        <v>3385</v>
      </c>
      <c r="D26" s="113" t="s">
        <v>3386</v>
      </c>
      <c r="E26" s="137" t="s">
        <v>3387</v>
      </c>
      <c r="F26" s="119"/>
      <c r="G26" s="120" t="n">
        <v>1</v>
      </c>
      <c r="H26" s="14"/>
      <c r="I26" s="111"/>
      <c r="J26" s="111"/>
    </row>
    <row r="27" customFormat="false" ht="28.5" hidden="false" customHeight="true" outlineLevel="0" collapsed="false">
      <c r="A27" s="112" t="s">
        <v>4195</v>
      </c>
      <c r="B27" s="114" t="s">
        <v>4196</v>
      </c>
      <c r="C27" s="113" t="s">
        <v>3385</v>
      </c>
      <c r="D27" s="113" t="s">
        <v>3386</v>
      </c>
      <c r="E27" s="137" t="s">
        <v>3387</v>
      </c>
      <c r="F27" s="119" t="n">
        <v>1</v>
      </c>
      <c r="G27" s="120" t="n">
        <v>1</v>
      </c>
      <c r="H27" s="14"/>
      <c r="I27" s="111"/>
      <c r="J27" s="111" t="n">
        <v>1</v>
      </c>
    </row>
    <row r="28" customFormat="false" ht="40.5" hidden="false" customHeight="true" outlineLevel="0" collapsed="false">
      <c r="A28" s="114" t="s">
        <v>4197</v>
      </c>
      <c r="B28" s="114" t="s">
        <v>4198</v>
      </c>
      <c r="C28" s="113" t="s">
        <v>3385</v>
      </c>
      <c r="D28" s="113" t="s">
        <v>3386</v>
      </c>
      <c r="E28" s="137" t="s">
        <v>3387</v>
      </c>
      <c r="F28" s="121"/>
      <c r="G28" s="120" t="n">
        <v>1</v>
      </c>
      <c r="H28" s="14"/>
      <c r="I28" s="111"/>
      <c r="J28" s="111"/>
    </row>
    <row r="29" customFormat="false" ht="52.5" hidden="false" customHeight="true" outlineLevel="0" collapsed="false">
      <c r="A29" s="114" t="s">
        <v>4199</v>
      </c>
      <c r="B29" s="114" t="s">
        <v>4200</v>
      </c>
      <c r="C29" s="113" t="s">
        <v>3385</v>
      </c>
      <c r="D29" s="113" t="s">
        <v>3386</v>
      </c>
      <c r="E29" s="137" t="s">
        <v>3387</v>
      </c>
      <c r="F29" s="121"/>
      <c r="G29" s="120" t="n">
        <v>1</v>
      </c>
      <c r="H29" s="14"/>
      <c r="I29" s="111"/>
      <c r="J29" s="111"/>
    </row>
    <row r="30" customFormat="false" ht="39.75" hidden="false" customHeight="true" outlineLevel="0" collapsed="false">
      <c r="A30" s="114" t="s">
        <v>4201</v>
      </c>
      <c r="B30" s="114" t="s">
        <v>4202</v>
      </c>
      <c r="C30" s="113" t="s">
        <v>3385</v>
      </c>
      <c r="D30" s="113" t="s">
        <v>3386</v>
      </c>
      <c r="E30" s="137" t="s">
        <v>3387</v>
      </c>
      <c r="F30" s="121"/>
      <c r="G30" s="120" t="n">
        <v>1</v>
      </c>
      <c r="H30" s="14"/>
      <c r="I30" s="111"/>
      <c r="J30" s="111"/>
    </row>
    <row r="31" customFormat="false" ht="51" hidden="false" customHeight="true" outlineLevel="0" collapsed="false">
      <c r="A31" s="114" t="s">
        <v>4203</v>
      </c>
      <c r="B31" s="114" t="s">
        <v>4204</v>
      </c>
      <c r="C31" s="113" t="s">
        <v>3385</v>
      </c>
      <c r="D31" s="113" t="s">
        <v>3386</v>
      </c>
      <c r="E31" s="137" t="s">
        <v>3387</v>
      </c>
      <c r="F31" s="121"/>
      <c r="G31" s="120" t="n">
        <v>1</v>
      </c>
      <c r="H31" s="14"/>
      <c r="I31" s="111"/>
      <c r="J31" s="111"/>
    </row>
    <row r="32" customFormat="false" ht="54" hidden="false" customHeight="true" outlineLevel="0" collapsed="false">
      <c r="A32" s="114" t="s">
        <v>4205</v>
      </c>
      <c r="B32" s="114" t="s">
        <v>4206</v>
      </c>
      <c r="C32" s="113" t="s">
        <v>3385</v>
      </c>
      <c r="D32" s="113" t="s">
        <v>3386</v>
      </c>
      <c r="E32" s="137" t="s">
        <v>3387</v>
      </c>
      <c r="F32" s="121"/>
      <c r="G32" s="120" t="n">
        <v>1</v>
      </c>
      <c r="H32" s="14"/>
      <c r="I32" s="111"/>
      <c r="J32" s="111"/>
    </row>
    <row r="33" customFormat="false" ht="53.25" hidden="false" customHeight="true" outlineLevel="0" collapsed="false">
      <c r="A33" s="114" t="s">
        <v>4207</v>
      </c>
      <c r="B33" s="114" t="s">
        <v>4208</v>
      </c>
      <c r="C33" s="113" t="s">
        <v>3385</v>
      </c>
      <c r="D33" s="113" t="s">
        <v>3386</v>
      </c>
      <c r="E33" s="137" t="s">
        <v>3387</v>
      </c>
      <c r="F33" s="121"/>
      <c r="G33" s="120" t="n">
        <v>1</v>
      </c>
      <c r="H33" s="14"/>
      <c r="I33" s="111"/>
      <c r="J33" s="111"/>
    </row>
    <row r="34" customFormat="false" ht="39.75" hidden="false" customHeight="true" outlineLevel="0" collapsed="false">
      <c r="A34" s="114" t="s">
        <v>4209</v>
      </c>
      <c r="B34" s="114" t="s">
        <v>4210</v>
      </c>
      <c r="C34" s="113" t="s">
        <v>3385</v>
      </c>
      <c r="D34" s="113" t="s">
        <v>3386</v>
      </c>
      <c r="E34" s="137" t="s">
        <v>3387</v>
      </c>
      <c r="F34" s="121"/>
      <c r="G34" s="120" t="n">
        <v>1</v>
      </c>
      <c r="H34" s="14"/>
      <c r="I34" s="111"/>
      <c r="J34" s="111"/>
    </row>
    <row r="35" customFormat="false" ht="42" hidden="false" customHeight="true" outlineLevel="0" collapsed="false">
      <c r="A35" s="114" t="s">
        <v>4211</v>
      </c>
      <c r="B35" s="114" t="s">
        <v>4212</v>
      </c>
      <c r="C35" s="113" t="s">
        <v>3385</v>
      </c>
      <c r="D35" s="113" t="s">
        <v>3386</v>
      </c>
      <c r="E35" s="137" t="s">
        <v>3387</v>
      </c>
      <c r="F35" s="121"/>
      <c r="G35" s="120" t="n">
        <v>1</v>
      </c>
      <c r="H35" s="14"/>
      <c r="I35" s="111"/>
      <c r="J35" s="111"/>
    </row>
    <row r="36" customFormat="false" ht="42.75" hidden="false" customHeight="true" outlineLevel="0" collapsed="false">
      <c r="A36" s="114" t="s">
        <v>4213</v>
      </c>
      <c r="B36" s="114" t="s">
        <v>4214</v>
      </c>
      <c r="C36" s="113" t="s">
        <v>3385</v>
      </c>
      <c r="D36" s="113" t="s">
        <v>3386</v>
      </c>
      <c r="E36" s="137" t="s">
        <v>3387</v>
      </c>
      <c r="F36" s="121"/>
      <c r="G36" s="120" t="n">
        <v>1</v>
      </c>
      <c r="H36" s="14"/>
      <c r="I36" s="111"/>
      <c r="J36" s="111"/>
    </row>
    <row r="37" customFormat="false" ht="30" hidden="false" customHeight="true" outlineLevel="0" collapsed="false">
      <c r="A37" s="112" t="s">
        <v>4215</v>
      </c>
      <c r="B37" s="114" t="s">
        <v>4216</v>
      </c>
      <c r="C37" s="113" t="s">
        <v>3385</v>
      </c>
      <c r="D37" s="113" t="s">
        <v>3386</v>
      </c>
      <c r="E37" s="137" t="s">
        <v>3387</v>
      </c>
      <c r="F37" s="121"/>
      <c r="G37" s="120" t="n">
        <v>1</v>
      </c>
      <c r="H37" s="14"/>
      <c r="I37" s="111"/>
      <c r="J37" s="111"/>
    </row>
    <row r="38" customFormat="false" ht="51" hidden="false" customHeight="false" outlineLevel="0" collapsed="false">
      <c r="A38" s="112" t="s">
        <v>4217</v>
      </c>
      <c r="B38" s="114" t="s">
        <v>4218</v>
      </c>
      <c r="C38" s="113" t="s">
        <v>1042</v>
      </c>
      <c r="D38" s="113" t="s">
        <v>99</v>
      </c>
      <c r="E38" s="137" t="s">
        <v>18</v>
      </c>
      <c r="F38" s="121"/>
      <c r="G38" s="120" t="n">
        <v>1</v>
      </c>
      <c r="H38" s="14"/>
      <c r="I38" s="111"/>
      <c r="J38" s="111"/>
    </row>
    <row r="39" customFormat="false" ht="12.75" hidden="false" customHeight="false" outlineLevel="0" collapsed="false">
      <c r="A39" s="114" t="s">
        <v>4219</v>
      </c>
      <c r="B39" s="114" t="s">
        <v>4220</v>
      </c>
      <c r="C39" s="113" t="s">
        <v>3385</v>
      </c>
      <c r="D39" s="113" t="s">
        <v>3386</v>
      </c>
      <c r="E39" s="137" t="s">
        <v>3387</v>
      </c>
      <c r="F39" s="121" t="s">
        <v>21</v>
      </c>
      <c r="G39" s="120" t="n">
        <v>1</v>
      </c>
      <c r="H39" s="14"/>
      <c r="I39" s="111"/>
      <c r="J39" s="111"/>
    </row>
    <row r="40" customFormat="false" ht="32.25" hidden="false" customHeight="true" outlineLevel="0" collapsed="false">
      <c r="A40" s="46" t="s">
        <v>4221</v>
      </c>
      <c r="B40" s="156" t="s">
        <v>4222</v>
      </c>
      <c r="C40" s="113" t="s">
        <v>3575</v>
      </c>
      <c r="D40" s="113" t="s">
        <v>3576</v>
      </c>
      <c r="E40" s="137" t="s">
        <v>3387</v>
      </c>
      <c r="F40" s="119" t="n">
        <v>1</v>
      </c>
      <c r="G40" s="119" t="n">
        <v>1</v>
      </c>
      <c r="H40" s="14" t="n">
        <v>1</v>
      </c>
      <c r="I40" s="111"/>
      <c r="J40" s="111" t="n">
        <v>1</v>
      </c>
    </row>
    <row r="41" customFormat="false" ht="25.5" hidden="false" customHeight="false" outlineLevel="0" collapsed="false">
      <c r="A41" s="112" t="s">
        <v>4223</v>
      </c>
      <c r="B41" s="112" t="s">
        <v>4224</v>
      </c>
      <c r="C41" s="113" t="s">
        <v>3575</v>
      </c>
      <c r="D41" s="113" t="s">
        <v>3576</v>
      </c>
      <c r="E41" s="137" t="s">
        <v>3387</v>
      </c>
      <c r="F41" s="121" t="s">
        <v>21</v>
      </c>
      <c r="G41" s="119" t="n">
        <v>1</v>
      </c>
      <c r="H41" s="14"/>
      <c r="I41" s="111"/>
      <c r="J41" s="111"/>
    </row>
    <row r="42" customFormat="false" ht="34.5" hidden="false" customHeight="true" outlineLevel="0" collapsed="false">
      <c r="A42" s="35" t="s">
        <v>4225</v>
      </c>
      <c r="B42" s="35" t="s">
        <v>4226</v>
      </c>
      <c r="C42" s="113" t="s">
        <v>3575</v>
      </c>
      <c r="D42" s="113" t="s">
        <v>3576</v>
      </c>
      <c r="E42" s="137" t="s">
        <v>3387</v>
      </c>
      <c r="F42" s="121"/>
      <c r="G42" s="120" t="n">
        <v>1</v>
      </c>
      <c r="H42" s="14"/>
      <c r="I42" s="111"/>
      <c r="J42" s="111"/>
    </row>
    <row r="43" customFormat="false" ht="51" hidden="false" customHeight="false" outlineLevel="0" collapsed="false">
      <c r="A43" s="35" t="s">
        <v>4227</v>
      </c>
      <c r="B43" s="35" t="s">
        <v>4228</v>
      </c>
      <c r="C43" s="113" t="s">
        <v>3575</v>
      </c>
      <c r="D43" s="113" t="s">
        <v>3576</v>
      </c>
      <c r="E43" s="137" t="s">
        <v>3387</v>
      </c>
      <c r="F43" s="121"/>
      <c r="G43" s="120" t="n">
        <v>1</v>
      </c>
      <c r="H43" s="14"/>
      <c r="I43" s="111"/>
      <c r="J43" s="111"/>
    </row>
    <row r="44" customFormat="false" ht="51" hidden="false" customHeight="false" outlineLevel="0" collapsed="false">
      <c r="A44" s="35" t="s">
        <v>4229</v>
      </c>
      <c r="B44" s="35" t="s">
        <v>4230</v>
      </c>
      <c r="C44" s="113" t="s">
        <v>3575</v>
      </c>
      <c r="D44" s="113" t="s">
        <v>3576</v>
      </c>
      <c r="E44" s="137" t="s">
        <v>3387</v>
      </c>
      <c r="F44" s="121"/>
      <c r="G44" s="120" t="n">
        <v>1</v>
      </c>
      <c r="H44" s="14"/>
      <c r="I44" s="111"/>
      <c r="J44" s="111"/>
    </row>
    <row r="45" customFormat="false" ht="51" hidden="false" customHeight="false" outlineLevel="0" collapsed="false">
      <c r="A45" s="35" t="s">
        <v>4231</v>
      </c>
      <c r="B45" s="35" t="s">
        <v>4232</v>
      </c>
      <c r="C45" s="113" t="s">
        <v>3575</v>
      </c>
      <c r="D45" s="113" t="s">
        <v>3576</v>
      </c>
      <c r="E45" s="137" t="s">
        <v>3387</v>
      </c>
      <c r="F45" s="121"/>
      <c r="G45" s="120" t="n">
        <v>1</v>
      </c>
      <c r="H45" s="14"/>
      <c r="I45" s="111"/>
      <c r="J45" s="111"/>
    </row>
    <row r="46" customFormat="false" ht="51" hidden="false" customHeight="false" outlineLevel="0" collapsed="false">
      <c r="A46" s="35" t="s">
        <v>4233</v>
      </c>
      <c r="B46" s="35" t="s">
        <v>4234</v>
      </c>
      <c r="C46" s="113" t="s">
        <v>3575</v>
      </c>
      <c r="D46" s="113" t="s">
        <v>3576</v>
      </c>
      <c r="E46" s="137" t="s">
        <v>3387</v>
      </c>
      <c r="F46" s="121"/>
      <c r="G46" s="120" t="n">
        <v>1</v>
      </c>
      <c r="H46" s="14"/>
      <c r="I46" s="111"/>
      <c r="J46" s="111"/>
    </row>
    <row r="47" customFormat="false" ht="51" hidden="false" customHeight="false" outlineLevel="0" collapsed="false">
      <c r="A47" s="35" t="s">
        <v>4235</v>
      </c>
      <c r="B47" s="35" t="s">
        <v>4236</v>
      </c>
      <c r="C47" s="113" t="s">
        <v>3575</v>
      </c>
      <c r="D47" s="113" t="s">
        <v>3576</v>
      </c>
      <c r="E47" s="137" t="s">
        <v>3387</v>
      </c>
      <c r="F47" s="121"/>
      <c r="G47" s="120" t="n">
        <v>1</v>
      </c>
      <c r="H47" s="14"/>
      <c r="I47" s="111"/>
      <c r="J47" s="111"/>
    </row>
    <row r="48" customFormat="false" ht="38.25" hidden="false" customHeight="false" outlineLevel="0" collapsed="false">
      <c r="A48" s="35" t="s">
        <v>4237</v>
      </c>
      <c r="B48" s="35" t="s">
        <v>4238</v>
      </c>
      <c r="C48" s="113" t="s">
        <v>3575</v>
      </c>
      <c r="D48" s="113" t="s">
        <v>3576</v>
      </c>
      <c r="E48" s="137" t="s">
        <v>3387</v>
      </c>
      <c r="F48" s="121"/>
      <c r="G48" s="120" t="n">
        <v>1</v>
      </c>
      <c r="H48" s="14"/>
      <c r="I48" s="111"/>
      <c r="J48" s="111"/>
    </row>
    <row r="49" customFormat="false" ht="37.5" hidden="false" customHeight="true" outlineLevel="0" collapsed="false">
      <c r="A49" s="114" t="s">
        <v>4239</v>
      </c>
      <c r="B49" s="114" t="s">
        <v>4240</v>
      </c>
      <c r="C49" s="113" t="s">
        <v>3575</v>
      </c>
      <c r="D49" s="113" t="s">
        <v>3576</v>
      </c>
      <c r="E49" s="137" t="s">
        <v>3387</v>
      </c>
      <c r="F49" s="121"/>
      <c r="G49" s="120" t="n">
        <v>1</v>
      </c>
      <c r="H49" s="14"/>
      <c r="I49" s="111"/>
      <c r="J49" s="111"/>
    </row>
    <row r="50" customFormat="false" ht="36" hidden="false" customHeight="true" outlineLevel="0" collapsed="false">
      <c r="A50" s="114" t="s">
        <v>4241</v>
      </c>
      <c r="B50" s="114" t="s">
        <v>4242</v>
      </c>
      <c r="C50" s="113" t="s">
        <v>3575</v>
      </c>
      <c r="D50" s="113" t="s">
        <v>3576</v>
      </c>
      <c r="E50" s="137" t="s">
        <v>3387</v>
      </c>
      <c r="F50" s="121"/>
      <c r="G50" s="120" t="n">
        <v>1</v>
      </c>
      <c r="H50" s="14"/>
      <c r="I50" s="111"/>
      <c r="J50" s="111"/>
    </row>
    <row r="51" customFormat="false" ht="39" hidden="false" customHeight="true" outlineLevel="0" collapsed="false">
      <c r="A51" s="114" t="s">
        <v>4243</v>
      </c>
      <c r="B51" s="114" t="s">
        <v>4244</v>
      </c>
      <c r="C51" s="113" t="s">
        <v>3575</v>
      </c>
      <c r="D51" s="113" t="s">
        <v>3576</v>
      </c>
      <c r="E51" s="137" t="s">
        <v>3387</v>
      </c>
      <c r="F51" s="121"/>
      <c r="G51" s="120" t="n">
        <v>1</v>
      </c>
      <c r="H51" s="14"/>
      <c r="I51" s="111"/>
      <c r="J51" s="111"/>
    </row>
    <row r="52" customFormat="false" ht="29.25" hidden="false" customHeight="true" outlineLevel="0" collapsed="false">
      <c r="A52" s="114" t="s">
        <v>4245</v>
      </c>
      <c r="B52" s="114" t="s">
        <v>4246</v>
      </c>
      <c r="C52" s="113" t="s">
        <v>3575</v>
      </c>
      <c r="D52" s="113" t="s">
        <v>3576</v>
      </c>
      <c r="E52" s="137" t="s">
        <v>3387</v>
      </c>
      <c r="F52" s="121"/>
      <c r="G52" s="120" t="n">
        <v>1</v>
      </c>
      <c r="H52" s="14"/>
      <c r="I52" s="111"/>
      <c r="J52" s="111"/>
    </row>
    <row r="53" customFormat="false" ht="25.5" hidden="false" customHeight="false" outlineLevel="0" collapsed="false">
      <c r="A53" s="112" t="s">
        <v>4247</v>
      </c>
      <c r="B53" s="112" t="s">
        <v>4248</v>
      </c>
      <c r="C53" s="113" t="s">
        <v>3575</v>
      </c>
      <c r="D53" s="113" t="s">
        <v>3576</v>
      </c>
      <c r="E53" s="137" t="s">
        <v>3387</v>
      </c>
      <c r="F53" s="121" t="s">
        <v>21</v>
      </c>
      <c r="G53" s="119" t="n">
        <v>1</v>
      </c>
      <c r="H53" s="14"/>
      <c r="I53" s="111"/>
      <c r="J53" s="111"/>
    </row>
    <row r="54" customFormat="false" ht="63.75" hidden="false" customHeight="true" outlineLevel="0" collapsed="false">
      <c r="A54" s="114" t="s">
        <v>4249</v>
      </c>
      <c r="B54" s="114" t="s">
        <v>4250</v>
      </c>
      <c r="C54" s="113" t="s">
        <v>3575</v>
      </c>
      <c r="D54" s="113" t="s">
        <v>3576</v>
      </c>
      <c r="E54" s="137" t="s">
        <v>3387</v>
      </c>
      <c r="F54" s="121"/>
      <c r="G54" s="120" t="n">
        <v>1</v>
      </c>
      <c r="H54" s="14"/>
      <c r="I54" s="111"/>
      <c r="J54" s="111"/>
    </row>
    <row r="55" customFormat="false" ht="55.5" hidden="false" customHeight="true" outlineLevel="0" collapsed="false">
      <c r="A55" s="114" t="s">
        <v>4251</v>
      </c>
      <c r="B55" s="114" t="s">
        <v>4252</v>
      </c>
      <c r="C55" s="113" t="s">
        <v>3575</v>
      </c>
      <c r="D55" s="113" t="s">
        <v>3576</v>
      </c>
      <c r="E55" s="137" t="s">
        <v>3387</v>
      </c>
      <c r="F55" s="121"/>
      <c r="G55" s="120" t="n">
        <v>1</v>
      </c>
      <c r="H55" s="14"/>
      <c r="I55" s="111"/>
      <c r="J55" s="111"/>
    </row>
    <row r="56" customFormat="false" ht="44.25" hidden="false" customHeight="true" outlineLevel="0" collapsed="false">
      <c r="A56" s="114" t="s">
        <v>4253</v>
      </c>
      <c r="B56" s="114" t="s">
        <v>4254</v>
      </c>
      <c r="C56" s="113" t="s">
        <v>3575</v>
      </c>
      <c r="D56" s="113" t="s">
        <v>3576</v>
      </c>
      <c r="E56" s="137" t="s">
        <v>3387</v>
      </c>
      <c r="F56" s="121"/>
      <c r="G56" s="120" t="n">
        <v>1</v>
      </c>
      <c r="H56" s="14"/>
      <c r="I56" s="111"/>
      <c r="J56" s="111"/>
    </row>
    <row r="57" customFormat="false" ht="40.5" hidden="false" customHeight="true" outlineLevel="0" collapsed="false">
      <c r="A57" s="114" t="s">
        <v>4255</v>
      </c>
      <c r="B57" s="114" t="s">
        <v>4256</v>
      </c>
      <c r="C57" s="113" t="s">
        <v>3575</v>
      </c>
      <c r="D57" s="113" t="s">
        <v>3576</v>
      </c>
      <c r="E57" s="137" t="s">
        <v>3387</v>
      </c>
      <c r="F57" s="121"/>
      <c r="G57" s="120" t="n">
        <v>1</v>
      </c>
      <c r="H57" s="14"/>
      <c r="I57" s="111"/>
      <c r="J57" s="111"/>
    </row>
    <row r="58" customFormat="false" ht="63.75" hidden="false" customHeight="true" outlineLevel="0" collapsed="false">
      <c r="A58" s="114" t="s">
        <v>4257</v>
      </c>
      <c r="B58" s="114" t="s">
        <v>4258</v>
      </c>
      <c r="C58" s="113" t="s">
        <v>3575</v>
      </c>
      <c r="D58" s="113" t="s">
        <v>3576</v>
      </c>
      <c r="E58" s="137" t="s">
        <v>3387</v>
      </c>
      <c r="F58" s="121"/>
      <c r="G58" s="120" t="n">
        <v>1</v>
      </c>
      <c r="H58" s="14"/>
      <c r="I58" s="111"/>
      <c r="J58" s="111"/>
    </row>
    <row r="59" customFormat="false" ht="12.75" hidden="false" customHeight="false" outlineLevel="0" collapsed="false">
      <c r="A59" s="112" t="s">
        <v>4259</v>
      </c>
      <c r="B59" s="112" t="s">
        <v>4260</v>
      </c>
      <c r="C59" s="113" t="s">
        <v>3575</v>
      </c>
      <c r="D59" s="113" t="s">
        <v>3576</v>
      </c>
      <c r="E59" s="137" t="s">
        <v>3387</v>
      </c>
      <c r="F59" s="121" t="s">
        <v>21</v>
      </c>
      <c r="G59" s="119" t="n">
        <v>1</v>
      </c>
      <c r="H59" s="14"/>
      <c r="I59" s="111"/>
      <c r="J59" s="111"/>
    </row>
    <row r="60" customFormat="false" ht="13.5" hidden="false" customHeight="false" outlineLevel="0" collapsed="false">
      <c r="A60" s="114" t="s">
        <v>4261</v>
      </c>
      <c r="B60" s="136" t="s">
        <v>4262</v>
      </c>
      <c r="C60" s="113" t="s">
        <v>3575</v>
      </c>
      <c r="D60" s="113" t="s">
        <v>3576</v>
      </c>
      <c r="E60" s="137" t="s">
        <v>3387</v>
      </c>
      <c r="F60" s="121" t="s">
        <v>21</v>
      </c>
      <c r="G60" s="120" t="n">
        <v>1</v>
      </c>
      <c r="H60" s="14"/>
      <c r="I60" s="111"/>
      <c r="J60" s="111"/>
    </row>
    <row r="61" customFormat="false" ht="88.5" hidden="false" customHeight="true" outlineLevel="0" collapsed="false">
      <c r="A61" s="114" t="s">
        <v>4263</v>
      </c>
      <c r="B61" s="114" t="s">
        <v>4264</v>
      </c>
      <c r="C61" s="113" t="s">
        <v>3575</v>
      </c>
      <c r="D61" s="113" t="s">
        <v>3576</v>
      </c>
      <c r="E61" s="137" t="s">
        <v>3387</v>
      </c>
      <c r="F61" s="121"/>
      <c r="G61" s="120" t="n">
        <v>1</v>
      </c>
      <c r="H61" s="14"/>
      <c r="I61" s="111"/>
      <c r="J61" s="111"/>
    </row>
    <row r="62" customFormat="false" ht="25.5" hidden="false" customHeight="false" outlineLevel="0" collapsed="false">
      <c r="A62" s="114" t="s">
        <v>4265</v>
      </c>
      <c r="B62" s="114" t="s">
        <v>4266</v>
      </c>
      <c r="C62" s="113" t="s">
        <v>3575</v>
      </c>
      <c r="D62" s="113" t="s">
        <v>3576</v>
      </c>
      <c r="E62" s="137" t="s">
        <v>3387</v>
      </c>
      <c r="F62" s="121"/>
      <c r="G62" s="120" t="n">
        <v>1</v>
      </c>
      <c r="H62" s="14"/>
      <c r="I62" s="111"/>
      <c r="J62" s="111"/>
    </row>
    <row r="63" customFormat="false" ht="25.5" hidden="false" customHeight="false" outlineLevel="0" collapsed="false">
      <c r="A63" s="114" t="s">
        <v>4267</v>
      </c>
      <c r="B63" s="114" t="s">
        <v>4268</v>
      </c>
      <c r="C63" s="113" t="s">
        <v>3575</v>
      </c>
      <c r="D63" s="113" t="s">
        <v>3576</v>
      </c>
      <c r="E63" s="137" t="s">
        <v>3387</v>
      </c>
      <c r="F63" s="121"/>
      <c r="G63" s="120" t="n">
        <v>1</v>
      </c>
      <c r="H63" s="14"/>
      <c r="I63" s="111"/>
      <c r="J63" s="111"/>
    </row>
    <row r="64" customFormat="false" ht="89.25" hidden="false" customHeight="false" outlineLevel="0" collapsed="false">
      <c r="A64" s="114" t="s">
        <v>4269</v>
      </c>
      <c r="B64" s="114" t="s">
        <v>4270</v>
      </c>
      <c r="C64" s="113" t="s">
        <v>3575</v>
      </c>
      <c r="D64" s="113" t="s">
        <v>3576</v>
      </c>
      <c r="E64" s="137" t="s">
        <v>3387</v>
      </c>
      <c r="F64" s="121"/>
      <c r="G64" s="120" t="n">
        <v>1</v>
      </c>
      <c r="H64" s="14"/>
      <c r="I64" s="111"/>
      <c r="J64" s="111"/>
    </row>
    <row r="65" customFormat="false" ht="27" hidden="false" customHeight="true" outlineLevel="0" collapsed="false">
      <c r="A65" s="114" t="s">
        <v>4271</v>
      </c>
      <c r="B65" s="114" t="s">
        <v>4272</v>
      </c>
      <c r="C65" s="113" t="s">
        <v>3575</v>
      </c>
      <c r="D65" s="113" t="s">
        <v>3576</v>
      </c>
      <c r="E65" s="137" t="s">
        <v>3387</v>
      </c>
      <c r="F65" s="121"/>
      <c r="G65" s="120" t="n">
        <v>1</v>
      </c>
      <c r="H65" s="14"/>
      <c r="I65" s="111"/>
      <c r="J65" s="111"/>
    </row>
    <row r="66" customFormat="false" ht="25.5" hidden="false" customHeight="false" outlineLevel="0" collapsed="false">
      <c r="A66" s="114" t="s">
        <v>4273</v>
      </c>
      <c r="B66" s="114" t="s">
        <v>4274</v>
      </c>
      <c r="C66" s="113" t="s">
        <v>3575</v>
      </c>
      <c r="D66" s="113" t="s">
        <v>3576</v>
      </c>
      <c r="E66" s="137" t="s">
        <v>3387</v>
      </c>
      <c r="F66" s="121"/>
      <c r="G66" s="120" t="n">
        <v>1</v>
      </c>
      <c r="H66" s="14"/>
      <c r="I66" s="111"/>
      <c r="J66" s="111"/>
    </row>
    <row r="67" customFormat="false" ht="25.5" hidden="false" customHeight="false" outlineLevel="0" collapsed="false">
      <c r="A67" s="114" t="s">
        <v>4275</v>
      </c>
      <c r="B67" s="114" t="s">
        <v>4276</v>
      </c>
      <c r="C67" s="113" t="s">
        <v>3575</v>
      </c>
      <c r="D67" s="113" t="s">
        <v>3576</v>
      </c>
      <c r="E67" s="137" t="s">
        <v>3387</v>
      </c>
      <c r="F67" s="121"/>
      <c r="G67" s="120" t="n">
        <v>1</v>
      </c>
      <c r="H67" s="14"/>
      <c r="I67" s="111"/>
      <c r="J67" s="111"/>
    </row>
    <row r="68" customFormat="false" ht="25.5" hidden="false" customHeight="false" outlineLevel="0" collapsed="false">
      <c r="A68" s="114" t="s">
        <v>4277</v>
      </c>
      <c r="B68" s="114" t="s">
        <v>4278</v>
      </c>
      <c r="C68" s="113" t="s">
        <v>3575</v>
      </c>
      <c r="D68" s="113" t="s">
        <v>3576</v>
      </c>
      <c r="E68" s="137" t="s">
        <v>3387</v>
      </c>
      <c r="F68" s="121"/>
      <c r="G68" s="120" t="n">
        <v>1</v>
      </c>
      <c r="H68" s="14"/>
      <c r="I68" s="111"/>
      <c r="J68" s="111"/>
    </row>
    <row r="69" customFormat="false" ht="89.25" hidden="false" customHeight="true" outlineLevel="0" collapsed="false">
      <c r="A69" s="114" t="s">
        <v>4279</v>
      </c>
      <c r="B69" s="114" t="s">
        <v>4280</v>
      </c>
      <c r="C69" s="113" t="s">
        <v>3575</v>
      </c>
      <c r="D69" s="113" t="s">
        <v>3576</v>
      </c>
      <c r="E69" s="137" t="s">
        <v>3387</v>
      </c>
      <c r="F69" s="121"/>
      <c r="G69" s="120" t="n">
        <v>1</v>
      </c>
      <c r="H69" s="14"/>
      <c r="I69" s="111"/>
      <c r="J69" s="111"/>
    </row>
    <row r="70" customFormat="false" ht="25.5" hidden="false" customHeight="false" outlineLevel="0" collapsed="false">
      <c r="A70" s="114" t="s">
        <v>4281</v>
      </c>
      <c r="B70" s="114" t="s">
        <v>4282</v>
      </c>
      <c r="C70" s="113" t="s">
        <v>3575</v>
      </c>
      <c r="D70" s="113" t="s">
        <v>3576</v>
      </c>
      <c r="E70" s="137" t="s">
        <v>3387</v>
      </c>
      <c r="F70" s="121"/>
      <c r="G70" s="120" t="n">
        <v>1</v>
      </c>
      <c r="H70" s="14"/>
      <c r="I70" s="111"/>
      <c r="J70" s="111"/>
    </row>
    <row r="71" customFormat="false" ht="25.5" hidden="false" customHeight="false" outlineLevel="0" collapsed="false">
      <c r="A71" s="114" t="s">
        <v>4283</v>
      </c>
      <c r="B71" s="114" t="s">
        <v>4284</v>
      </c>
      <c r="C71" s="113" t="s">
        <v>3575</v>
      </c>
      <c r="D71" s="113" t="s">
        <v>3576</v>
      </c>
      <c r="E71" s="137" t="s">
        <v>3387</v>
      </c>
      <c r="F71" s="121"/>
      <c r="G71" s="120" t="n">
        <v>1</v>
      </c>
      <c r="H71" s="14"/>
      <c r="I71" s="111"/>
      <c r="J71" s="111"/>
    </row>
    <row r="72" customFormat="false" ht="87.75" hidden="false" customHeight="true" outlineLevel="0" collapsed="false">
      <c r="A72" s="114" t="s">
        <v>4285</v>
      </c>
      <c r="B72" s="114" t="s">
        <v>4286</v>
      </c>
      <c r="C72" s="113" t="s">
        <v>3575</v>
      </c>
      <c r="D72" s="113" t="s">
        <v>3576</v>
      </c>
      <c r="E72" s="137" t="s">
        <v>3387</v>
      </c>
      <c r="F72" s="121"/>
      <c r="G72" s="120" t="n">
        <v>1</v>
      </c>
      <c r="H72" s="14"/>
      <c r="I72" s="111"/>
      <c r="J72" s="111"/>
    </row>
    <row r="73" customFormat="false" ht="25.5" hidden="false" customHeight="false" outlineLevel="0" collapsed="false">
      <c r="A73" s="114" t="s">
        <v>4287</v>
      </c>
      <c r="B73" s="114" t="s">
        <v>4288</v>
      </c>
      <c r="C73" s="113" t="s">
        <v>3575</v>
      </c>
      <c r="D73" s="113" t="s">
        <v>3576</v>
      </c>
      <c r="E73" s="137" t="s">
        <v>3387</v>
      </c>
      <c r="F73" s="121"/>
      <c r="G73" s="120" t="n">
        <v>1</v>
      </c>
      <c r="H73" s="14"/>
      <c r="I73" s="111"/>
      <c r="J73" s="111"/>
    </row>
    <row r="74" customFormat="false" ht="25.5" hidden="false" customHeight="false" outlineLevel="0" collapsed="false">
      <c r="A74" s="114" t="s">
        <v>4289</v>
      </c>
      <c r="B74" s="114" t="s">
        <v>4290</v>
      </c>
      <c r="C74" s="113" t="s">
        <v>3575</v>
      </c>
      <c r="D74" s="113" t="s">
        <v>3576</v>
      </c>
      <c r="E74" s="137" t="s">
        <v>3387</v>
      </c>
      <c r="F74" s="121"/>
      <c r="G74" s="120" t="n">
        <v>1</v>
      </c>
      <c r="H74" s="14"/>
      <c r="I74" s="111"/>
      <c r="J74" s="111"/>
    </row>
    <row r="75" customFormat="false" ht="25.5" hidden="false" customHeight="false" outlineLevel="0" collapsed="false">
      <c r="A75" s="114" t="s">
        <v>4291</v>
      </c>
      <c r="B75" s="114" t="s">
        <v>4292</v>
      </c>
      <c r="C75" s="113" t="s">
        <v>3575</v>
      </c>
      <c r="D75" s="113" t="s">
        <v>3576</v>
      </c>
      <c r="E75" s="137" t="s">
        <v>3387</v>
      </c>
      <c r="F75" s="121"/>
      <c r="G75" s="120" t="n">
        <v>1</v>
      </c>
      <c r="H75" s="14"/>
      <c r="I75" s="111"/>
      <c r="J75" s="111"/>
    </row>
    <row r="76" customFormat="false" ht="56.25" hidden="false" customHeight="true" outlineLevel="0" collapsed="false">
      <c r="A76" s="114" t="s">
        <v>4293</v>
      </c>
      <c r="B76" s="114" t="s">
        <v>4294</v>
      </c>
      <c r="C76" s="113" t="s">
        <v>3575</v>
      </c>
      <c r="D76" s="113" t="s">
        <v>3576</v>
      </c>
      <c r="E76" s="137" t="s">
        <v>3387</v>
      </c>
      <c r="F76" s="121"/>
      <c r="G76" s="120" t="n">
        <v>1</v>
      </c>
      <c r="H76" s="14"/>
      <c r="I76" s="111"/>
      <c r="J76" s="111"/>
    </row>
    <row r="77" customFormat="false" ht="66" hidden="false" customHeight="true" outlineLevel="0" collapsed="false">
      <c r="A77" s="114" t="s">
        <v>4295</v>
      </c>
      <c r="B77" s="114" t="s">
        <v>4296</v>
      </c>
      <c r="C77" s="113" t="s">
        <v>3575</v>
      </c>
      <c r="D77" s="113" t="s">
        <v>3576</v>
      </c>
      <c r="E77" s="137" t="s">
        <v>3387</v>
      </c>
      <c r="F77" s="121"/>
      <c r="G77" s="120" t="n">
        <v>1</v>
      </c>
      <c r="H77" s="14"/>
      <c r="I77" s="111"/>
      <c r="J77" s="111"/>
    </row>
    <row r="78" customFormat="false" ht="75.75" hidden="false" customHeight="true" outlineLevel="0" collapsed="false">
      <c r="A78" s="114" t="s">
        <v>4297</v>
      </c>
      <c r="B78" s="114" t="s">
        <v>4298</v>
      </c>
      <c r="C78" s="113" t="s">
        <v>3575</v>
      </c>
      <c r="D78" s="113" t="s">
        <v>3576</v>
      </c>
      <c r="E78" s="137" t="s">
        <v>3387</v>
      </c>
      <c r="F78" s="121"/>
      <c r="G78" s="120" t="n">
        <v>1</v>
      </c>
      <c r="H78" s="14"/>
      <c r="I78" s="111"/>
      <c r="J78" s="111"/>
    </row>
    <row r="79" customFormat="false" ht="25.5" hidden="false" customHeight="false" outlineLevel="0" collapsed="false">
      <c r="A79" s="112" t="s">
        <v>4299</v>
      </c>
      <c r="B79" s="112" t="s">
        <v>4300</v>
      </c>
      <c r="C79" s="113" t="s">
        <v>3575</v>
      </c>
      <c r="D79" s="113" t="s">
        <v>3576</v>
      </c>
      <c r="E79" s="137" t="s">
        <v>3387</v>
      </c>
      <c r="F79" s="121" t="s">
        <v>21</v>
      </c>
      <c r="G79" s="119" t="n">
        <v>1</v>
      </c>
      <c r="H79" s="14"/>
      <c r="I79" s="111"/>
      <c r="J79" s="111"/>
    </row>
    <row r="80" customFormat="false" ht="27" hidden="false" customHeight="false" outlineLevel="0" collapsed="false">
      <c r="A80" s="114" t="s">
        <v>4301</v>
      </c>
      <c r="B80" s="136" t="s">
        <v>4302</v>
      </c>
      <c r="C80" s="113" t="s">
        <v>3575</v>
      </c>
      <c r="D80" s="113" t="s">
        <v>3576</v>
      </c>
      <c r="E80" s="137" t="s">
        <v>3387</v>
      </c>
      <c r="F80" s="121" t="s">
        <v>21</v>
      </c>
      <c r="G80" s="120" t="n">
        <v>1</v>
      </c>
      <c r="H80" s="14"/>
      <c r="I80" s="111"/>
      <c r="J80" s="111"/>
    </row>
    <row r="81" customFormat="false" ht="66" hidden="false" customHeight="true" outlineLevel="0" collapsed="false">
      <c r="A81" s="114" t="s">
        <v>4303</v>
      </c>
      <c r="B81" s="114" t="s">
        <v>4304</v>
      </c>
      <c r="C81" s="113" t="s">
        <v>3575</v>
      </c>
      <c r="D81" s="113" t="s">
        <v>3576</v>
      </c>
      <c r="E81" s="137" t="s">
        <v>3387</v>
      </c>
      <c r="F81" s="121"/>
      <c r="G81" s="120" t="n">
        <v>1</v>
      </c>
      <c r="H81" s="14"/>
      <c r="I81" s="111"/>
      <c r="J81" s="111"/>
    </row>
    <row r="82" customFormat="false" ht="68.25" hidden="false" customHeight="true" outlineLevel="0" collapsed="false">
      <c r="A82" s="114" t="s">
        <v>4305</v>
      </c>
      <c r="B82" s="114" t="s">
        <v>4306</v>
      </c>
      <c r="C82" s="113" t="s">
        <v>3575</v>
      </c>
      <c r="D82" s="113" t="s">
        <v>3576</v>
      </c>
      <c r="E82" s="137" t="s">
        <v>3387</v>
      </c>
      <c r="F82" s="121"/>
      <c r="G82" s="120" t="n">
        <v>1</v>
      </c>
      <c r="H82" s="14"/>
      <c r="I82" s="111"/>
      <c r="J82" s="111"/>
    </row>
    <row r="83" customFormat="false" ht="69.75" hidden="false" customHeight="true" outlineLevel="0" collapsed="false">
      <c r="A83" s="114" t="s">
        <v>4307</v>
      </c>
      <c r="B83" s="114" t="s">
        <v>4308</v>
      </c>
      <c r="C83" s="113" t="s">
        <v>3575</v>
      </c>
      <c r="D83" s="113" t="s">
        <v>3576</v>
      </c>
      <c r="E83" s="137" t="s">
        <v>3387</v>
      </c>
      <c r="F83" s="121"/>
      <c r="G83" s="120" t="n">
        <v>1</v>
      </c>
      <c r="H83" s="14"/>
      <c r="I83" s="111"/>
      <c r="J83" s="111"/>
    </row>
    <row r="84" customFormat="false" ht="78.75" hidden="false" customHeight="true" outlineLevel="0" collapsed="false">
      <c r="A84" s="114" t="s">
        <v>4309</v>
      </c>
      <c r="B84" s="114" t="s">
        <v>4310</v>
      </c>
      <c r="C84" s="113" t="s">
        <v>3575</v>
      </c>
      <c r="D84" s="113" t="s">
        <v>3576</v>
      </c>
      <c r="E84" s="137" t="s">
        <v>3387</v>
      </c>
      <c r="F84" s="121"/>
      <c r="G84" s="120" t="n">
        <v>1</v>
      </c>
      <c r="H84" s="14"/>
      <c r="I84" s="111"/>
      <c r="J84" s="111"/>
    </row>
    <row r="85" customFormat="false" ht="63.75" hidden="false" customHeight="false" outlineLevel="0" collapsed="false">
      <c r="A85" s="114" t="s">
        <v>4311</v>
      </c>
      <c r="B85" s="114" t="s">
        <v>4312</v>
      </c>
      <c r="C85" s="113" t="s">
        <v>3575</v>
      </c>
      <c r="D85" s="113" t="s">
        <v>3576</v>
      </c>
      <c r="E85" s="137" t="s">
        <v>3387</v>
      </c>
      <c r="F85" s="121"/>
      <c r="G85" s="120" t="n">
        <v>1</v>
      </c>
      <c r="H85" s="14"/>
      <c r="I85" s="111"/>
      <c r="J85" s="111"/>
    </row>
    <row r="86" customFormat="false" ht="52.5" hidden="false" customHeight="true" outlineLevel="0" collapsed="false">
      <c r="A86" s="114" t="s">
        <v>4313</v>
      </c>
      <c r="B86" s="114" t="s">
        <v>4314</v>
      </c>
      <c r="C86" s="113" t="s">
        <v>3575</v>
      </c>
      <c r="D86" s="113" t="s">
        <v>3576</v>
      </c>
      <c r="E86" s="137" t="s">
        <v>3387</v>
      </c>
      <c r="F86" s="121"/>
      <c r="G86" s="120" t="n">
        <v>1</v>
      </c>
      <c r="H86" s="14"/>
      <c r="I86" s="111"/>
      <c r="J86" s="111"/>
    </row>
    <row r="87" customFormat="false" ht="54" hidden="false" customHeight="true" outlineLevel="0" collapsed="false">
      <c r="A87" s="114" t="s">
        <v>4315</v>
      </c>
      <c r="B87" s="114" t="s">
        <v>4316</v>
      </c>
      <c r="C87" s="113" t="s">
        <v>3575</v>
      </c>
      <c r="D87" s="113" t="s">
        <v>3576</v>
      </c>
      <c r="E87" s="137" t="s">
        <v>3387</v>
      </c>
      <c r="F87" s="121"/>
      <c r="G87" s="120" t="n">
        <v>1</v>
      </c>
      <c r="H87" s="14"/>
      <c r="I87" s="111"/>
      <c r="J87" s="111"/>
    </row>
    <row r="88" customFormat="false" ht="13.5" hidden="false" customHeight="false" outlineLevel="0" collapsed="false">
      <c r="A88" s="114" t="s">
        <v>4317</v>
      </c>
      <c r="B88" s="136" t="s">
        <v>4318</v>
      </c>
      <c r="C88" s="113" t="s">
        <v>3575</v>
      </c>
      <c r="D88" s="113" t="s">
        <v>3576</v>
      </c>
      <c r="E88" s="137" t="s">
        <v>3387</v>
      </c>
      <c r="F88" s="121" t="s">
        <v>21</v>
      </c>
      <c r="G88" s="119" t="n">
        <v>1</v>
      </c>
      <c r="H88" s="14" t="n">
        <v>1</v>
      </c>
      <c r="I88" s="111"/>
      <c r="J88" s="111"/>
    </row>
    <row r="89" customFormat="false" ht="12.75" hidden="false" customHeight="false" outlineLevel="0" collapsed="false">
      <c r="A89" s="114" t="s">
        <v>4319</v>
      </c>
      <c r="B89" s="114" t="s">
        <v>4320</v>
      </c>
      <c r="C89" s="113" t="s">
        <v>3575</v>
      </c>
      <c r="D89" s="113" t="s">
        <v>3576</v>
      </c>
      <c r="E89" s="137" t="s">
        <v>3387</v>
      </c>
      <c r="F89" s="121" t="n">
        <v>1</v>
      </c>
      <c r="G89" s="120" t="n">
        <v>1</v>
      </c>
      <c r="H89" s="14"/>
      <c r="I89" s="111"/>
      <c r="J89" s="111"/>
    </row>
    <row r="90" customFormat="false" ht="12.75" hidden="false" customHeight="false" outlineLevel="0" collapsed="false">
      <c r="A90" s="114" t="s">
        <v>4321</v>
      </c>
      <c r="B90" s="114" t="s">
        <v>4322</v>
      </c>
      <c r="C90" s="113" t="s">
        <v>3575</v>
      </c>
      <c r="D90" s="113" t="s">
        <v>3576</v>
      </c>
      <c r="E90" s="137" t="s">
        <v>3387</v>
      </c>
      <c r="F90" s="121" t="n">
        <v>1</v>
      </c>
      <c r="G90" s="120" t="n">
        <v>1</v>
      </c>
      <c r="H90" s="14"/>
      <c r="I90" s="111"/>
      <c r="J90" s="111"/>
    </row>
    <row r="91" customFormat="false" ht="25.5" hidden="false" customHeight="false" outlineLevel="0" collapsed="false">
      <c r="A91" s="112" t="s">
        <v>4323</v>
      </c>
      <c r="B91" s="112" t="s">
        <v>4324</v>
      </c>
      <c r="C91" s="113" t="s">
        <v>3575</v>
      </c>
      <c r="D91" s="113" t="s">
        <v>3576</v>
      </c>
      <c r="E91" s="137" t="s">
        <v>3387</v>
      </c>
      <c r="F91" s="121" t="n">
        <v>1</v>
      </c>
      <c r="G91" s="120" t="n">
        <v>1</v>
      </c>
      <c r="H91" s="14"/>
      <c r="I91" s="111"/>
      <c r="J91" s="111"/>
    </row>
    <row r="92" customFormat="false" ht="12.75" hidden="false" customHeight="false" outlineLevel="0" collapsed="false">
      <c r="A92" s="114" t="s">
        <v>4325</v>
      </c>
      <c r="B92" s="114" t="s">
        <v>4326</v>
      </c>
      <c r="C92" s="113" t="s">
        <v>3575</v>
      </c>
      <c r="D92" s="113" t="s">
        <v>3576</v>
      </c>
      <c r="E92" s="137" t="s">
        <v>3387</v>
      </c>
      <c r="F92" s="121" t="n">
        <v>1</v>
      </c>
      <c r="G92" s="120" t="n">
        <v>1</v>
      </c>
      <c r="H92" s="14"/>
      <c r="I92" s="111"/>
      <c r="J92" s="111"/>
    </row>
    <row r="93" customFormat="false" ht="12.75" hidden="false" customHeight="false" outlineLevel="0" collapsed="false">
      <c r="A93" s="114" t="s">
        <v>4327</v>
      </c>
      <c r="B93" s="114" t="s">
        <v>4328</v>
      </c>
      <c r="C93" s="113" t="s">
        <v>3575</v>
      </c>
      <c r="D93" s="113" t="s">
        <v>3576</v>
      </c>
      <c r="E93" s="137" t="s">
        <v>3387</v>
      </c>
      <c r="F93" s="121" t="n">
        <v>1</v>
      </c>
      <c r="G93" s="120" t="n">
        <v>1</v>
      </c>
      <c r="H93" s="14"/>
      <c r="I93" s="111"/>
      <c r="J93" s="111"/>
    </row>
    <row r="94" customFormat="false" ht="12.75" hidden="false" customHeight="false" outlineLevel="0" collapsed="false">
      <c r="A94" s="112" t="s">
        <v>4329</v>
      </c>
      <c r="B94" s="112" t="s">
        <v>4330</v>
      </c>
      <c r="C94" s="113" t="s">
        <v>3575</v>
      </c>
      <c r="D94" s="113" t="s">
        <v>3576</v>
      </c>
      <c r="E94" s="137" t="s">
        <v>3387</v>
      </c>
      <c r="F94" s="121" t="n">
        <v>1</v>
      </c>
      <c r="G94" s="119" t="n">
        <v>1</v>
      </c>
      <c r="H94" s="14"/>
      <c r="I94" s="111"/>
      <c r="J94" s="111"/>
    </row>
    <row r="95" customFormat="false" ht="25.5" hidden="false" customHeight="false" outlineLevel="0" collapsed="false">
      <c r="A95" s="112" t="s">
        <v>4331</v>
      </c>
      <c r="B95" s="112" t="s">
        <v>4332</v>
      </c>
      <c r="C95" s="113" t="s">
        <v>3575</v>
      </c>
      <c r="D95" s="113" t="s">
        <v>3576</v>
      </c>
      <c r="E95" s="137" t="s">
        <v>3387</v>
      </c>
      <c r="F95" s="121"/>
      <c r="G95" s="121" t="n">
        <v>1</v>
      </c>
      <c r="H95" s="14"/>
      <c r="I95" s="111"/>
      <c r="J95" s="111"/>
    </row>
    <row r="96" customFormat="false" ht="40.5" hidden="false" customHeight="true" outlineLevel="0" collapsed="false">
      <c r="A96" s="114" t="s">
        <v>4333</v>
      </c>
      <c r="B96" s="114" t="s">
        <v>4334</v>
      </c>
      <c r="C96" s="113" t="s">
        <v>3575</v>
      </c>
      <c r="D96" s="113" t="s">
        <v>3576</v>
      </c>
      <c r="E96" s="137" t="s">
        <v>3387</v>
      </c>
      <c r="F96" s="121"/>
      <c r="G96" s="120" t="n">
        <v>1</v>
      </c>
      <c r="H96" s="14"/>
      <c r="I96" s="111"/>
      <c r="J96" s="111"/>
    </row>
    <row r="97" customFormat="false" ht="27.75" hidden="false" customHeight="true" outlineLevel="0" collapsed="false">
      <c r="A97" s="114" t="s">
        <v>4335</v>
      </c>
      <c r="B97" s="114" t="s">
        <v>4336</v>
      </c>
      <c r="C97" s="113" t="s">
        <v>3575</v>
      </c>
      <c r="D97" s="113" t="s">
        <v>3576</v>
      </c>
      <c r="E97" s="137" t="s">
        <v>3387</v>
      </c>
      <c r="F97" s="121"/>
      <c r="G97" s="120" t="n">
        <v>1</v>
      </c>
      <c r="H97" s="14"/>
      <c r="I97" s="111"/>
      <c r="J97" s="111"/>
    </row>
    <row r="98" customFormat="false" ht="24.75" hidden="false" customHeight="true" outlineLevel="0" collapsed="false">
      <c r="A98" s="114" t="s">
        <v>4337</v>
      </c>
      <c r="B98" s="114" t="s">
        <v>4338</v>
      </c>
      <c r="C98" s="113" t="s">
        <v>3575</v>
      </c>
      <c r="D98" s="113" t="s">
        <v>3576</v>
      </c>
      <c r="E98" s="137" t="s">
        <v>3387</v>
      </c>
      <c r="F98" s="121"/>
      <c r="G98" s="120" t="n">
        <v>1</v>
      </c>
      <c r="H98" s="14"/>
      <c r="I98" s="111"/>
      <c r="J98" s="111"/>
    </row>
    <row r="99" customFormat="false" ht="39.75" hidden="false" customHeight="true" outlineLevel="0" collapsed="false">
      <c r="A99" s="112" t="s">
        <v>4339</v>
      </c>
      <c r="B99" s="112" t="s">
        <v>4340</v>
      </c>
      <c r="C99" s="113" t="s">
        <v>3575</v>
      </c>
      <c r="D99" s="113" t="s">
        <v>3576</v>
      </c>
      <c r="E99" s="137" t="s">
        <v>3387</v>
      </c>
      <c r="F99" s="121"/>
      <c r="G99" s="121" t="n">
        <v>1</v>
      </c>
      <c r="H99" s="14"/>
      <c r="I99" s="111"/>
      <c r="J99" s="111"/>
    </row>
    <row r="100" customFormat="false" ht="39.75" hidden="false" customHeight="true" outlineLevel="0" collapsed="false">
      <c r="A100" s="114" t="s">
        <v>4341</v>
      </c>
      <c r="B100" s="114" t="s">
        <v>4342</v>
      </c>
      <c r="C100" s="113" t="s">
        <v>3575</v>
      </c>
      <c r="D100" s="113" t="s">
        <v>3576</v>
      </c>
      <c r="E100" s="137" t="s">
        <v>3387</v>
      </c>
      <c r="F100" s="121"/>
      <c r="G100" s="120" t="n">
        <v>1</v>
      </c>
      <c r="H100" s="14"/>
      <c r="I100" s="111"/>
      <c r="J100" s="111"/>
    </row>
    <row r="101" customFormat="false" ht="40.5" hidden="false" customHeight="true" outlineLevel="0" collapsed="false">
      <c r="A101" s="114" t="s">
        <v>4343</v>
      </c>
      <c r="B101" s="114" t="s">
        <v>4344</v>
      </c>
      <c r="C101" s="113" t="s">
        <v>3575</v>
      </c>
      <c r="D101" s="113" t="s">
        <v>3576</v>
      </c>
      <c r="E101" s="137" t="s">
        <v>3387</v>
      </c>
      <c r="F101" s="121"/>
      <c r="G101" s="120" t="n">
        <v>1</v>
      </c>
      <c r="H101" s="14"/>
      <c r="I101" s="111"/>
      <c r="J101" s="111"/>
    </row>
    <row r="102" customFormat="false" ht="38.25" hidden="false" customHeight="true" outlineLevel="0" collapsed="false">
      <c r="A102" s="114" t="s">
        <v>4345</v>
      </c>
      <c r="B102" s="114" t="s">
        <v>4346</v>
      </c>
      <c r="C102" s="113" t="s">
        <v>3575</v>
      </c>
      <c r="D102" s="113" t="s">
        <v>3576</v>
      </c>
      <c r="E102" s="137" t="s">
        <v>3387</v>
      </c>
      <c r="F102" s="121"/>
      <c r="G102" s="120" t="n">
        <v>1</v>
      </c>
      <c r="H102" s="14"/>
      <c r="I102" s="111"/>
      <c r="J102" s="111"/>
    </row>
    <row r="103" customFormat="false" ht="55.5" hidden="false" customHeight="true" outlineLevel="0" collapsed="false">
      <c r="A103" s="114" t="s">
        <v>4347</v>
      </c>
      <c r="B103" s="114" t="s">
        <v>4348</v>
      </c>
      <c r="C103" s="113" t="s">
        <v>3575</v>
      </c>
      <c r="D103" s="113" t="s">
        <v>3576</v>
      </c>
      <c r="E103" s="137" t="s">
        <v>3387</v>
      </c>
      <c r="F103" s="121"/>
      <c r="G103" s="120" t="n">
        <v>1</v>
      </c>
      <c r="H103" s="14"/>
      <c r="I103" s="111"/>
      <c r="J103" s="111"/>
    </row>
    <row r="104" customFormat="false" ht="40.5" hidden="false" customHeight="true" outlineLevel="0" collapsed="false">
      <c r="A104" s="114" t="s">
        <v>4349</v>
      </c>
      <c r="B104" s="114" t="s">
        <v>4350</v>
      </c>
      <c r="C104" s="113" t="s">
        <v>3575</v>
      </c>
      <c r="D104" s="113" t="s">
        <v>3576</v>
      </c>
      <c r="E104" s="137" t="s">
        <v>3387</v>
      </c>
      <c r="F104" s="121"/>
      <c r="G104" s="120" t="n">
        <v>1</v>
      </c>
      <c r="H104" s="14"/>
      <c r="I104" s="111"/>
      <c r="J104" s="111"/>
    </row>
    <row r="105" customFormat="false" ht="30" hidden="false" customHeight="true" outlineLevel="0" collapsed="false">
      <c r="A105" s="112" t="s">
        <v>4351</v>
      </c>
      <c r="B105" s="112" t="s">
        <v>4352</v>
      </c>
      <c r="C105" s="113" t="s">
        <v>3575</v>
      </c>
      <c r="D105" s="113" t="s">
        <v>3576</v>
      </c>
      <c r="E105" s="137" t="s">
        <v>3387</v>
      </c>
      <c r="F105" s="121"/>
      <c r="G105" s="121" t="n">
        <v>1</v>
      </c>
      <c r="H105" s="14"/>
      <c r="I105" s="111"/>
      <c r="J105" s="111"/>
    </row>
    <row r="106" customFormat="false" ht="25.5" hidden="false" customHeight="false" outlineLevel="0" collapsed="false">
      <c r="A106" s="112" t="s">
        <v>4353</v>
      </c>
      <c r="B106" s="112" t="s">
        <v>4354</v>
      </c>
      <c r="C106" s="113" t="s">
        <v>3575</v>
      </c>
      <c r="D106" s="113" t="s">
        <v>3576</v>
      </c>
      <c r="E106" s="137" t="s">
        <v>3387</v>
      </c>
      <c r="F106" s="121" t="n">
        <v>1</v>
      </c>
      <c r="G106" s="119" t="n">
        <v>1</v>
      </c>
      <c r="H106" s="14"/>
      <c r="I106" s="111"/>
      <c r="J106" s="111"/>
    </row>
    <row r="107" customFormat="false" ht="12.75" hidden="false" customHeight="false" outlineLevel="0" collapsed="false">
      <c r="A107" s="145" t="s">
        <v>4355</v>
      </c>
      <c r="B107" s="145" t="s">
        <v>4356</v>
      </c>
      <c r="C107" s="8" t="s">
        <v>1042</v>
      </c>
      <c r="D107" s="146" t="s">
        <v>99</v>
      </c>
      <c r="E107" s="146" t="s">
        <v>18</v>
      </c>
      <c r="F107" s="146"/>
      <c r="G107" s="129" t="n">
        <v>1</v>
      </c>
      <c r="H107" s="22"/>
      <c r="I107" s="22"/>
      <c r="J107" s="22"/>
    </row>
    <row r="110" customFormat="false" ht="12.75" hidden="false" customHeight="false" outlineLevel="0" collapsed="false">
      <c r="A110" s="56" t="s">
        <v>543</v>
      </c>
    </row>
    <row r="111" customFormat="false" ht="12.75" hidden="false" customHeight="false" outlineLevel="0" collapsed="false">
      <c r="A111" s="26" t="s">
        <v>108</v>
      </c>
      <c r="B111" s="28"/>
    </row>
    <row r="112" customFormat="false" ht="12.75" hidden="false" customHeight="false" outlineLevel="0" collapsed="false">
      <c r="A112" s="28" t="s">
        <v>109</v>
      </c>
      <c r="B112" s="28"/>
    </row>
    <row r="113" customFormat="false" ht="12.75" hidden="false" customHeight="false" outlineLevel="0" collapsed="false">
      <c r="A113" s="28" t="s">
        <v>110</v>
      </c>
      <c r="B113" s="28"/>
    </row>
    <row r="114" customFormat="false" ht="12.75" hidden="false" customHeight="false" outlineLevel="0" collapsed="false">
      <c r="A114" s="28" t="s">
        <v>111</v>
      </c>
      <c r="B114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36.42"/>
    <col collapsed="false" customWidth="true" hidden="false" outlineLevel="0" max="3" min="3" style="3" width="10.71"/>
    <col collapsed="false" customWidth="true" hidden="false" outlineLevel="0" max="5" min="4" style="3" width="6.7"/>
    <col collapsed="false" customWidth="true" hidden="false" outlineLevel="0" max="7" min="6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38.25" hidden="false" customHeight="false" outlineLevel="0" collapsed="false">
      <c r="A5" s="31" t="s">
        <v>4357</v>
      </c>
      <c r="B5" s="157" t="s">
        <v>4358</v>
      </c>
      <c r="C5" s="8"/>
      <c r="D5" s="8"/>
      <c r="E5" s="8"/>
      <c r="F5" s="14"/>
      <c r="G5" s="14"/>
      <c r="H5" s="14"/>
      <c r="I5" s="14"/>
      <c r="J5" s="14"/>
    </row>
    <row r="6" customFormat="false" ht="38.25" hidden="false" customHeight="false" outlineLevel="0" collapsed="false">
      <c r="A6" s="31" t="n">
        <v>20</v>
      </c>
      <c r="B6" s="157" t="s">
        <v>4358</v>
      </c>
      <c r="C6" s="8"/>
      <c r="D6" s="8"/>
      <c r="E6" s="8"/>
      <c r="F6" s="14"/>
      <c r="G6" s="14"/>
      <c r="H6" s="14"/>
      <c r="I6" s="14"/>
      <c r="J6" s="14"/>
    </row>
    <row r="7" customFormat="false" ht="63.75" hidden="false" customHeight="false" outlineLevel="0" collapsed="false">
      <c r="A7" s="158" t="s">
        <v>4359</v>
      </c>
      <c r="B7" s="36" t="s">
        <v>4360</v>
      </c>
      <c r="C7" s="37" t="s">
        <v>736</v>
      </c>
      <c r="D7" s="37" t="n">
        <v>114</v>
      </c>
      <c r="E7" s="37" t="n">
        <v>2</v>
      </c>
      <c r="F7" s="101" t="n">
        <v>1</v>
      </c>
      <c r="G7" s="101" t="n">
        <v>1</v>
      </c>
      <c r="H7" s="14"/>
      <c r="I7" s="14"/>
      <c r="J7" s="14" t="n">
        <v>1</v>
      </c>
    </row>
    <row r="8" customFormat="false" ht="38.25" hidden="false" customHeight="false" outlineLevel="0" collapsed="false">
      <c r="A8" s="158" t="s">
        <v>4361</v>
      </c>
      <c r="B8" s="36" t="s">
        <v>4362</v>
      </c>
      <c r="C8" s="6" t="s">
        <v>736</v>
      </c>
      <c r="D8" s="6" t="n">
        <v>114</v>
      </c>
      <c r="E8" s="6" t="n">
        <v>2</v>
      </c>
      <c r="F8" s="159" t="n">
        <v>1</v>
      </c>
      <c r="G8" s="159" t="n">
        <v>1</v>
      </c>
      <c r="H8" s="21" t="n">
        <v>1</v>
      </c>
      <c r="I8" s="14"/>
      <c r="J8" s="21" t="n">
        <v>1</v>
      </c>
    </row>
    <row r="9" customFormat="false" ht="38.25" hidden="false" customHeight="false" outlineLevel="0" collapsed="false">
      <c r="A9" s="36" t="s">
        <v>4363</v>
      </c>
      <c r="B9" s="36" t="s">
        <v>4364</v>
      </c>
      <c r="C9" s="37" t="s">
        <v>4365</v>
      </c>
      <c r="D9" s="37" t="n">
        <v>798</v>
      </c>
      <c r="E9" s="37" t="n">
        <v>2</v>
      </c>
      <c r="F9" s="101" t="n">
        <v>1</v>
      </c>
      <c r="G9" s="101" t="n">
        <v>1</v>
      </c>
      <c r="H9" s="14"/>
      <c r="I9" s="14"/>
      <c r="J9" s="14" t="n">
        <v>1</v>
      </c>
    </row>
    <row r="10" customFormat="false" ht="25.5" hidden="false" customHeight="false" outlineLevel="0" collapsed="false">
      <c r="A10" s="36" t="s">
        <v>4366</v>
      </c>
      <c r="B10" s="36" t="s">
        <v>4367</v>
      </c>
      <c r="C10" s="37" t="s">
        <v>736</v>
      </c>
      <c r="D10" s="37" t="n">
        <v>114</v>
      </c>
      <c r="E10" s="37" t="n">
        <v>2</v>
      </c>
      <c r="F10" s="101" t="n">
        <v>1</v>
      </c>
      <c r="G10" s="101" t="n">
        <v>1</v>
      </c>
      <c r="H10" s="14"/>
      <c r="I10" s="14"/>
      <c r="J10" s="14" t="n">
        <v>1</v>
      </c>
    </row>
    <row r="11" customFormat="false" ht="38.25" hidden="false" customHeight="false" outlineLevel="0" collapsed="false">
      <c r="A11" s="36" t="s">
        <v>4368</v>
      </c>
      <c r="B11" s="36" t="s">
        <v>4369</v>
      </c>
      <c r="C11" s="37" t="s">
        <v>736</v>
      </c>
      <c r="D11" s="37" t="n">
        <v>114</v>
      </c>
      <c r="E11" s="37" t="n">
        <v>2</v>
      </c>
      <c r="F11" s="101" t="n">
        <v>1</v>
      </c>
      <c r="G11" s="101" t="n">
        <v>1</v>
      </c>
      <c r="H11" s="14"/>
      <c r="I11" s="14"/>
      <c r="J11" s="14" t="n">
        <v>1</v>
      </c>
    </row>
    <row r="12" customFormat="false" ht="25.5" hidden="false" customHeight="false" outlineLevel="0" collapsed="false">
      <c r="A12" s="36" t="s">
        <v>4370</v>
      </c>
      <c r="B12" s="36" t="s">
        <v>4371</v>
      </c>
      <c r="C12" s="37" t="s">
        <v>736</v>
      </c>
      <c r="D12" s="37" t="n">
        <v>114</v>
      </c>
      <c r="E12" s="37" t="n">
        <v>2</v>
      </c>
      <c r="F12" s="101" t="n">
        <v>1</v>
      </c>
      <c r="G12" s="101" t="n">
        <v>1</v>
      </c>
      <c r="H12" s="14"/>
      <c r="I12" s="14"/>
      <c r="J12" s="14" t="n">
        <v>1</v>
      </c>
    </row>
    <row r="13" customFormat="false" ht="12.75" hidden="false" customHeight="false" outlineLevel="0" collapsed="false">
      <c r="A13" s="36" t="s">
        <v>4372</v>
      </c>
      <c r="B13" s="36" t="s">
        <v>4373</v>
      </c>
      <c r="C13" s="37" t="s">
        <v>736</v>
      </c>
      <c r="D13" s="37" t="n">
        <v>114</v>
      </c>
      <c r="E13" s="37" t="n">
        <v>2</v>
      </c>
      <c r="F13" s="101" t="n">
        <v>1</v>
      </c>
      <c r="G13" s="101" t="n">
        <v>1</v>
      </c>
      <c r="H13" s="14"/>
      <c r="I13" s="14"/>
      <c r="J13" s="14" t="n">
        <v>1</v>
      </c>
    </row>
    <row r="14" customFormat="false" ht="25.5" hidden="false" customHeight="false" outlineLevel="0" collapsed="false">
      <c r="A14" s="36" t="s">
        <v>4374</v>
      </c>
      <c r="B14" s="36" t="s">
        <v>4375</v>
      </c>
      <c r="C14" s="37" t="s">
        <v>736</v>
      </c>
      <c r="D14" s="37" t="n">
        <v>114</v>
      </c>
      <c r="E14" s="37" t="n">
        <v>2</v>
      </c>
      <c r="F14" s="101" t="n">
        <v>1</v>
      </c>
      <c r="G14" s="101" t="n">
        <v>1</v>
      </c>
      <c r="H14" s="14"/>
      <c r="I14" s="14"/>
      <c r="J14" s="14" t="n">
        <v>1</v>
      </c>
    </row>
    <row r="15" customFormat="false" ht="25.5" hidden="false" customHeight="false" outlineLevel="0" collapsed="false">
      <c r="A15" s="36" t="s">
        <v>4376</v>
      </c>
      <c r="B15" s="36" t="s">
        <v>4377</v>
      </c>
      <c r="C15" s="37" t="s">
        <v>736</v>
      </c>
      <c r="D15" s="37" t="n">
        <v>114</v>
      </c>
      <c r="E15" s="37" t="n">
        <v>2</v>
      </c>
      <c r="F15" s="101" t="n">
        <v>1</v>
      </c>
      <c r="G15" s="101" t="n">
        <v>1</v>
      </c>
      <c r="H15" s="14"/>
      <c r="I15" s="14"/>
      <c r="J15" s="14" t="n">
        <v>1</v>
      </c>
    </row>
    <row r="16" customFormat="false" ht="12.75" hidden="false" customHeight="false" outlineLevel="0" collapsed="false">
      <c r="A16" s="36" t="s">
        <v>4378</v>
      </c>
      <c r="B16" s="36" t="s">
        <v>4379</v>
      </c>
      <c r="C16" s="37" t="s">
        <v>736</v>
      </c>
      <c r="D16" s="37" t="n">
        <v>114</v>
      </c>
      <c r="E16" s="37" t="n">
        <v>2</v>
      </c>
      <c r="F16" s="101" t="n">
        <v>1</v>
      </c>
      <c r="G16" s="101" t="n">
        <v>1</v>
      </c>
      <c r="H16" s="14"/>
      <c r="I16" s="14"/>
      <c r="J16" s="14" t="n">
        <v>1</v>
      </c>
    </row>
    <row r="17" customFormat="false" ht="25.5" hidden="false" customHeight="false" outlineLevel="0" collapsed="false">
      <c r="A17" s="36" t="s">
        <v>4380</v>
      </c>
      <c r="B17" s="36" t="s">
        <v>4381</v>
      </c>
      <c r="C17" s="37" t="s">
        <v>736</v>
      </c>
      <c r="D17" s="37" t="n">
        <v>114</v>
      </c>
      <c r="E17" s="37" t="n">
        <v>2</v>
      </c>
      <c r="F17" s="101" t="n">
        <v>1</v>
      </c>
      <c r="G17" s="101" t="n">
        <v>1</v>
      </c>
      <c r="H17" s="14"/>
      <c r="I17" s="14"/>
      <c r="J17" s="14" t="n">
        <v>1</v>
      </c>
    </row>
    <row r="18" customFormat="false" ht="38.25" hidden="false" customHeight="false" outlineLevel="0" collapsed="false">
      <c r="A18" s="158" t="s">
        <v>4382</v>
      </c>
      <c r="B18" s="36" t="s">
        <v>4383</v>
      </c>
      <c r="C18" s="37" t="s">
        <v>736</v>
      </c>
      <c r="D18" s="37" t="n">
        <v>114</v>
      </c>
      <c r="E18" s="37" t="n">
        <v>2</v>
      </c>
      <c r="F18" s="101" t="n">
        <v>1</v>
      </c>
      <c r="G18" s="101" t="n">
        <v>1</v>
      </c>
      <c r="H18" s="14"/>
      <c r="I18" s="14"/>
      <c r="J18" s="14" t="n">
        <v>1</v>
      </c>
    </row>
    <row r="19" customFormat="false" ht="12.75" hidden="false" customHeight="false" outlineLevel="0" collapsed="false">
      <c r="A19" s="36" t="s">
        <v>4384</v>
      </c>
      <c r="B19" s="36" t="s">
        <v>4385</v>
      </c>
      <c r="C19" s="37" t="s">
        <v>736</v>
      </c>
      <c r="D19" s="37" t="n">
        <v>114</v>
      </c>
      <c r="E19" s="37" t="n">
        <v>2</v>
      </c>
      <c r="F19" s="101"/>
      <c r="G19" s="101" t="n">
        <v>1</v>
      </c>
      <c r="H19" s="14"/>
      <c r="I19" s="14"/>
      <c r="J19" s="14"/>
    </row>
    <row r="20" customFormat="false" ht="12.75" hidden="false" customHeight="false" outlineLevel="0" collapsed="false">
      <c r="A20" s="36" t="s">
        <v>4386</v>
      </c>
      <c r="B20" s="36" t="s">
        <v>4387</v>
      </c>
      <c r="C20" s="37" t="s">
        <v>736</v>
      </c>
      <c r="D20" s="37" t="n">
        <v>114</v>
      </c>
      <c r="E20" s="37" t="n">
        <v>2</v>
      </c>
      <c r="F20" s="101"/>
      <c r="G20" s="101" t="n">
        <v>1</v>
      </c>
      <c r="H20" s="14"/>
      <c r="I20" s="14"/>
      <c r="J20" s="14"/>
    </row>
    <row r="21" customFormat="false" ht="25.5" hidden="false" customHeight="false" outlineLevel="0" collapsed="false">
      <c r="A21" s="36" t="s">
        <v>4388</v>
      </c>
      <c r="B21" s="36" t="s">
        <v>4389</v>
      </c>
      <c r="C21" s="37" t="s">
        <v>4390</v>
      </c>
      <c r="D21" s="37" t="n">
        <v>127</v>
      </c>
      <c r="E21" s="37" t="n">
        <v>2</v>
      </c>
      <c r="F21" s="101" t="n">
        <v>1</v>
      </c>
      <c r="G21" s="101" t="n">
        <v>1</v>
      </c>
      <c r="H21" s="14"/>
      <c r="I21" s="14"/>
      <c r="J21" s="14" t="n">
        <v>1</v>
      </c>
    </row>
    <row r="22" customFormat="false" ht="25.5" hidden="false" customHeight="true" outlineLevel="0" collapsed="false">
      <c r="A22" s="36" t="s">
        <v>4391</v>
      </c>
      <c r="B22" s="36" t="s">
        <v>4392</v>
      </c>
      <c r="C22" s="37" t="s">
        <v>4390</v>
      </c>
      <c r="D22" s="37" t="n">
        <v>127</v>
      </c>
      <c r="E22" s="37" t="n">
        <v>2</v>
      </c>
      <c r="F22" s="101" t="n">
        <v>1</v>
      </c>
      <c r="G22" s="101" t="n">
        <v>1</v>
      </c>
      <c r="H22" s="14"/>
      <c r="I22" s="14"/>
      <c r="J22" s="14" t="n">
        <v>1</v>
      </c>
    </row>
    <row r="23" customFormat="false" ht="25.5" hidden="false" customHeight="true" outlineLevel="0" collapsed="false">
      <c r="A23" s="36" t="s">
        <v>4393</v>
      </c>
      <c r="B23" s="36" t="s">
        <v>4394</v>
      </c>
      <c r="C23" s="37" t="s">
        <v>4390</v>
      </c>
      <c r="D23" s="37" t="n">
        <v>127</v>
      </c>
      <c r="E23" s="37" t="n">
        <v>2</v>
      </c>
      <c r="F23" s="101" t="n">
        <v>1</v>
      </c>
      <c r="G23" s="101" t="n">
        <v>1</v>
      </c>
      <c r="H23" s="14"/>
      <c r="I23" s="14"/>
      <c r="J23" s="14"/>
    </row>
    <row r="24" customFormat="false" ht="12.75" hidden="false" customHeight="false" outlineLevel="0" collapsed="false">
      <c r="A24" s="36" t="s">
        <v>4395</v>
      </c>
      <c r="B24" s="36" t="s">
        <v>4396</v>
      </c>
      <c r="C24" s="37" t="s">
        <v>102</v>
      </c>
      <c r="D24" s="37" t="n">
        <v>168</v>
      </c>
      <c r="E24" s="37" t="n">
        <v>0</v>
      </c>
      <c r="F24" s="101" t="n">
        <v>1</v>
      </c>
      <c r="G24" s="101" t="n">
        <v>1</v>
      </c>
      <c r="H24" s="14"/>
      <c r="I24" s="14"/>
      <c r="J24" s="14" t="n">
        <v>1</v>
      </c>
    </row>
    <row r="25" customFormat="false" ht="51" hidden="false" customHeight="false" outlineLevel="0" collapsed="false">
      <c r="A25" s="158" t="s">
        <v>4397</v>
      </c>
      <c r="B25" s="36" t="s">
        <v>4398</v>
      </c>
      <c r="C25" s="37" t="s">
        <v>736</v>
      </c>
      <c r="D25" s="37" t="n">
        <v>114</v>
      </c>
      <c r="E25" s="37" t="n">
        <v>2</v>
      </c>
      <c r="F25" s="101" t="n">
        <v>1</v>
      </c>
      <c r="G25" s="101" t="n">
        <v>1</v>
      </c>
      <c r="H25" s="14"/>
      <c r="I25" s="14"/>
      <c r="J25" s="14" t="n">
        <v>1</v>
      </c>
    </row>
    <row r="26" customFormat="false" ht="25.5" hidden="false" customHeight="false" outlineLevel="0" collapsed="false">
      <c r="A26" s="158" t="s">
        <v>4399</v>
      </c>
      <c r="B26" s="36" t="s">
        <v>4400</v>
      </c>
      <c r="C26" s="37" t="s">
        <v>736</v>
      </c>
      <c r="D26" s="37" t="n">
        <v>114</v>
      </c>
      <c r="E26" s="37" t="n">
        <v>2</v>
      </c>
      <c r="F26" s="101" t="n">
        <v>1</v>
      </c>
      <c r="G26" s="101" t="n">
        <v>1</v>
      </c>
      <c r="H26" s="14"/>
      <c r="I26" s="14"/>
      <c r="J26" s="14" t="n">
        <v>1</v>
      </c>
    </row>
    <row r="27" customFormat="false" ht="12.75" hidden="false" customHeight="false" outlineLevel="0" collapsed="false">
      <c r="A27" s="158" t="s">
        <v>4401</v>
      </c>
      <c r="B27" s="36" t="s">
        <v>4402</v>
      </c>
      <c r="C27" s="37" t="s">
        <v>736</v>
      </c>
      <c r="D27" s="37" t="n">
        <v>114</v>
      </c>
      <c r="E27" s="37" t="n">
        <v>2</v>
      </c>
      <c r="F27" s="101"/>
      <c r="G27" s="101" t="n">
        <v>1</v>
      </c>
      <c r="H27" s="14"/>
      <c r="I27" s="14"/>
      <c r="J27" s="14"/>
    </row>
    <row r="28" customFormat="false" ht="12.75" hidden="false" customHeight="false" outlineLevel="0" collapsed="false">
      <c r="A28" s="158" t="s">
        <v>4403</v>
      </c>
      <c r="B28" s="36" t="s">
        <v>4404</v>
      </c>
      <c r="C28" s="37" t="s">
        <v>736</v>
      </c>
      <c r="D28" s="37" t="n">
        <v>114</v>
      </c>
      <c r="E28" s="37" t="n">
        <v>2</v>
      </c>
      <c r="F28" s="101"/>
      <c r="G28" s="101" t="n">
        <v>1</v>
      </c>
      <c r="H28" s="14"/>
      <c r="I28" s="14"/>
      <c r="J28" s="14"/>
    </row>
    <row r="29" customFormat="false" ht="25.5" hidden="false" customHeight="false" outlineLevel="0" collapsed="false">
      <c r="A29" s="36" t="s">
        <v>4405</v>
      </c>
      <c r="B29" s="36" t="s">
        <v>4406</v>
      </c>
      <c r="C29" s="37" t="s">
        <v>4407</v>
      </c>
      <c r="D29" s="37" t="n">
        <v>113</v>
      </c>
      <c r="E29" s="37" t="n">
        <v>0</v>
      </c>
      <c r="F29" s="101" t="n">
        <v>1</v>
      </c>
      <c r="G29" s="101" t="n">
        <v>1</v>
      </c>
      <c r="H29" s="14"/>
      <c r="I29" s="14"/>
      <c r="J29" s="14" t="n">
        <v>1</v>
      </c>
    </row>
    <row r="30" customFormat="false" ht="25.5" hidden="false" customHeight="false" outlineLevel="0" collapsed="false">
      <c r="A30" s="36" t="s">
        <v>4408</v>
      </c>
      <c r="B30" s="36" t="s">
        <v>4409</v>
      </c>
      <c r="C30" s="37" t="s">
        <v>4407</v>
      </c>
      <c r="D30" s="37" t="n">
        <v>113</v>
      </c>
      <c r="E30" s="37" t="n">
        <v>0</v>
      </c>
      <c r="F30" s="101"/>
      <c r="G30" s="101" t="n">
        <v>1</v>
      </c>
      <c r="H30" s="14"/>
      <c r="I30" s="14"/>
      <c r="J30" s="14"/>
    </row>
    <row r="31" customFormat="false" ht="25.5" hidden="false" customHeight="false" outlineLevel="0" collapsed="false">
      <c r="A31" s="36" t="s">
        <v>4410</v>
      </c>
      <c r="B31" s="36" t="s">
        <v>4411</v>
      </c>
      <c r="C31" s="37" t="s">
        <v>4407</v>
      </c>
      <c r="D31" s="37" t="n">
        <v>113</v>
      </c>
      <c r="E31" s="37" t="n">
        <v>0</v>
      </c>
      <c r="F31" s="101"/>
      <c r="G31" s="101" t="n">
        <v>1</v>
      </c>
      <c r="H31" s="14"/>
      <c r="I31" s="14"/>
      <c r="J31" s="14"/>
    </row>
    <row r="32" customFormat="false" ht="38.25" hidden="false" customHeight="false" outlineLevel="0" collapsed="false">
      <c r="A32" s="36" t="s">
        <v>4412</v>
      </c>
      <c r="B32" s="36" t="s">
        <v>4413</v>
      </c>
      <c r="C32" s="37" t="s">
        <v>4407</v>
      </c>
      <c r="D32" s="37" t="n">
        <v>113</v>
      </c>
      <c r="E32" s="37" t="n">
        <v>0</v>
      </c>
      <c r="F32" s="101"/>
      <c r="G32" s="101" t="n">
        <v>1</v>
      </c>
      <c r="H32" s="14"/>
      <c r="I32" s="14"/>
      <c r="J32" s="14"/>
    </row>
    <row r="33" customFormat="false" ht="25.5" hidden="false" customHeight="false" outlineLevel="0" collapsed="false">
      <c r="A33" s="36" t="s">
        <v>4414</v>
      </c>
      <c r="B33" s="36" t="s">
        <v>4415</v>
      </c>
      <c r="C33" s="37" t="s">
        <v>4407</v>
      </c>
      <c r="D33" s="37" t="n">
        <v>113</v>
      </c>
      <c r="E33" s="37" t="n">
        <v>0</v>
      </c>
      <c r="F33" s="101"/>
      <c r="G33" s="101" t="n">
        <v>1</v>
      </c>
      <c r="H33" s="14"/>
      <c r="I33" s="14"/>
      <c r="J33" s="14"/>
    </row>
    <row r="34" customFormat="false" ht="25.5" hidden="false" customHeight="false" outlineLevel="0" collapsed="false">
      <c r="A34" s="36" t="s">
        <v>4416</v>
      </c>
      <c r="B34" s="36" t="s">
        <v>4417</v>
      </c>
      <c r="C34" s="37" t="s">
        <v>4407</v>
      </c>
      <c r="D34" s="37" t="n">
        <v>113</v>
      </c>
      <c r="E34" s="37" t="n">
        <v>0</v>
      </c>
      <c r="F34" s="101"/>
      <c r="G34" s="101" t="n">
        <v>1</v>
      </c>
      <c r="H34" s="14"/>
      <c r="I34" s="14"/>
      <c r="J34" s="14"/>
    </row>
    <row r="35" customFormat="false" ht="38.25" hidden="false" customHeight="false" outlineLevel="0" collapsed="false">
      <c r="A35" s="36" t="s">
        <v>4418</v>
      </c>
      <c r="B35" s="36" t="s">
        <v>4419</v>
      </c>
      <c r="C35" s="37" t="s">
        <v>4407</v>
      </c>
      <c r="D35" s="37" t="n">
        <v>113</v>
      </c>
      <c r="E35" s="37" t="n">
        <v>0</v>
      </c>
      <c r="F35" s="101"/>
      <c r="G35" s="101" t="n">
        <v>1</v>
      </c>
      <c r="H35" s="14"/>
      <c r="I35" s="14"/>
      <c r="J35" s="14"/>
    </row>
    <row r="36" customFormat="false" ht="25.5" hidden="false" customHeight="false" outlineLevel="0" collapsed="false">
      <c r="A36" s="36" t="s">
        <v>4420</v>
      </c>
      <c r="B36" s="36" t="s">
        <v>4421</v>
      </c>
      <c r="C36" s="37" t="s">
        <v>4407</v>
      </c>
      <c r="D36" s="37" t="n">
        <v>113</v>
      </c>
      <c r="E36" s="37" t="n">
        <v>0</v>
      </c>
      <c r="F36" s="101"/>
      <c r="G36" s="101" t="n">
        <v>1</v>
      </c>
      <c r="H36" s="14"/>
      <c r="I36" s="14"/>
      <c r="J36" s="14"/>
    </row>
    <row r="37" customFormat="false" ht="12.75" hidden="false" customHeight="false" outlineLevel="0" collapsed="false">
      <c r="A37" s="36" t="s">
        <v>4422</v>
      </c>
      <c r="B37" s="36" t="s">
        <v>4423</v>
      </c>
      <c r="C37" s="37" t="s">
        <v>4407</v>
      </c>
      <c r="D37" s="37" t="n">
        <v>113</v>
      </c>
      <c r="E37" s="37" t="n">
        <v>0</v>
      </c>
      <c r="F37" s="101"/>
      <c r="G37" s="101" t="n">
        <v>1</v>
      </c>
      <c r="H37" s="14"/>
      <c r="I37" s="14"/>
      <c r="J37" s="14"/>
    </row>
    <row r="38" customFormat="false" ht="38.25" hidden="false" customHeight="false" outlineLevel="0" collapsed="false">
      <c r="A38" s="36" t="s">
        <v>4424</v>
      </c>
      <c r="B38" s="36" t="s">
        <v>4425</v>
      </c>
      <c r="C38" s="37" t="s">
        <v>4407</v>
      </c>
      <c r="D38" s="37" t="n">
        <v>113</v>
      </c>
      <c r="E38" s="37" t="n">
        <v>0</v>
      </c>
      <c r="F38" s="101" t="n">
        <v>1</v>
      </c>
      <c r="G38" s="101" t="n">
        <v>1</v>
      </c>
      <c r="H38" s="14"/>
      <c r="I38" s="14"/>
      <c r="J38" s="14" t="n">
        <v>1</v>
      </c>
    </row>
    <row r="39" customFormat="false" ht="38.25" hidden="false" customHeight="false" outlineLevel="0" collapsed="false">
      <c r="A39" s="36" t="s">
        <v>4426</v>
      </c>
      <c r="B39" s="36" t="s">
        <v>4427</v>
      </c>
      <c r="C39" s="37" t="s">
        <v>4407</v>
      </c>
      <c r="D39" s="37" t="n">
        <v>113</v>
      </c>
      <c r="E39" s="37" t="n">
        <v>0</v>
      </c>
      <c r="F39" s="101"/>
      <c r="G39" s="101" t="n">
        <v>1</v>
      </c>
      <c r="H39" s="14"/>
      <c r="I39" s="14"/>
      <c r="J39" s="14"/>
    </row>
    <row r="40" customFormat="false" ht="38.25" hidden="false" customHeight="false" outlineLevel="0" collapsed="false">
      <c r="A40" s="36" t="s">
        <v>4426</v>
      </c>
      <c r="B40" s="36" t="s">
        <v>4427</v>
      </c>
      <c r="C40" s="37" t="s">
        <v>4428</v>
      </c>
      <c r="D40" s="37" t="n">
        <v>123</v>
      </c>
      <c r="E40" s="37" t="n">
        <v>0</v>
      </c>
      <c r="F40" s="101" t="n">
        <v>1</v>
      </c>
      <c r="G40" s="101" t="n">
        <v>1</v>
      </c>
      <c r="H40" s="14"/>
      <c r="I40" s="14"/>
      <c r="J40" s="14" t="n">
        <v>1</v>
      </c>
    </row>
    <row r="41" customFormat="false" ht="25.5" hidden="false" customHeight="false" outlineLevel="0" collapsed="false">
      <c r="A41" s="36" t="s">
        <v>4429</v>
      </c>
      <c r="B41" s="36" t="s">
        <v>4430</v>
      </c>
      <c r="C41" s="37" t="s">
        <v>4407</v>
      </c>
      <c r="D41" s="37" t="n">
        <v>113</v>
      </c>
      <c r="E41" s="37" t="n">
        <v>0</v>
      </c>
      <c r="F41" s="101"/>
      <c r="G41" s="101" t="n">
        <v>1</v>
      </c>
      <c r="H41" s="14"/>
      <c r="I41" s="14"/>
      <c r="J41" s="14"/>
    </row>
    <row r="42" customFormat="false" ht="25.5" hidden="false" customHeight="false" outlineLevel="0" collapsed="false">
      <c r="A42" s="36" t="s">
        <v>4429</v>
      </c>
      <c r="B42" s="36" t="s">
        <v>4430</v>
      </c>
      <c r="C42" s="37" t="s">
        <v>4428</v>
      </c>
      <c r="D42" s="37" t="n">
        <v>123</v>
      </c>
      <c r="E42" s="37" t="n">
        <v>0</v>
      </c>
      <c r="F42" s="101" t="n">
        <v>1</v>
      </c>
      <c r="G42" s="101" t="n">
        <v>1</v>
      </c>
      <c r="H42" s="14"/>
      <c r="I42" s="14"/>
      <c r="J42" s="14"/>
    </row>
    <row r="43" customFormat="false" ht="25.5" hidden="false" customHeight="false" outlineLevel="0" collapsed="false">
      <c r="A43" s="36" t="s">
        <v>4431</v>
      </c>
      <c r="B43" s="36" t="s">
        <v>4432</v>
      </c>
      <c r="C43" s="37" t="s">
        <v>4407</v>
      </c>
      <c r="D43" s="37" t="n">
        <v>113</v>
      </c>
      <c r="E43" s="37" t="n">
        <v>0</v>
      </c>
      <c r="F43" s="101"/>
      <c r="G43" s="101" t="n">
        <v>1</v>
      </c>
      <c r="H43" s="14"/>
      <c r="I43" s="14"/>
      <c r="J43" s="14"/>
    </row>
    <row r="44" customFormat="false" ht="25.5" hidden="false" customHeight="false" outlineLevel="0" collapsed="false">
      <c r="A44" s="36" t="s">
        <v>4431</v>
      </c>
      <c r="B44" s="36" t="s">
        <v>4432</v>
      </c>
      <c r="C44" s="37" t="s">
        <v>4428</v>
      </c>
      <c r="D44" s="37" t="n">
        <v>123</v>
      </c>
      <c r="E44" s="37" t="n">
        <v>0</v>
      </c>
      <c r="F44" s="101" t="n">
        <v>1</v>
      </c>
      <c r="G44" s="101" t="n">
        <v>1</v>
      </c>
      <c r="H44" s="14"/>
      <c r="I44" s="14"/>
      <c r="J44" s="14"/>
    </row>
    <row r="45" customFormat="false" ht="38.25" hidden="false" customHeight="false" outlineLevel="0" collapsed="false">
      <c r="A45" s="36" t="s">
        <v>4433</v>
      </c>
      <c r="B45" s="36" t="s">
        <v>4434</v>
      </c>
      <c r="C45" s="37" t="s">
        <v>4407</v>
      </c>
      <c r="D45" s="37" t="n">
        <v>113</v>
      </c>
      <c r="E45" s="37" t="n">
        <v>0</v>
      </c>
      <c r="F45" s="101"/>
      <c r="G45" s="101" t="n">
        <v>1</v>
      </c>
      <c r="H45" s="14"/>
      <c r="I45" s="14"/>
      <c r="J45" s="14"/>
    </row>
    <row r="46" customFormat="false" ht="38.25" hidden="false" customHeight="false" outlineLevel="0" collapsed="false">
      <c r="A46" s="36" t="s">
        <v>4433</v>
      </c>
      <c r="B46" s="36" t="s">
        <v>4434</v>
      </c>
      <c r="C46" s="37" t="s">
        <v>4428</v>
      </c>
      <c r="D46" s="37" t="n">
        <v>123</v>
      </c>
      <c r="E46" s="37" t="n">
        <v>0</v>
      </c>
      <c r="F46" s="101" t="n">
        <v>1</v>
      </c>
      <c r="G46" s="101" t="n">
        <v>1</v>
      </c>
      <c r="H46" s="14"/>
      <c r="I46" s="14"/>
      <c r="J46" s="14"/>
    </row>
    <row r="47" customFormat="false" ht="38.25" hidden="false" customHeight="false" outlineLevel="0" collapsed="false">
      <c r="A47" s="36" t="s">
        <v>4435</v>
      </c>
      <c r="B47" s="36" t="s">
        <v>4436</v>
      </c>
      <c r="C47" s="37" t="s">
        <v>4407</v>
      </c>
      <c r="D47" s="37" t="n">
        <v>113</v>
      </c>
      <c r="E47" s="37" t="n">
        <v>0</v>
      </c>
      <c r="F47" s="101"/>
      <c r="G47" s="101" t="n">
        <v>1</v>
      </c>
      <c r="H47" s="14"/>
      <c r="I47" s="14"/>
      <c r="J47" s="14"/>
    </row>
    <row r="48" customFormat="false" ht="38.25" hidden="false" customHeight="false" outlineLevel="0" collapsed="false">
      <c r="A48" s="36" t="s">
        <v>4435</v>
      </c>
      <c r="B48" s="36" t="s">
        <v>4436</v>
      </c>
      <c r="C48" s="37" t="s">
        <v>4428</v>
      </c>
      <c r="D48" s="37" t="n">
        <v>123</v>
      </c>
      <c r="E48" s="37" t="n">
        <v>0</v>
      </c>
      <c r="F48" s="101" t="n">
        <v>1</v>
      </c>
      <c r="G48" s="101" t="n">
        <v>1</v>
      </c>
      <c r="H48" s="14"/>
      <c r="I48" s="14"/>
      <c r="J48" s="14"/>
    </row>
    <row r="49" customFormat="false" ht="25.5" hidden="false" customHeight="false" outlineLevel="0" collapsed="false">
      <c r="A49" s="36" t="s">
        <v>4437</v>
      </c>
      <c r="B49" s="36" t="s">
        <v>4438</v>
      </c>
      <c r="C49" s="37" t="s">
        <v>4439</v>
      </c>
      <c r="D49" s="37" t="n">
        <v>58</v>
      </c>
      <c r="E49" s="37" t="n">
        <v>1</v>
      </c>
      <c r="F49" s="101"/>
      <c r="G49" s="101" t="n">
        <v>1</v>
      </c>
      <c r="H49" s="14"/>
      <c r="I49" s="14"/>
      <c r="J49" s="14"/>
    </row>
    <row r="50" customFormat="false" ht="25.5" hidden="false" customHeight="false" outlineLevel="0" collapsed="false">
      <c r="A50" s="36" t="s">
        <v>4437</v>
      </c>
      <c r="B50" s="36" t="s">
        <v>4438</v>
      </c>
      <c r="C50" s="37" t="s">
        <v>4440</v>
      </c>
      <c r="D50" s="37" t="n">
        <v>63</v>
      </c>
      <c r="E50" s="37" t="n">
        <v>1</v>
      </c>
      <c r="F50" s="101" t="n">
        <v>1</v>
      </c>
      <c r="G50" s="101" t="n">
        <v>1</v>
      </c>
      <c r="H50" s="14"/>
      <c r="I50" s="14"/>
      <c r="J50" s="14" t="n">
        <v>1</v>
      </c>
    </row>
    <row r="51" customFormat="false" ht="51" hidden="false" customHeight="false" outlineLevel="0" collapsed="false">
      <c r="A51" s="36" t="s">
        <v>4441</v>
      </c>
      <c r="B51" s="36" t="s">
        <v>4442</v>
      </c>
      <c r="C51" s="37" t="s">
        <v>4439</v>
      </c>
      <c r="D51" s="37" t="n">
        <v>58</v>
      </c>
      <c r="E51" s="37" t="n">
        <v>1</v>
      </c>
      <c r="F51" s="101"/>
      <c r="G51" s="101" t="n">
        <v>1</v>
      </c>
      <c r="H51" s="14"/>
      <c r="I51" s="14"/>
      <c r="J51" s="14"/>
    </row>
    <row r="52" customFormat="false" ht="51" hidden="false" customHeight="false" outlineLevel="0" collapsed="false">
      <c r="A52" s="36" t="s">
        <v>4441</v>
      </c>
      <c r="B52" s="36" t="s">
        <v>4442</v>
      </c>
      <c r="C52" s="37" t="s">
        <v>4440</v>
      </c>
      <c r="D52" s="37" t="n">
        <v>63</v>
      </c>
      <c r="E52" s="37" t="n">
        <v>1</v>
      </c>
      <c r="F52" s="101" t="n">
        <v>1</v>
      </c>
      <c r="G52" s="101" t="n">
        <v>1</v>
      </c>
      <c r="H52" s="14"/>
      <c r="I52" s="14"/>
      <c r="J52" s="14"/>
    </row>
    <row r="53" customFormat="false" ht="25.5" hidden="false" customHeight="false" outlineLevel="0" collapsed="false">
      <c r="A53" s="36" t="s">
        <v>4443</v>
      </c>
      <c r="B53" s="36" t="s">
        <v>4444</v>
      </c>
      <c r="C53" s="37" t="s">
        <v>4439</v>
      </c>
      <c r="D53" s="37" t="n">
        <v>58</v>
      </c>
      <c r="E53" s="37" t="n">
        <v>1</v>
      </c>
      <c r="F53" s="101"/>
      <c r="G53" s="101" t="n">
        <v>1</v>
      </c>
      <c r="H53" s="14"/>
      <c r="I53" s="14"/>
      <c r="J53" s="14"/>
    </row>
    <row r="54" customFormat="false" ht="25.5" hidden="false" customHeight="false" outlineLevel="0" collapsed="false">
      <c r="A54" s="36" t="s">
        <v>4443</v>
      </c>
      <c r="B54" s="36" t="s">
        <v>4444</v>
      </c>
      <c r="C54" s="37" t="s">
        <v>4440</v>
      </c>
      <c r="D54" s="37" t="n">
        <v>63</v>
      </c>
      <c r="E54" s="37" t="n">
        <v>1</v>
      </c>
      <c r="F54" s="101"/>
      <c r="G54" s="101" t="n">
        <v>1</v>
      </c>
      <c r="H54" s="14"/>
      <c r="I54" s="14"/>
      <c r="J54" s="14"/>
    </row>
    <row r="55" customFormat="false" ht="25.5" hidden="false" customHeight="false" outlineLevel="0" collapsed="false">
      <c r="A55" s="36" t="s">
        <v>4445</v>
      </c>
      <c r="B55" s="36" t="s">
        <v>4446</v>
      </c>
      <c r="C55" s="37" t="s">
        <v>4439</v>
      </c>
      <c r="D55" s="37" t="n">
        <v>58</v>
      </c>
      <c r="E55" s="37" t="n">
        <v>1</v>
      </c>
      <c r="F55" s="101"/>
      <c r="G55" s="101" t="n">
        <v>1</v>
      </c>
      <c r="H55" s="14"/>
      <c r="I55" s="14"/>
      <c r="J55" s="14"/>
    </row>
    <row r="56" customFormat="false" ht="25.5" hidden="false" customHeight="false" outlineLevel="0" collapsed="false">
      <c r="A56" s="36" t="s">
        <v>4445</v>
      </c>
      <c r="B56" s="36" t="s">
        <v>4446</v>
      </c>
      <c r="C56" s="37" t="s">
        <v>4440</v>
      </c>
      <c r="D56" s="37" t="n">
        <v>63</v>
      </c>
      <c r="E56" s="37" t="n">
        <v>1</v>
      </c>
      <c r="F56" s="101"/>
      <c r="G56" s="101" t="n">
        <v>1</v>
      </c>
      <c r="H56" s="14"/>
      <c r="I56" s="14"/>
      <c r="J56" s="14"/>
    </row>
    <row r="57" customFormat="false" ht="25.5" hidden="false" customHeight="false" outlineLevel="0" collapsed="false">
      <c r="A57" s="36" t="s">
        <v>4447</v>
      </c>
      <c r="B57" s="36" t="s">
        <v>4448</v>
      </c>
      <c r="C57" s="37" t="s">
        <v>4439</v>
      </c>
      <c r="D57" s="37" t="n">
        <v>58</v>
      </c>
      <c r="E57" s="37" t="n">
        <v>1</v>
      </c>
      <c r="F57" s="101"/>
      <c r="G57" s="101" t="n">
        <v>1</v>
      </c>
      <c r="H57" s="14"/>
      <c r="I57" s="14"/>
      <c r="J57" s="14"/>
    </row>
    <row r="58" customFormat="false" ht="25.5" hidden="false" customHeight="false" outlineLevel="0" collapsed="false">
      <c r="A58" s="36" t="s">
        <v>4447</v>
      </c>
      <c r="B58" s="36" t="s">
        <v>4448</v>
      </c>
      <c r="C58" s="37" t="s">
        <v>4440</v>
      </c>
      <c r="D58" s="37" t="n">
        <v>63</v>
      </c>
      <c r="E58" s="37" t="n">
        <v>1</v>
      </c>
      <c r="F58" s="101"/>
      <c r="G58" s="101" t="n">
        <v>1</v>
      </c>
      <c r="H58" s="14"/>
      <c r="I58" s="14"/>
      <c r="J58" s="14"/>
    </row>
    <row r="59" customFormat="false" ht="25.5" hidden="false" customHeight="false" outlineLevel="0" collapsed="false">
      <c r="A59" s="36" t="s">
        <v>4449</v>
      </c>
      <c r="B59" s="36" t="s">
        <v>4450</v>
      </c>
      <c r="C59" s="37" t="s">
        <v>4439</v>
      </c>
      <c r="D59" s="37" t="n">
        <v>58</v>
      </c>
      <c r="E59" s="37" t="n">
        <v>1</v>
      </c>
      <c r="F59" s="101"/>
      <c r="G59" s="101" t="n">
        <v>1</v>
      </c>
      <c r="H59" s="14"/>
      <c r="I59" s="14"/>
      <c r="J59" s="14"/>
    </row>
    <row r="60" customFormat="false" ht="25.5" hidden="false" customHeight="false" outlineLevel="0" collapsed="false">
      <c r="A60" s="36" t="s">
        <v>4449</v>
      </c>
      <c r="B60" s="36" t="s">
        <v>4450</v>
      </c>
      <c r="C60" s="37" t="s">
        <v>4440</v>
      </c>
      <c r="D60" s="37" t="n">
        <v>63</v>
      </c>
      <c r="E60" s="37" t="n">
        <v>1</v>
      </c>
      <c r="F60" s="101"/>
      <c r="G60" s="101" t="n">
        <v>1</v>
      </c>
      <c r="H60" s="14"/>
      <c r="I60" s="14"/>
      <c r="J60" s="14"/>
    </row>
    <row r="61" customFormat="false" ht="51" hidden="false" customHeight="false" outlineLevel="0" collapsed="false">
      <c r="A61" s="36" t="s">
        <v>4451</v>
      </c>
      <c r="B61" s="36" t="s">
        <v>4452</v>
      </c>
      <c r="C61" s="37" t="s">
        <v>4439</v>
      </c>
      <c r="D61" s="37" t="n">
        <v>58</v>
      </c>
      <c r="E61" s="37" t="n">
        <v>1</v>
      </c>
      <c r="F61" s="101"/>
      <c r="G61" s="101" t="n">
        <v>1</v>
      </c>
      <c r="H61" s="14"/>
      <c r="I61" s="14"/>
      <c r="J61" s="14"/>
    </row>
    <row r="62" customFormat="false" ht="51" hidden="false" customHeight="false" outlineLevel="0" collapsed="false">
      <c r="A62" s="36" t="s">
        <v>4451</v>
      </c>
      <c r="B62" s="36" t="s">
        <v>4452</v>
      </c>
      <c r="C62" s="37" t="s">
        <v>4440</v>
      </c>
      <c r="D62" s="37" t="n">
        <v>63</v>
      </c>
      <c r="E62" s="37" t="n">
        <v>1</v>
      </c>
      <c r="F62" s="101" t="n">
        <v>1</v>
      </c>
      <c r="G62" s="101" t="n">
        <v>1</v>
      </c>
      <c r="H62" s="14"/>
      <c r="I62" s="14"/>
      <c r="J62" s="14"/>
    </row>
    <row r="63" customFormat="false" ht="25.5" hidden="false" customHeight="false" outlineLevel="0" collapsed="false">
      <c r="A63" s="36" t="s">
        <v>4453</v>
      </c>
      <c r="B63" s="36" t="s">
        <v>4454</v>
      </c>
      <c r="C63" s="37" t="s">
        <v>4439</v>
      </c>
      <c r="D63" s="37" t="n">
        <v>58</v>
      </c>
      <c r="E63" s="37" t="n">
        <v>1</v>
      </c>
      <c r="F63" s="101"/>
      <c r="G63" s="101" t="n">
        <v>1</v>
      </c>
      <c r="H63" s="14"/>
      <c r="I63" s="14"/>
      <c r="J63" s="14"/>
    </row>
    <row r="64" customFormat="false" ht="25.5" hidden="false" customHeight="false" outlineLevel="0" collapsed="false">
      <c r="A64" s="36" t="s">
        <v>4453</v>
      </c>
      <c r="B64" s="36" t="s">
        <v>4454</v>
      </c>
      <c r="C64" s="37" t="s">
        <v>4440</v>
      </c>
      <c r="D64" s="37" t="n">
        <v>63</v>
      </c>
      <c r="E64" s="37" t="n">
        <v>1</v>
      </c>
      <c r="F64" s="101"/>
      <c r="G64" s="101" t="n">
        <v>1</v>
      </c>
      <c r="H64" s="14"/>
      <c r="I64" s="14"/>
      <c r="J64" s="14"/>
    </row>
    <row r="65" customFormat="false" ht="25.5" hidden="false" customHeight="false" outlineLevel="0" collapsed="false">
      <c r="A65" s="36" t="s">
        <v>4455</v>
      </c>
      <c r="B65" s="36" t="s">
        <v>4456</v>
      </c>
      <c r="C65" s="37" t="s">
        <v>4439</v>
      </c>
      <c r="D65" s="37" t="n">
        <v>58</v>
      </c>
      <c r="E65" s="37" t="n">
        <v>1</v>
      </c>
      <c r="F65" s="101"/>
      <c r="G65" s="101" t="n">
        <v>1</v>
      </c>
      <c r="H65" s="14"/>
      <c r="I65" s="14"/>
      <c r="J65" s="14"/>
    </row>
    <row r="66" customFormat="false" ht="25.5" hidden="false" customHeight="false" outlineLevel="0" collapsed="false">
      <c r="A66" s="36" t="s">
        <v>4455</v>
      </c>
      <c r="B66" s="36" t="s">
        <v>4456</v>
      </c>
      <c r="C66" s="37" t="s">
        <v>4440</v>
      </c>
      <c r="D66" s="37" t="n">
        <v>63</v>
      </c>
      <c r="E66" s="37" t="n">
        <v>1</v>
      </c>
      <c r="F66" s="101"/>
      <c r="G66" s="101" t="n">
        <v>1</v>
      </c>
      <c r="H66" s="14"/>
      <c r="I66" s="14"/>
      <c r="J66" s="14"/>
    </row>
    <row r="67" customFormat="false" ht="25.5" hidden="false" customHeight="false" outlineLevel="0" collapsed="false">
      <c r="A67" s="36" t="s">
        <v>4457</v>
      </c>
      <c r="B67" s="36" t="s">
        <v>4458</v>
      </c>
      <c r="C67" s="37" t="s">
        <v>4439</v>
      </c>
      <c r="D67" s="37" t="n">
        <v>58</v>
      </c>
      <c r="E67" s="37" t="n">
        <v>1</v>
      </c>
      <c r="F67" s="101"/>
      <c r="G67" s="101" t="n">
        <v>1</v>
      </c>
      <c r="H67" s="14"/>
      <c r="I67" s="14"/>
      <c r="J67" s="14"/>
    </row>
    <row r="68" customFormat="false" ht="25.5" hidden="false" customHeight="false" outlineLevel="0" collapsed="false">
      <c r="A68" s="36" t="s">
        <v>4457</v>
      </c>
      <c r="B68" s="36" t="s">
        <v>4458</v>
      </c>
      <c r="C68" s="37" t="s">
        <v>4440</v>
      </c>
      <c r="D68" s="37" t="n">
        <v>63</v>
      </c>
      <c r="E68" s="37" t="n">
        <v>1</v>
      </c>
      <c r="F68" s="101"/>
      <c r="G68" s="101" t="n">
        <v>1</v>
      </c>
      <c r="H68" s="14"/>
      <c r="I68" s="14"/>
      <c r="J68" s="14"/>
    </row>
    <row r="69" customFormat="false" ht="25.5" hidden="false" customHeight="false" outlineLevel="0" collapsed="false">
      <c r="A69" s="36" t="s">
        <v>4459</v>
      </c>
      <c r="B69" s="36" t="s">
        <v>4460</v>
      </c>
      <c r="C69" s="37" t="s">
        <v>4439</v>
      </c>
      <c r="D69" s="37" t="n">
        <v>58</v>
      </c>
      <c r="E69" s="37" t="n">
        <v>1</v>
      </c>
      <c r="F69" s="101"/>
      <c r="G69" s="101" t="n">
        <v>1</v>
      </c>
      <c r="H69" s="14"/>
      <c r="I69" s="14"/>
      <c r="J69" s="14"/>
    </row>
    <row r="70" customFormat="false" ht="25.5" hidden="false" customHeight="false" outlineLevel="0" collapsed="false">
      <c r="A70" s="36" t="s">
        <v>4459</v>
      </c>
      <c r="B70" s="36" t="s">
        <v>4460</v>
      </c>
      <c r="C70" s="37" t="s">
        <v>4440</v>
      </c>
      <c r="D70" s="37" t="n">
        <v>63</v>
      </c>
      <c r="E70" s="37" t="n">
        <v>1</v>
      </c>
      <c r="F70" s="101"/>
      <c r="G70" s="101" t="n">
        <v>1</v>
      </c>
      <c r="H70" s="14"/>
      <c r="I70" s="14"/>
      <c r="J70" s="14"/>
    </row>
    <row r="71" customFormat="false" ht="25.5" hidden="false" customHeight="false" outlineLevel="0" collapsed="false">
      <c r="A71" s="36" t="s">
        <v>4461</v>
      </c>
      <c r="B71" s="36" t="s">
        <v>4462</v>
      </c>
      <c r="C71" s="37" t="s">
        <v>4439</v>
      </c>
      <c r="D71" s="37" t="n">
        <v>58</v>
      </c>
      <c r="E71" s="37" t="n">
        <v>1</v>
      </c>
      <c r="F71" s="101"/>
      <c r="G71" s="101" t="n">
        <v>1</v>
      </c>
      <c r="H71" s="14"/>
      <c r="I71" s="14"/>
      <c r="J71" s="14"/>
    </row>
    <row r="72" customFormat="false" ht="25.5" hidden="false" customHeight="false" outlineLevel="0" collapsed="false">
      <c r="A72" s="36" t="s">
        <v>4461</v>
      </c>
      <c r="B72" s="36" t="s">
        <v>4462</v>
      </c>
      <c r="C72" s="37" t="s">
        <v>4440</v>
      </c>
      <c r="D72" s="37" t="n">
        <v>63</v>
      </c>
      <c r="E72" s="37" t="n">
        <v>1</v>
      </c>
      <c r="F72" s="101" t="n">
        <v>1</v>
      </c>
      <c r="G72" s="101" t="n">
        <v>1</v>
      </c>
      <c r="H72" s="14"/>
      <c r="I72" s="14"/>
      <c r="J72" s="14"/>
    </row>
    <row r="73" customFormat="false" ht="25.5" hidden="false" customHeight="false" outlineLevel="0" collapsed="false">
      <c r="A73" s="36" t="s">
        <v>4463</v>
      </c>
      <c r="B73" s="36" t="s">
        <v>4464</v>
      </c>
      <c r="C73" s="37" t="s">
        <v>4439</v>
      </c>
      <c r="D73" s="37" t="n">
        <v>58</v>
      </c>
      <c r="E73" s="37" t="n">
        <v>1</v>
      </c>
      <c r="F73" s="101"/>
      <c r="G73" s="101" t="n">
        <v>1</v>
      </c>
      <c r="H73" s="14"/>
      <c r="I73" s="14"/>
      <c r="J73" s="14"/>
    </row>
    <row r="74" customFormat="false" ht="25.5" hidden="false" customHeight="false" outlineLevel="0" collapsed="false">
      <c r="A74" s="36" t="s">
        <v>4463</v>
      </c>
      <c r="B74" s="36" t="s">
        <v>4464</v>
      </c>
      <c r="C74" s="37" t="s">
        <v>4440</v>
      </c>
      <c r="D74" s="37" t="n">
        <v>63</v>
      </c>
      <c r="E74" s="37" t="n">
        <v>1</v>
      </c>
      <c r="F74" s="101" t="n">
        <v>1</v>
      </c>
      <c r="G74" s="101" t="n">
        <v>1</v>
      </c>
      <c r="H74" s="14"/>
      <c r="I74" s="14"/>
      <c r="J74" s="14"/>
    </row>
    <row r="75" customFormat="false" ht="25.5" hidden="false" customHeight="false" outlineLevel="0" collapsed="false">
      <c r="A75" s="36" t="s">
        <v>4465</v>
      </c>
      <c r="B75" s="36" t="s">
        <v>4466</v>
      </c>
      <c r="C75" s="37" t="s">
        <v>4439</v>
      </c>
      <c r="D75" s="37" t="n">
        <v>58</v>
      </c>
      <c r="E75" s="37" t="n">
        <v>1</v>
      </c>
      <c r="F75" s="101"/>
      <c r="G75" s="101" t="n">
        <v>1</v>
      </c>
      <c r="H75" s="14"/>
      <c r="I75" s="14"/>
      <c r="J75" s="14"/>
    </row>
    <row r="76" customFormat="false" ht="25.5" hidden="false" customHeight="false" outlineLevel="0" collapsed="false">
      <c r="A76" s="36" t="s">
        <v>4465</v>
      </c>
      <c r="B76" s="36" t="s">
        <v>4466</v>
      </c>
      <c r="C76" s="37" t="s">
        <v>4440</v>
      </c>
      <c r="D76" s="37" t="n">
        <v>63</v>
      </c>
      <c r="E76" s="37" t="n">
        <v>1</v>
      </c>
      <c r="F76" s="101" t="n">
        <v>1</v>
      </c>
      <c r="G76" s="101" t="n">
        <v>1</v>
      </c>
      <c r="H76" s="14"/>
      <c r="I76" s="14"/>
      <c r="J76" s="14"/>
    </row>
    <row r="77" customFormat="false" ht="12.75" hidden="false" customHeight="false" outlineLevel="0" collapsed="false">
      <c r="A77" s="36" t="s">
        <v>4467</v>
      </c>
      <c r="B77" s="36" t="s">
        <v>4468</v>
      </c>
      <c r="C77" s="37" t="s">
        <v>4407</v>
      </c>
      <c r="D77" s="37" t="n">
        <v>113</v>
      </c>
      <c r="E77" s="37" t="n">
        <v>0</v>
      </c>
      <c r="F77" s="101" t="n">
        <v>1</v>
      </c>
      <c r="G77" s="101" t="n">
        <v>1</v>
      </c>
      <c r="H77" s="14"/>
      <c r="I77" s="14"/>
      <c r="J77" s="14" t="n">
        <v>1</v>
      </c>
    </row>
    <row r="78" customFormat="false" ht="25.5" hidden="false" customHeight="false" outlineLevel="0" collapsed="false">
      <c r="A78" s="36" t="s">
        <v>4469</v>
      </c>
      <c r="B78" s="36" t="s">
        <v>4470</v>
      </c>
      <c r="C78" s="37" t="s">
        <v>4439</v>
      </c>
      <c r="D78" s="37" t="n">
        <v>58</v>
      </c>
      <c r="E78" s="37" t="n">
        <v>1</v>
      </c>
      <c r="F78" s="101" t="n">
        <v>1</v>
      </c>
      <c r="G78" s="101" t="n">
        <v>1</v>
      </c>
      <c r="H78" s="14"/>
      <c r="I78" s="14"/>
      <c r="J78" s="14"/>
    </row>
    <row r="79" customFormat="false" ht="12.75" hidden="false" customHeight="false" outlineLevel="0" collapsed="false">
      <c r="A79" s="36" t="s">
        <v>4471</v>
      </c>
      <c r="B79" s="36" t="s">
        <v>4472</v>
      </c>
      <c r="C79" s="37" t="s">
        <v>4439</v>
      </c>
      <c r="D79" s="37" t="n">
        <v>58</v>
      </c>
      <c r="E79" s="37" t="n">
        <v>1</v>
      </c>
      <c r="F79" s="101" t="n">
        <v>1</v>
      </c>
      <c r="G79" s="101" t="n">
        <v>1</v>
      </c>
      <c r="H79" s="14"/>
      <c r="I79" s="14"/>
      <c r="J79" s="14" t="n">
        <v>1</v>
      </c>
    </row>
    <row r="80" customFormat="false" ht="12.75" hidden="false" customHeight="false" outlineLevel="0" collapsed="false">
      <c r="A80" s="36" t="s">
        <v>4473</v>
      </c>
      <c r="B80" s="36" t="s">
        <v>4474</v>
      </c>
      <c r="C80" s="37" t="s">
        <v>4407</v>
      </c>
      <c r="D80" s="37" t="n">
        <v>113</v>
      </c>
      <c r="E80" s="37" t="n">
        <v>0</v>
      </c>
      <c r="F80" s="101" t="n">
        <v>1</v>
      </c>
      <c r="G80" s="101" t="n">
        <v>1</v>
      </c>
      <c r="H80" s="14"/>
      <c r="I80" s="14"/>
      <c r="J80" s="14"/>
    </row>
    <row r="81" customFormat="false" ht="12.75" hidden="false" customHeight="false" outlineLevel="0" collapsed="false">
      <c r="A81" s="36" t="s">
        <v>4475</v>
      </c>
      <c r="B81" s="36" t="s">
        <v>4476</v>
      </c>
      <c r="C81" s="37" t="s">
        <v>4439</v>
      </c>
      <c r="D81" s="37" t="n">
        <v>58</v>
      </c>
      <c r="E81" s="37" t="n">
        <v>2</v>
      </c>
      <c r="F81" s="101" t="n">
        <v>1</v>
      </c>
      <c r="G81" s="101" t="n">
        <v>1</v>
      </c>
      <c r="H81" s="14"/>
      <c r="I81" s="14"/>
      <c r="J81" s="14" t="n">
        <v>1</v>
      </c>
    </row>
    <row r="82" customFormat="false" ht="12.75" hidden="false" customHeight="false" outlineLevel="0" collapsed="false">
      <c r="A82" s="36" t="s">
        <v>4477</v>
      </c>
      <c r="B82" s="36" t="s">
        <v>4478</v>
      </c>
      <c r="C82" s="37" t="s">
        <v>4439</v>
      </c>
      <c r="D82" s="37" t="n">
        <v>58</v>
      </c>
      <c r="E82" s="37" t="n">
        <v>2</v>
      </c>
      <c r="F82" s="101" t="n">
        <v>1</v>
      </c>
      <c r="G82" s="101" t="n">
        <v>1</v>
      </c>
      <c r="H82" s="14"/>
      <c r="I82" s="14"/>
      <c r="J82" s="14" t="n">
        <v>1</v>
      </c>
    </row>
    <row r="83" customFormat="false" ht="25.5" hidden="false" customHeight="false" outlineLevel="0" collapsed="false">
      <c r="A83" s="36" t="s">
        <v>4479</v>
      </c>
      <c r="B83" s="36" t="s">
        <v>4480</v>
      </c>
      <c r="C83" s="37" t="s">
        <v>4439</v>
      </c>
      <c r="D83" s="37" t="n">
        <v>58</v>
      </c>
      <c r="E83" s="37" t="n">
        <v>2</v>
      </c>
      <c r="F83" s="101" t="n">
        <v>1</v>
      </c>
      <c r="G83" s="101" t="n">
        <v>1</v>
      </c>
      <c r="H83" s="14"/>
      <c r="I83" s="14"/>
      <c r="J83" s="14" t="n">
        <v>1</v>
      </c>
    </row>
    <row r="84" customFormat="false" ht="12.75" hidden="false" customHeight="false" outlineLevel="0" collapsed="false">
      <c r="A84" s="36" t="s">
        <v>4481</v>
      </c>
      <c r="B84" s="36" t="s">
        <v>4482</v>
      </c>
      <c r="C84" s="37" t="s">
        <v>4439</v>
      </c>
      <c r="D84" s="37" t="n">
        <v>58</v>
      </c>
      <c r="E84" s="37" t="n">
        <v>2</v>
      </c>
      <c r="F84" s="101" t="n">
        <v>1</v>
      </c>
      <c r="G84" s="101" t="n">
        <v>1</v>
      </c>
      <c r="H84" s="14"/>
      <c r="I84" s="14"/>
      <c r="J84" s="14" t="n">
        <v>1</v>
      </c>
    </row>
    <row r="85" customFormat="false" ht="38.25" hidden="false" customHeight="false" outlineLevel="0" collapsed="false">
      <c r="A85" s="36" t="s">
        <v>4483</v>
      </c>
      <c r="B85" s="36" t="s">
        <v>4484</v>
      </c>
      <c r="C85" s="6" t="s">
        <v>736</v>
      </c>
      <c r="D85" s="6" t="n">
        <v>114</v>
      </c>
      <c r="E85" s="6" t="n">
        <v>2</v>
      </c>
      <c r="F85" s="159" t="n">
        <v>1</v>
      </c>
      <c r="G85" s="159" t="n">
        <v>1</v>
      </c>
      <c r="H85" s="14"/>
      <c r="I85" s="14"/>
      <c r="J85" s="14"/>
    </row>
    <row r="86" customFormat="false" ht="25.5" hidden="false" customHeight="false" outlineLevel="0" collapsed="false">
      <c r="A86" s="36" t="s">
        <v>4485</v>
      </c>
      <c r="B86" s="36" t="s">
        <v>4486</v>
      </c>
      <c r="C86" s="37" t="s">
        <v>736</v>
      </c>
      <c r="D86" s="37" t="n">
        <v>114</v>
      </c>
      <c r="E86" s="37" t="n">
        <v>2</v>
      </c>
      <c r="F86" s="101" t="n">
        <v>1</v>
      </c>
      <c r="G86" s="101" t="n">
        <v>1</v>
      </c>
      <c r="H86" s="14"/>
      <c r="I86" s="14"/>
      <c r="J86" s="14"/>
    </row>
    <row r="87" customFormat="false" ht="25.5" hidden="false" customHeight="false" outlineLevel="0" collapsed="false">
      <c r="A87" s="36" t="s">
        <v>4487</v>
      </c>
      <c r="B87" s="36" t="s">
        <v>4488</v>
      </c>
      <c r="C87" s="37" t="s">
        <v>736</v>
      </c>
      <c r="D87" s="37" t="n">
        <v>114</v>
      </c>
      <c r="E87" s="37" t="n">
        <v>2</v>
      </c>
      <c r="F87" s="101"/>
      <c r="G87" s="101" t="n">
        <v>1</v>
      </c>
      <c r="H87" s="14"/>
      <c r="I87" s="14"/>
      <c r="J87" s="14"/>
    </row>
    <row r="88" customFormat="false" ht="25.5" hidden="false" customHeight="false" outlineLevel="0" collapsed="false">
      <c r="A88" s="36" t="s">
        <v>4489</v>
      </c>
      <c r="B88" s="36" t="s">
        <v>4490</v>
      </c>
      <c r="C88" s="37" t="s">
        <v>736</v>
      </c>
      <c r="D88" s="37" t="n">
        <v>114</v>
      </c>
      <c r="E88" s="37" t="n">
        <v>2</v>
      </c>
      <c r="F88" s="101"/>
      <c r="G88" s="101" t="n">
        <v>1</v>
      </c>
      <c r="H88" s="14"/>
      <c r="I88" s="14"/>
      <c r="J88" s="14"/>
    </row>
    <row r="89" customFormat="false" ht="12.75" hidden="false" customHeight="false" outlineLevel="0" collapsed="false">
      <c r="A89" s="36" t="s">
        <v>4491</v>
      </c>
      <c r="B89" s="36" t="s">
        <v>4492</v>
      </c>
      <c r="C89" s="37" t="s">
        <v>736</v>
      </c>
      <c r="D89" s="37" t="n">
        <v>114</v>
      </c>
      <c r="E89" s="37" t="n">
        <v>2</v>
      </c>
      <c r="F89" s="101"/>
      <c r="G89" s="101" t="n">
        <v>1</v>
      </c>
      <c r="H89" s="14"/>
      <c r="I89" s="14"/>
      <c r="J89" s="14"/>
    </row>
    <row r="90" customFormat="false" ht="12.75" hidden="false" customHeight="false" outlineLevel="0" collapsed="false">
      <c r="A90" s="36" t="s">
        <v>4493</v>
      </c>
      <c r="B90" s="36" t="s">
        <v>4494</v>
      </c>
      <c r="C90" s="37" t="s">
        <v>736</v>
      </c>
      <c r="D90" s="37" t="n">
        <v>114</v>
      </c>
      <c r="E90" s="37" t="n">
        <v>2</v>
      </c>
      <c r="F90" s="101"/>
      <c r="G90" s="101" t="n">
        <v>1</v>
      </c>
      <c r="H90" s="14"/>
      <c r="I90" s="14"/>
      <c r="J90" s="14"/>
    </row>
    <row r="91" customFormat="false" ht="25.5" hidden="false" customHeight="false" outlineLevel="0" collapsed="false">
      <c r="A91" s="36" t="s">
        <v>4495</v>
      </c>
      <c r="B91" s="36" t="s">
        <v>4496</v>
      </c>
      <c r="C91" s="37" t="s">
        <v>4497</v>
      </c>
      <c r="D91" s="6" t="n">
        <v>82</v>
      </c>
      <c r="E91" s="6" t="n">
        <v>2</v>
      </c>
      <c r="F91" s="159" t="n">
        <v>1</v>
      </c>
      <c r="G91" s="159" t="n">
        <v>1</v>
      </c>
      <c r="H91" s="14"/>
      <c r="I91" s="35"/>
      <c r="J91" s="35" t="n">
        <v>1</v>
      </c>
    </row>
    <row r="92" customFormat="false" ht="38.25" hidden="false" customHeight="false" outlineLevel="0" collapsed="false">
      <c r="A92" s="36" t="s">
        <v>4498</v>
      </c>
      <c r="B92" s="36" t="s">
        <v>4499</v>
      </c>
      <c r="C92" s="6" t="s">
        <v>4497</v>
      </c>
      <c r="D92" s="6" t="n">
        <v>82</v>
      </c>
      <c r="E92" s="6" t="n">
        <v>2</v>
      </c>
      <c r="F92" s="159" t="n">
        <v>1</v>
      </c>
      <c r="G92" s="159" t="n">
        <v>1</v>
      </c>
      <c r="H92" s="14"/>
      <c r="I92" s="35"/>
      <c r="J92" s="35" t="n">
        <v>1</v>
      </c>
    </row>
    <row r="93" customFormat="false" ht="38.25" hidden="false" customHeight="false" outlineLevel="0" collapsed="false">
      <c r="A93" s="36" t="s">
        <v>4500</v>
      </c>
      <c r="B93" s="36" t="s">
        <v>4501</v>
      </c>
      <c r="C93" s="6" t="s">
        <v>4502</v>
      </c>
      <c r="D93" s="6" t="n">
        <v>796</v>
      </c>
      <c r="E93" s="6" t="n">
        <v>0</v>
      </c>
      <c r="F93" s="159" t="n">
        <v>1</v>
      </c>
      <c r="G93" s="159" t="n">
        <v>1</v>
      </c>
      <c r="H93" s="14"/>
      <c r="I93" s="14"/>
      <c r="J93" s="14"/>
    </row>
    <row r="94" customFormat="false" ht="38.25" hidden="false" customHeight="false" outlineLevel="0" collapsed="false">
      <c r="A94" s="36" t="s">
        <v>4503</v>
      </c>
      <c r="B94" s="36" t="s">
        <v>4504</v>
      </c>
      <c r="C94" s="6" t="s">
        <v>4502</v>
      </c>
      <c r="D94" s="6" t="n">
        <v>796</v>
      </c>
      <c r="E94" s="6" t="n">
        <v>0</v>
      </c>
      <c r="F94" s="159" t="n">
        <v>1</v>
      </c>
      <c r="G94" s="159" t="n">
        <v>1</v>
      </c>
      <c r="H94" s="14"/>
      <c r="I94" s="35"/>
      <c r="J94" s="35"/>
    </row>
    <row r="95" customFormat="false" ht="25.5" hidden="false" customHeight="false" outlineLevel="0" collapsed="false">
      <c r="A95" s="36" t="s">
        <v>4505</v>
      </c>
      <c r="B95" s="36" t="s">
        <v>4506</v>
      </c>
      <c r="C95" s="37" t="s">
        <v>4502</v>
      </c>
      <c r="D95" s="37" t="n">
        <v>796</v>
      </c>
      <c r="E95" s="37" t="n">
        <v>0</v>
      </c>
      <c r="F95" s="101" t="n">
        <v>1</v>
      </c>
      <c r="G95" s="101" t="n">
        <v>1</v>
      </c>
      <c r="H95" s="14"/>
      <c r="I95" s="14"/>
      <c r="J95" s="14" t="n">
        <v>1</v>
      </c>
    </row>
    <row r="96" customFormat="false" ht="25.5" hidden="false" customHeight="false" outlineLevel="0" collapsed="false">
      <c r="A96" s="36" t="s">
        <v>4507</v>
      </c>
      <c r="B96" s="36" t="s">
        <v>4508</v>
      </c>
      <c r="C96" s="37" t="s">
        <v>4502</v>
      </c>
      <c r="D96" s="37" t="n">
        <v>796</v>
      </c>
      <c r="E96" s="37" t="n">
        <v>0</v>
      </c>
      <c r="F96" s="101"/>
      <c r="G96" s="101" t="n">
        <v>1</v>
      </c>
      <c r="H96" s="14"/>
      <c r="I96" s="14"/>
      <c r="J96" s="14"/>
    </row>
    <row r="97" customFormat="false" ht="25.5" hidden="false" customHeight="false" outlineLevel="0" collapsed="false">
      <c r="A97" s="36" t="s">
        <v>4509</v>
      </c>
      <c r="B97" s="36" t="s">
        <v>4510</v>
      </c>
      <c r="C97" s="37" t="s">
        <v>4502</v>
      </c>
      <c r="D97" s="37" t="n">
        <v>796</v>
      </c>
      <c r="E97" s="37" t="n">
        <v>0</v>
      </c>
      <c r="F97" s="101"/>
      <c r="G97" s="101" t="n">
        <v>1</v>
      </c>
      <c r="H97" s="14"/>
      <c r="I97" s="14"/>
      <c r="J97" s="14"/>
    </row>
    <row r="98" customFormat="false" ht="25.5" hidden="false" customHeight="false" outlineLevel="0" collapsed="false">
      <c r="A98" s="36" t="s">
        <v>4511</v>
      </c>
      <c r="B98" s="36" t="s">
        <v>4512</v>
      </c>
      <c r="C98" s="37" t="s">
        <v>4497</v>
      </c>
      <c r="D98" s="37" t="n">
        <v>82</v>
      </c>
      <c r="E98" s="37" t="n">
        <v>2</v>
      </c>
      <c r="F98" s="101"/>
      <c r="G98" s="101" t="n">
        <v>1</v>
      </c>
      <c r="H98" s="14"/>
      <c r="I98" s="14"/>
      <c r="J98" s="14"/>
    </row>
    <row r="99" customFormat="false" ht="63.75" hidden="false" customHeight="false" outlineLevel="0" collapsed="false">
      <c r="A99" s="36" t="s">
        <v>4513</v>
      </c>
      <c r="B99" s="36" t="s">
        <v>4514</v>
      </c>
      <c r="C99" s="37" t="s">
        <v>98</v>
      </c>
      <c r="D99" s="37" t="n">
        <v>384</v>
      </c>
      <c r="E99" s="37" t="n">
        <v>1</v>
      </c>
      <c r="F99" s="101"/>
      <c r="G99" s="101" t="n">
        <v>1</v>
      </c>
      <c r="H99" s="14"/>
      <c r="I99" s="14"/>
      <c r="J99" s="14"/>
    </row>
    <row r="100" customFormat="false" ht="38.25" hidden="false" customHeight="false" outlineLevel="0" collapsed="false">
      <c r="A100" s="36" t="s">
        <v>4515</v>
      </c>
      <c r="B100" s="36" t="s">
        <v>4516</v>
      </c>
      <c r="C100" s="37" t="s">
        <v>4365</v>
      </c>
      <c r="D100" s="37" t="n">
        <v>798</v>
      </c>
      <c r="E100" s="37" t="n">
        <v>2</v>
      </c>
      <c r="F100" s="101" t="n">
        <v>1</v>
      </c>
      <c r="G100" s="101" t="n">
        <v>1</v>
      </c>
      <c r="H100" s="14"/>
      <c r="I100" s="14"/>
      <c r="J100" s="14" t="n">
        <v>1</v>
      </c>
    </row>
    <row r="101" customFormat="false" ht="38.25" hidden="false" customHeight="false" outlineLevel="0" collapsed="false">
      <c r="A101" s="36" t="s">
        <v>4517</v>
      </c>
      <c r="B101" s="36" t="s">
        <v>4518</v>
      </c>
      <c r="C101" s="37" t="s">
        <v>736</v>
      </c>
      <c r="D101" s="37" t="n">
        <v>114</v>
      </c>
      <c r="E101" s="37" t="n">
        <v>2</v>
      </c>
      <c r="F101" s="101"/>
      <c r="G101" s="101" t="n">
        <v>1</v>
      </c>
      <c r="H101" s="14"/>
      <c r="I101" s="14"/>
      <c r="J101" s="14"/>
    </row>
    <row r="102" customFormat="false" ht="25.5" hidden="false" customHeight="false" outlineLevel="0" collapsed="false">
      <c r="A102" s="36" t="s">
        <v>4519</v>
      </c>
      <c r="B102" s="36" t="s">
        <v>4520</v>
      </c>
      <c r="C102" s="37" t="s">
        <v>736</v>
      </c>
      <c r="D102" s="37" t="n">
        <v>114</v>
      </c>
      <c r="E102" s="37" t="n">
        <v>2</v>
      </c>
      <c r="F102" s="101" t="n">
        <v>1</v>
      </c>
      <c r="G102" s="101" t="n">
        <v>1</v>
      </c>
      <c r="H102" s="14"/>
      <c r="I102" s="14"/>
      <c r="J102" s="14" t="n">
        <v>1</v>
      </c>
    </row>
    <row r="103" customFormat="false" ht="25.5" hidden="false" customHeight="false" outlineLevel="0" collapsed="false">
      <c r="A103" s="36" t="s">
        <v>4521</v>
      </c>
      <c r="B103" s="36" t="s">
        <v>4522</v>
      </c>
      <c r="C103" s="37" t="s">
        <v>736</v>
      </c>
      <c r="D103" s="37" t="n">
        <v>114</v>
      </c>
      <c r="E103" s="37" t="n">
        <v>2</v>
      </c>
      <c r="F103" s="101" t="n">
        <v>1</v>
      </c>
      <c r="G103" s="101" t="n">
        <v>1</v>
      </c>
      <c r="H103" s="14"/>
      <c r="I103" s="14"/>
      <c r="J103" s="14" t="n">
        <v>1</v>
      </c>
    </row>
    <row r="104" customFormat="false" ht="25.5" hidden="false" customHeight="false" outlineLevel="0" collapsed="false">
      <c r="A104" s="36" t="s">
        <v>4523</v>
      </c>
      <c r="B104" s="36" t="s">
        <v>4524</v>
      </c>
      <c r="C104" s="37" t="s">
        <v>736</v>
      </c>
      <c r="D104" s="37" t="n">
        <v>114</v>
      </c>
      <c r="E104" s="37" t="n">
        <v>2</v>
      </c>
      <c r="F104" s="101" t="n">
        <v>1</v>
      </c>
      <c r="G104" s="101" t="n">
        <v>1</v>
      </c>
      <c r="H104" s="14"/>
      <c r="I104" s="14"/>
      <c r="J104" s="14" t="n">
        <v>1</v>
      </c>
    </row>
    <row r="105" customFormat="false" ht="38.25" hidden="false" customHeight="false" outlineLevel="0" collapsed="false">
      <c r="A105" s="160" t="s">
        <v>4525</v>
      </c>
      <c r="B105" s="160" t="s">
        <v>4526</v>
      </c>
      <c r="C105" s="161" t="s">
        <v>736</v>
      </c>
      <c r="D105" s="161" t="n">
        <v>114</v>
      </c>
      <c r="E105" s="161" t="n">
        <v>2</v>
      </c>
      <c r="F105" s="162" t="n">
        <v>1</v>
      </c>
      <c r="G105" s="162" t="n">
        <v>1</v>
      </c>
      <c r="H105" s="14"/>
      <c r="I105" s="163"/>
      <c r="J105" s="164" t="n">
        <v>1</v>
      </c>
    </row>
    <row r="106" customFormat="false" ht="38.25" hidden="false" customHeight="false" outlineLevel="0" collapsed="false">
      <c r="A106" s="160" t="s">
        <v>4527</v>
      </c>
      <c r="B106" s="160" t="s">
        <v>4528</v>
      </c>
      <c r="C106" s="161" t="s">
        <v>736</v>
      </c>
      <c r="D106" s="161" t="n">
        <v>114</v>
      </c>
      <c r="E106" s="161" t="n">
        <v>2</v>
      </c>
      <c r="F106" s="162" t="n">
        <v>1</v>
      </c>
      <c r="G106" s="162" t="n">
        <v>1</v>
      </c>
      <c r="H106" s="14"/>
      <c r="I106" s="163"/>
      <c r="J106" s="164" t="n">
        <v>1</v>
      </c>
    </row>
    <row r="107" customFormat="false" ht="38.25" hidden="false" customHeight="false" outlineLevel="0" collapsed="false">
      <c r="A107" s="160" t="s">
        <v>4529</v>
      </c>
      <c r="B107" s="160" t="s">
        <v>4530</v>
      </c>
      <c r="C107" s="161" t="s">
        <v>736</v>
      </c>
      <c r="D107" s="161" t="n">
        <v>114</v>
      </c>
      <c r="E107" s="161" t="n">
        <v>2</v>
      </c>
      <c r="F107" s="162" t="n">
        <v>1</v>
      </c>
      <c r="G107" s="162" t="n">
        <v>1</v>
      </c>
      <c r="H107" s="14"/>
      <c r="I107" s="163"/>
      <c r="J107" s="164" t="n">
        <v>1</v>
      </c>
    </row>
    <row r="108" customFormat="false" ht="25.5" hidden="false" customHeight="false" outlineLevel="0" collapsed="false">
      <c r="A108" s="160" t="s">
        <v>4531</v>
      </c>
      <c r="B108" s="160" t="s">
        <v>4532</v>
      </c>
      <c r="C108" s="161" t="s">
        <v>736</v>
      </c>
      <c r="D108" s="161" t="n">
        <v>114</v>
      </c>
      <c r="E108" s="161" t="n">
        <v>2</v>
      </c>
      <c r="F108" s="162" t="n">
        <v>1</v>
      </c>
      <c r="G108" s="162" t="n">
        <v>1</v>
      </c>
      <c r="H108" s="14"/>
      <c r="I108" s="163"/>
      <c r="J108" s="164" t="n">
        <v>1</v>
      </c>
    </row>
    <row r="109" customFormat="false" ht="38.25" hidden="false" customHeight="false" outlineLevel="0" collapsed="false">
      <c r="A109" s="160" t="s">
        <v>4533</v>
      </c>
      <c r="B109" s="160" t="s">
        <v>4534</v>
      </c>
      <c r="C109" s="161" t="s">
        <v>736</v>
      </c>
      <c r="D109" s="161" t="n">
        <v>114</v>
      </c>
      <c r="E109" s="161" t="n">
        <v>2</v>
      </c>
      <c r="F109" s="162" t="n">
        <v>1</v>
      </c>
      <c r="G109" s="162" t="n">
        <v>1</v>
      </c>
      <c r="H109" s="14"/>
      <c r="I109" s="163"/>
      <c r="J109" s="164" t="n">
        <v>1</v>
      </c>
    </row>
    <row r="110" customFormat="false" ht="25.5" hidden="false" customHeight="false" outlineLevel="0" collapsed="false">
      <c r="A110" s="36" t="s">
        <v>4535</v>
      </c>
      <c r="B110" s="36" t="s">
        <v>4536</v>
      </c>
      <c r="C110" s="37" t="s">
        <v>736</v>
      </c>
      <c r="D110" s="37" t="n">
        <v>114</v>
      </c>
      <c r="E110" s="37" t="n">
        <v>2</v>
      </c>
      <c r="F110" s="101"/>
      <c r="G110" s="101" t="n">
        <v>1</v>
      </c>
      <c r="H110" s="14"/>
      <c r="I110" s="14"/>
      <c r="J110" s="14"/>
    </row>
    <row r="111" customFormat="false" ht="38.25" hidden="false" customHeight="false" outlineLevel="0" collapsed="false">
      <c r="A111" s="36" t="s">
        <v>4537</v>
      </c>
      <c r="B111" s="36" t="s">
        <v>4538</v>
      </c>
      <c r="C111" s="37" t="s">
        <v>736</v>
      </c>
      <c r="D111" s="37" t="n">
        <v>114</v>
      </c>
      <c r="E111" s="37" t="n">
        <v>2</v>
      </c>
      <c r="F111" s="101"/>
      <c r="G111" s="101" t="n">
        <v>1</v>
      </c>
      <c r="H111" s="14"/>
      <c r="I111" s="14"/>
      <c r="J111" s="14"/>
    </row>
    <row r="112" customFormat="false" ht="51" hidden="false" customHeight="false" outlineLevel="0" collapsed="false">
      <c r="A112" s="36" t="s">
        <v>4539</v>
      </c>
      <c r="B112" s="36" t="s">
        <v>4540</v>
      </c>
      <c r="C112" s="6" t="s">
        <v>736</v>
      </c>
      <c r="D112" s="6" t="n">
        <v>114</v>
      </c>
      <c r="E112" s="6" t="n">
        <v>2</v>
      </c>
      <c r="F112" s="159"/>
      <c r="G112" s="159" t="n">
        <v>1</v>
      </c>
      <c r="H112" s="14"/>
      <c r="I112" s="21"/>
      <c r="J112" s="21"/>
    </row>
    <row r="113" customFormat="false" ht="12.75" hidden="false" customHeight="false" outlineLevel="0" collapsed="false">
      <c r="A113" s="36" t="s">
        <v>4541</v>
      </c>
      <c r="B113" s="36" t="s">
        <v>4542</v>
      </c>
      <c r="C113" s="37" t="s">
        <v>736</v>
      </c>
      <c r="D113" s="37" t="n">
        <v>114</v>
      </c>
      <c r="E113" s="37" t="n">
        <v>2</v>
      </c>
      <c r="F113" s="101" t="n">
        <v>1</v>
      </c>
      <c r="G113" s="101" t="n">
        <v>1</v>
      </c>
      <c r="H113" s="14"/>
      <c r="I113" s="14"/>
      <c r="J113" s="14"/>
    </row>
    <row r="114" customFormat="false" ht="38.25" hidden="false" customHeight="false" outlineLevel="0" collapsed="false">
      <c r="A114" s="36" t="s">
        <v>4543</v>
      </c>
      <c r="B114" s="36" t="s">
        <v>4544</v>
      </c>
      <c r="C114" s="37" t="s">
        <v>4545</v>
      </c>
      <c r="D114" s="37" t="n">
        <v>206</v>
      </c>
      <c r="E114" s="37" t="n">
        <v>0</v>
      </c>
      <c r="F114" s="101" t="n">
        <v>1</v>
      </c>
      <c r="G114" s="101" t="n">
        <v>1</v>
      </c>
      <c r="H114" s="14"/>
      <c r="I114" s="14"/>
      <c r="J114" s="14" t="n">
        <v>1</v>
      </c>
    </row>
    <row r="115" customFormat="false" ht="25.5" hidden="false" customHeight="false" outlineLevel="0" collapsed="false">
      <c r="A115" s="36" t="s">
        <v>4546</v>
      </c>
      <c r="B115" s="36" t="s">
        <v>4547</v>
      </c>
      <c r="C115" s="37" t="s">
        <v>4545</v>
      </c>
      <c r="D115" s="37" t="n">
        <v>206</v>
      </c>
      <c r="E115" s="37" t="n">
        <v>0</v>
      </c>
      <c r="F115" s="101" t="n">
        <v>1</v>
      </c>
      <c r="G115" s="101" t="n">
        <v>1</v>
      </c>
      <c r="H115" s="14"/>
      <c r="I115" s="14"/>
      <c r="J115" s="14"/>
    </row>
    <row r="116" customFormat="false" ht="25.5" hidden="false" customHeight="false" outlineLevel="0" collapsed="false">
      <c r="A116" s="36" t="s">
        <v>4548</v>
      </c>
      <c r="B116" s="36" t="s">
        <v>4549</v>
      </c>
      <c r="C116" s="37" t="s">
        <v>4545</v>
      </c>
      <c r="D116" s="37" t="n">
        <v>206</v>
      </c>
      <c r="E116" s="37" t="n">
        <v>0</v>
      </c>
      <c r="F116" s="101" t="n">
        <v>1</v>
      </c>
      <c r="G116" s="101" t="n">
        <v>1</v>
      </c>
      <c r="H116" s="14"/>
      <c r="I116" s="14"/>
      <c r="J116" s="14"/>
    </row>
    <row r="117" customFormat="false" ht="25.5" hidden="false" customHeight="false" outlineLevel="0" collapsed="false">
      <c r="A117" s="36" t="s">
        <v>4550</v>
      </c>
      <c r="B117" s="36" t="s">
        <v>4551</v>
      </c>
      <c r="C117" s="37" t="s">
        <v>4545</v>
      </c>
      <c r="D117" s="37" t="n">
        <v>206</v>
      </c>
      <c r="E117" s="37" t="n">
        <v>0</v>
      </c>
      <c r="F117" s="101" t="n">
        <v>1</v>
      </c>
      <c r="G117" s="101" t="n">
        <v>1</v>
      </c>
      <c r="H117" s="14"/>
      <c r="I117" s="14"/>
      <c r="J117" s="14"/>
    </row>
    <row r="118" customFormat="false" ht="63.75" hidden="false" customHeight="false" outlineLevel="0" collapsed="false">
      <c r="A118" s="36" t="s">
        <v>4552</v>
      </c>
      <c r="B118" s="36" t="s">
        <v>4553</v>
      </c>
      <c r="C118" s="37" t="s">
        <v>98</v>
      </c>
      <c r="D118" s="37" t="n">
        <v>384</v>
      </c>
      <c r="E118" s="37" t="n">
        <v>1</v>
      </c>
      <c r="F118" s="101"/>
      <c r="G118" s="101" t="n">
        <v>1</v>
      </c>
      <c r="H118" s="14"/>
      <c r="I118" s="14"/>
      <c r="J118" s="14"/>
    </row>
    <row r="119" customFormat="false" ht="25.5" hidden="false" customHeight="false" outlineLevel="0" collapsed="false">
      <c r="A119" s="36" t="s">
        <v>4554</v>
      </c>
      <c r="B119" s="36" t="s">
        <v>4555</v>
      </c>
      <c r="C119" s="37" t="s">
        <v>98</v>
      </c>
      <c r="D119" s="37" t="n">
        <v>384</v>
      </c>
      <c r="E119" s="37" t="n">
        <v>1</v>
      </c>
      <c r="F119" s="101"/>
      <c r="G119" s="101" t="n">
        <v>1</v>
      </c>
      <c r="H119" s="14"/>
      <c r="I119" s="14"/>
      <c r="J119" s="14"/>
    </row>
    <row r="120" customFormat="false" ht="63.75" hidden="false" customHeight="false" outlineLevel="0" collapsed="false">
      <c r="A120" s="36" t="s">
        <v>4556</v>
      </c>
      <c r="B120" s="36" t="s">
        <v>4557</v>
      </c>
      <c r="C120" s="37" t="s">
        <v>98</v>
      </c>
      <c r="D120" s="37" t="n">
        <v>384</v>
      </c>
      <c r="E120" s="37" t="n">
        <v>1</v>
      </c>
      <c r="F120" s="101"/>
      <c r="G120" s="101" t="n">
        <v>1</v>
      </c>
      <c r="H120" s="14"/>
      <c r="I120" s="14"/>
      <c r="J120" s="14"/>
    </row>
    <row r="121" customFormat="false" ht="38.25" hidden="false" customHeight="false" outlineLevel="0" collapsed="false">
      <c r="A121" s="36" t="s">
        <v>4558</v>
      </c>
      <c r="B121" s="36" t="s">
        <v>4559</v>
      </c>
      <c r="C121" s="37" t="s">
        <v>98</v>
      </c>
      <c r="D121" s="37" t="n">
        <v>384</v>
      </c>
      <c r="E121" s="37" t="n">
        <v>1</v>
      </c>
      <c r="F121" s="101"/>
      <c r="G121" s="101" t="n">
        <v>1</v>
      </c>
      <c r="H121" s="14"/>
      <c r="I121" s="14"/>
      <c r="J121" s="14"/>
    </row>
    <row r="122" customFormat="false" ht="25.5" hidden="false" customHeight="false" outlineLevel="0" collapsed="false">
      <c r="A122" s="36" t="s">
        <v>4560</v>
      </c>
      <c r="B122" s="36" t="s">
        <v>4561</v>
      </c>
      <c r="C122" s="37" t="s">
        <v>98</v>
      </c>
      <c r="D122" s="37" t="n">
        <v>384</v>
      </c>
      <c r="E122" s="37" t="n">
        <v>1</v>
      </c>
      <c r="F122" s="101"/>
      <c r="G122" s="101" t="n">
        <v>1</v>
      </c>
      <c r="H122" s="14"/>
      <c r="I122" s="14"/>
      <c r="J122" s="14"/>
    </row>
    <row r="123" customFormat="false" ht="25.5" hidden="false" customHeight="false" outlineLevel="0" collapsed="false">
      <c r="A123" s="36" t="n">
        <v>20.52</v>
      </c>
      <c r="B123" s="36" t="s">
        <v>4562</v>
      </c>
      <c r="C123" s="37" t="s">
        <v>98</v>
      </c>
      <c r="D123" s="37" t="n">
        <v>384</v>
      </c>
      <c r="E123" s="37" t="n">
        <v>1</v>
      </c>
      <c r="F123" s="101"/>
      <c r="G123" s="101" t="n">
        <v>1</v>
      </c>
      <c r="H123" s="14"/>
      <c r="I123" s="14"/>
      <c r="J123" s="14"/>
    </row>
    <row r="124" customFormat="false" ht="76.5" hidden="false" customHeight="false" outlineLevel="0" collapsed="false">
      <c r="A124" s="36" t="s">
        <v>4563</v>
      </c>
      <c r="B124" s="36" t="s">
        <v>4564</v>
      </c>
      <c r="C124" s="37" t="s">
        <v>736</v>
      </c>
      <c r="D124" s="37" t="n">
        <v>114</v>
      </c>
      <c r="E124" s="37" t="n">
        <v>2</v>
      </c>
      <c r="F124" s="101"/>
      <c r="G124" s="101" t="n">
        <v>1</v>
      </c>
      <c r="H124" s="14"/>
      <c r="I124" s="14"/>
      <c r="J124" s="14"/>
    </row>
    <row r="127" customFormat="false" ht="12.75" hidden="false" customHeight="false" outlineLevel="0" collapsed="false">
      <c r="A127" s="56" t="s">
        <v>543</v>
      </c>
    </row>
    <row r="128" customFormat="false" ht="12.75" hidden="false" customHeight="false" outlineLevel="0" collapsed="false">
      <c r="A128" s="26" t="s">
        <v>108</v>
      </c>
    </row>
    <row r="129" customFormat="false" ht="12.75" hidden="false" customHeight="false" outlineLevel="0" collapsed="false">
      <c r="A129" s="28" t="s">
        <v>109</v>
      </c>
    </row>
    <row r="130" customFormat="false" ht="12.75" hidden="false" customHeight="false" outlineLevel="0" collapsed="false">
      <c r="A130" s="28" t="s">
        <v>110</v>
      </c>
    </row>
    <row r="131" customFormat="false" ht="12.75" hidden="false" customHeight="false" outlineLevel="0" collapsed="false">
      <c r="A131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7"/>
    <col collapsed="false" customWidth="true" hidden="false" outlineLevel="0" max="3" min="3" style="3" width="10.71"/>
    <col collapsed="false" customWidth="true" hidden="false" outlineLevel="0" max="5" min="4" style="3" width="7.7"/>
    <col collapsed="false" customWidth="true" hidden="false" outlineLevel="0" max="6" min="6" style="4" width="5.99"/>
    <col collapsed="false" customWidth="true" hidden="false" outlineLevel="0" max="7" min="7" style="4" width="7.56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38.25" hidden="false" customHeight="false" outlineLevel="0" collapsed="false">
      <c r="A5" s="46" t="s">
        <v>4565</v>
      </c>
      <c r="B5" s="103" t="s">
        <v>4566</v>
      </c>
      <c r="C5" s="8"/>
      <c r="D5" s="8"/>
      <c r="E5" s="8"/>
      <c r="F5" s="34"/>
      <c r="G5" s="34"/>
      <c r="H5" s="14"/>
      <c r="I5" s="14"/>
      <c r="J5" s="14"/>
    </row>
    <row r="6" customFormat="false" ht="12.75" hidden="false" customHeight="false" outlineLevel="0" collapsed="false">
      <c r="A6" s="165" t="n">
        <v>21</v>
      </c>
      <c r="B6" s="103" t="s">
        <v>4567</v>
      </c>
      <c r="C6" s="11"/>
      <c r="D6" s="166"/>
      <c r="E6" s="166"/>
      <c r="F6" s="167"/>
      <c r="G6" s="34"/>
      <c r="H6" s="14"/>
      <c r="I6" s="14"/>
      <c r="J6" s="14"/>
    </row>
    <row r="7" customFormat="false" ht="25.5" hidden="false" customHeight="false" outlineLevel="0" collapsed="false">
      <c r="A7" s="15" t="s">
        <v>4568</v>
      </c>
      <c r="B7" s="15" t="s">
        <v>4569</v>
      </c>
      <c r="C7" s="19" t="s">
        <v>102</v>
      </c>
      <c r="D7" s="19" t="s">
        <v>103</v>
      </c>
      <c r="E7" s="19" t="s">
        <v>3134</v>
      </c>
      <c r="F7" s="20" t="n">
        <v>1</v>
      </c>
      <c r="G7" s="85" t="n">
        <v>1</v>
      </c>
      <c r="H7" s="14"/>
      <c r="I7" s="21"/>
      <c r="J7" s="21" t="n">
        <v>1</v>
      </c>
    </row>
    <row r="8" customFormat="false" ht="12.75" hidden="false" customHeight="false" outlineLevel="0" collapsed="false">
      <c r="A8" s="15" t="s">
        <v>4570</v>
      </c>
      <c r="B8" s="15" t="s">
        <v>4571</v>
      </c>
      <c r="C8" s="19" t="s">
        <v>102</v>
      </c>
      <c r="D8" s="19" t="s">
        <v>103</v>
      </c>
      <c r="E8" s="19" t="s">
        <v>3134</v>
      </c>
      <c r="F8" s="17" t="n">
        <v>1</v>
      </c>
      <c r="G8" s="34" t="n">
        <v>1</v>
      </c>
      <c r="H8" s="14"/>
      <c r="I8" s="14"/>
      <c r="J8" s="14" t="n">
        <v>1</v>
      </c>
    </row>
    <row r="9" customFormat="false" ht="12.75" hidden="false" customHeight="false" outlineLevel="0" collapsed="false">
      <c r="A9" s="15" t="s">
        <v>4572</v>
      </c>
      <c r="B9" s="15" t="s">
        <v>4573</v>
      </c>
      <c r="C9" s="19" t="s">
        <v>102</v>
      </c>
      <c r="D9" s="19" t="s">
        <v>103</v>
      </c>
      <c r="E9" s="19" t="s">
        <v>3134</v>
      </c>
      <c r="F9" s="17" t="n">
        <v>1</v>
      </c>
      <c r="G9" s="34" t="n">
        <v>1</v>
      </c>
      <c r="H9" s="14"/>
      <c r="I9" s="14"/>
      <c r="J9" s="14"/>
    </row>
    <row r="10" customFormat="false" ht="12.75" hidden="false" customHeight="false" outlineLevel="0" collapsed="false">
      <c r="A10" s="15" t="s">
        <v>4574</v>
      </c>
      <c r="B10" s="15" t="s">
        <v>4575</v>
      </c>
      <c r="C10" s="19" t="s">
        <v>102</v>
      </c>
      <c r="D10" s="19" t="s">
        <v>103</v>
      </c>
      <c r="E10" s="19" t="s">
        <v>3134</v>
      </c>
      <c r="F10" s="17" t="n">
        <v>1</v>
      </c>
      <c r="G10" s="34" t="n">
        <v>1</v>
      </c>
      <c r="H10" s="14"/>
      <c r="I10" s="14"/>
      <c r="J10" s="14" t="n">
        <v>1</v>
      </c>
    </row>
    <row r="11" customFormat="false" ht="12.75" hidden="false" customHeight="false" outlineLevel="0" collapsed="false">
      <c r="A11" s="15" t="s">
        <v>4576</v>
      </c>
      <c r="B11" s="15" t="s">
        <v>4577</v>
      </c>
      <c r="C11" s="19" t="s">
        <v>102</v>
      </c>
      <c r="D11" s="19" t="s">
        <v>103</v>
      </c>
      <c r="E11" s="19" t="s">
        <v>3134</v>
      </c>
      <c r="F11" s="17"/>
      <c r="G11" s="34" t="n">
        <v>1</v>
      </c>
      <c r="H11" s="14"/>
      <c r="I11" s="14"/>
      <c r="J11" s="14"/>
    </row>
    <row r="12" customFormat="false" ht="25.5" hidden="false" customHeight="false" outlineLevel="0" collapsed="false">
      <c r="A12" s="15" t="s">
        <v>4578</v>
      </c>
      <c r="B12" s="15" t="s">
        <v>4579</v>
      </c>
      <c r="C12" s="19" t="s">
        <v>102</v>
      </c>
      <c r="D12" s="19" t="s">
        <v>103</v>
      </c>
      <c r="E12" s="19" t="s">
        <v>3134</v>
      </c>
      <c r="F12" s="17"/>
      <c r="G12" s="34" t="n">
        <v>1</v>
      </c>
      <c r="H12" s="14"/>
      <c r="I12" s="14"/>
      <c r="J12" s="14"/>
    </row>
    <row r="13" customFormat="false" ht="12.75" hidden="false" customHeight="false" outlineLevel="0" collapsed="false">
      <c r="A13" s="15" t="s">
        <v>4580</v>
      </c>
      <c r="B13" s="15" t="s">
        <v>4581</v>
      </c>
      <c r="C13" s="19" t="s">
        <v>102</v>
      </c>
      <c r="D13" s="19" t="s">
        <v>103</v>
      </c>
      <c r="E13" s="19" t="s">
        <v>3134</v>
      </c>
      <c r="F13" s="17"/>
      <c r="G13" s="34" t="n">
        <v>1</v>
      </c>
      <c r="H13" s="14"/>
      <c r="I13" s="14"/>
      <c r="J13" s="14"/>
    </row>
    <row r="14" customFormat="false" ht="25.5" hidden="false" customHeight="false" outlineLevel="0" collapsed="false">
      <c r="A14" s="15" t="s">
        <v>4582</v>
      </c>
      <c r="B14" s="15" t="s">
        <v>4583</v>
      </c>
      <c r="C14" s="19" t="s">
        <v>102</v>
      </c>
      <c r="D14" s="19" t="s">
        <v>103</v>
      </c>
      <c r="E14" s="19" t="s">
        <v>3134</v>
      </c>
      <c r="F14" s="17"/>
      <c r="G14" s="34" t="n">
        <v>1</v>
      </c>
      <c r="H14" s="14"/>
      <c r="I14" s="14"/>
      <c r="J14" s="14"/>
    </row>
    <row r="15" customFormat="false" ht="12.75" hidden="false" customHeight="false" outlineLevel="0" collapsed="false">
      <c r="A15" s="15" t="s">
        <v>4584</v>
      </c>
      <c r="B15" s="15" t="s">
        <v>4585</v>
      </c>
      <c r="C15" s="19" t="s">
        <v>102</v>
      </c>
      <c r="D15" s="19" t="s">
        <v>103</v>
      </c>
      <c r="E15" s="19" t="s">
        <v>3134</v>
      </c>
      <c r="F15" s="17"/>
      <c r="G15" s="34" t="n">
        <v>1</v>
      </c>
      <c r="H15" s="14"/>
      <c r="I15" s="14"/>
      <c r="J15" s="14"/>
    </row>
    <row r="16" customFormat="false" ht="25.5" hidden="false" customHeight="false" outlineLevel="0" collapsed="false">
      <c r="A16" s="15" t="s">
        <v>4586</v>
      </c>
      <c r="B16" s="15" t="s">
        <v>4587</v>
      </c>
      <c r="C16" s="19" t="s">
        <v>102</v>
      </c>
      <c r="D16" s="19" t="s">
        <v>103</v>
      </c>
      <c r="E16" s="19" t="s">
        <v>3134</v>
      </c>
      <c r="F16" s="17"/>
      <c r="G16" s="34" t="n">
        <v>1</v>
      </c>
      <c r="H16" s="14"/>
      <c r="I16" s="14"/>
      <c r="J16" s="14"/>
    </row>
    <row r="17" customFormat="false" ht="25.5" hidden="false" customHeight="false" outlineLevel="0" collapsed="false">
      <c r="A17" s="15" t="s">
        <v>4588</v>
      </c>
      <c r="B17" s="15" t="s">
        <v>4589</v>
      </c>
      <c r="C17" s="19" t="s">
        <v>102</v>
      </c>
      <c r="D17" s="19" t="s">
        <v>103</v>
      </c>
      <c r="E17" s="19" t="s">
        <v>3134</v>
      </c>
      <c r="F17" s="17"/>
      <c r="G17" s="34" t="n">
        <v>1</v>
      </c>
      <c r="H17" s="14"/>
      <c r="I17" s="14"/>
      <c r="J17" s="14"/>
    </row>
    <row r="18" customFormat="false" ht="25.5" hidden="false" customHeight="false" outlineLevel="0" collapsed="false">
      <c r="A18" s="15" t="s">
        <v>4590</v>
      </c>
      <c r="B18" s="15" t="s">
        <v>4591</v>
      </c>
      <c r="C18" s="19" t="s">
        <v>102</v>
      </c>
      <c r="D18" s="19" t="s">
        <v>103</v>
      </c>
      <c r="E18" s="19" t="s">
        <v>3134</v>
      </c>
      <c r="F18" s="17" t="n">
        <v>1</v>
      </c>
      <c r="G18" s="34" t="n">
        <v>1</v>
      </c>
      <c r="H18" s="14"/>
      <c r="I18" s="14"/>
      <c r="J18" s="14" t="n">
        <v>1</v>
      </c>
    </row>
    <row r="19" customFormat="false" ht="38.25" hidden="false" customHeight="false" outlineLevel="0" collapsed="false">
      <c r="A19" s="15" t="s">
        <v>4592</v>
      </c>
      <c r="B19" s="15" t="s">
        <v>4593</v>
      </c>
      <c r="C19" s="19" t="s">
        <v>102</v>
      </c>
      <c r="D19" s="19" t="s">
        <v>103</v>
      </c>
      <c r="E19" s="19" t="s">
        <v>3134</v>
      </c>
      <c r="F19" s="17"/>
      <c r="G19" s="34" t="n">
        <v>1</v>
      </c>
      <c r="H19" s="14"/>
      <c r="I19" s="14"/>
      <c r="J19" s="14"/>
    </row>
    <row r="20" customFormat="false" ht="38.25" hidden="false" customHeight="false" outlineLevel="0" collapsed="false">
      <c r="A20" s="15" t="s">
        <v>4594</v>
      </c>
      <c r="B20" s="15" t="s">
        <v>4595</v>
      </c>
      <c r="C20" s="19" t="s">
        <v>102</v>
      </c>
      <c r="D20" s="19" t="s">
        <v>103</v>
      </c>
      <c r="E20" s="19" t="s">
        <v>3134</v>
      </c>
      <c r="F20" s="17"/>
      <c r="G20" s="34" t="n">
        <v>1</v>
      </c>
      <c r="H20" s="14"/>
      <c r="I20" s="14"/>
      <c r="J20" s="14"/>
    </row>
    <row r="21" customFormat="false" ht="38.25" hidden="false" customHeight="false" outlineLevel="0" collapsed="false">
      <c r="A21" s="15" t="s">
        <v>4596</v>
      </c>
      <c r="B21" s="15" t="s">
        <v>4597</v>
      </c>
      <c r="C21" s="19" t="s">
        <v>102</v>
      </c>
      <c r="D21" s="19" t="s">
        <v>103</v>
      </c>
      <c r="E21" s="19" t="s">
        <v>3134</v>
      </c>
      <c r="F21" s="17"/>
      <c r="G21" s="34" t="n">
        <v>1</v>
      </c>
      <c r="H21" s="14"/>
      <c r="I21" s="14"/>
      <c r="J21" s="14"/>
    </row>
    <row r="22" customFormat="false" ht="38.25" hidden="false" customHeight="false" outlineLevel="0" collapsed="false">
      <c r="A22" s="15" t="s">
        <v>4598</v>
      </c>
      <c r="B22" s="15" t="s">
        <v>4599</v>
      </c>
      <c r="C22" s="19" t="s">
        <v>102</v>
      </c>
      <c r="D22" s="19" t="s">
        <v>103</v>
      </c>
      <c r="E22" s="19" t="s">
        <v>3134</v>
      </c>
      <c r="F22" s="17"/>
      <c r="G22" s="34" t="n">
        <v>1</v>
      </c>
      <c r="H22" s="14"/>
      <c r="I22" s="14"/>
      <c r="J22" s="14"/>
    </row>
    <row r="23" customFormat="false" ht="25.5" hidden="false" customHeight="false" outlineLevel="0" collapsed="false">
      <c r="A23" s="15" t="s">
        <v>4600</v>
      </c>
      <c r="B23" s="15" t="s">
        <v>4601</v>
      </c>
      <c r="C23" s="19" t="s">
        <v>102</v>
      </c>
      <c r="D23" s="19" t="s">
        <v>103</v>
      </c>
      <c r="E23" s="19" t="s">
        <v>3134</v>
      </c>
      <c r="F23" s="17" t="n">
        <v>1</v>
      </c>
      <c r="G23" s="34" t="n">
        <v>1</v>
      </c>
      <c r="H23" s="14"/>
      <c r="I23" s="14"/>
      <c r="J23" s="14" t="n">
        <v>1</v>
      </c>
    </row>
    <row r="24" customFormat="false" ht="38.25" hidden="false" customHeight="false" outlineLevel="0" collapsed="false">
      <c r="A24" s="15" t="s">
        <v>4602</v>
      </c>
      <c r="B24" s="15" t="s">
        <v>4603</v>
      </c>
      <c r="C24" s="19" t="s">
        <v>102</v>
      </c>
      <c r="D24" s="19" t="s">
        <v>103</v>
      </c>
      <c r="E24" s="19" t="s">
        <v>3134</v>
      </c>
      <c r="F24" s="17"/>
      <c r="G24" s="34" t="n">
        <v>1</v>
      </c>
      <c r="H24" s="14"/>
      <c r="I24" s="14"/>
      <c r="J24" s="14"/>
    </row>
    <row r="25" customFormat="false" ht="38.25" hidden="false" customHeight="false" outlineLevel="0" collapsed="false">
      <c r="A25" s="15" t="s">
        <v>4604</v>
      </c>
      <c r="B25" s="15" t="s">
        <v>4605</v>
      </c>
      <c r="C25" s="19" t="s">
        <v>102</v>
      </c>
      <c r="D25" s="19" t="s">
        <v>103</v>
      </c>
      <c r="E25" s="19" t="s">
        <v>3134</v>
      </c>
      <c r="F25" s="17"/>
      <c r="G25" s="34" t="n">
        <v>1</v>
      </c>
      <c r="H25" s="14"/>
      <c r="I25" s="14"/>
      <c r="J25" s="14"/>
    </row>
    <row r="26" customFormat="false" ht="38.25" hidden="false" customHeight="false" outlineLevel="0" collapsed="false">
      <c r="A26" s="15" t="s">
        <v>4606</v>
      </c>
      <c r="B26" s="15" t="s">
        <v>4607</v>
      </c>
      <c r="C26" s="19" t="s">
        <v>102</v>
      </c>
      <c r="D26" s="19" t="s">
        <v>103</v>
      </c>
      <c r="E26" s="19" t="s">
        <v>3134</v>
      </c>
      <c r="F26" s="17"/>
      <c r="G26" s="34" t="n">
        <v>1</v>
      </c>
      <c r="H26" s="14"/>
      <c r="I26" s="14"/>
      <c r="J26" s="14"/>
    </row>
    <row r="27" customFormat="false" ht="38.25" hidden="false" customHeight="false" outlineLevel="0" collapsed="false">
      <c r="A27" s="15" t="s">
        <v>4608</v>
      </c>
      <c r="B27" s="15" t="s">
        <v>4609</v>
      </c>
      <c r="C27" s="19" t="s">
        <v>102</v>
      </c>
      <c r="D27" s="19" t="s">
        <v>103</v>
      </c>
      <c r="E27" s="19" t="s">
        <v>3134</v>
      </c>
      <c r="F27" s="17"/>
      <c r="G27" s="34" t="n">
        <v>1</v>
      </c>
      <c r="H27" s="14"/>
      <c r="I27" s="14"/>
      <c r="J27" s="14"/>
    </row>
    <row r="28" customFormat="false" ht="51" hidden="false" customHeight="false" outlineLevel="0" collapsed="false">
      <c r="A28" s="15" t="s">
        <v>4610</v>
      </c>
      <c r="B28" s="15" t="s">
        <v>4611</v>
      </c>
      <c r="C28" s="19" t="s">
        <v>102</v>
      </c>
      <c r="D28" s="19" t="s">
        <v>103</v>
      </c>
      <c r="E28" s="19" t="s">
        <v>3134</v>
      </c>
      <c r="F28" s="17" t="n">
        <v>1</v>
      </c>
      <c r="G28" s="34" t="n">
        <v>1</v>
      </c>
      <c r="H28" s="14"/>
      <c r="I28" s="14"/>
      <c r="J28" s="14" t="n">
        <v>1</v>
      </c>
    </row>
    <row r="29" customFormat="false" ht="25.5" hidden="false" customHeight="false" outlineLevel="0" collapsed="false">
      <c r="A29" s="15" t="s">
        <v>4612</v>
      </c>
      <c r="B29" s="15" t="s">
        <v>4613</v>
      </c>
      <c r="C29" s="19" t="s">
        <v>102</v>
      </c>
      <c r="D29" s="19" t="s">
        <v>103</v>
      </c>
      <c r="E29" s="19" t="s">
        <v>3134</v>
      </c>
      <c r="F29" s="17"/>
      <c r="G29" s="34" t="n">
        <v>1</v>
      </c>
      <c r="H29" s="14"/>
      <c r="I29" s="14"/>
      <c r="J29" s="14"/>
    </row>
    <row r="30" customFormat="false" ht="12.75" hidden="false" customHeight="false" outlineLevel="0" collapsed="false">
      <c r="A30" s="15" t="s">
        <v>4614</v>
      </c>
      <c r="B30" s="15" t="s">
        <v>4615</v>
      </c>
      <c r="C30" s="19" t="s">
        <v>102</v>
      </c>
      <c r="D30" s="19" t="s">
        <v>103</v>
      </c>
      <c r="E30" s="19" t="s">
        <v>3134</v>
      </c>
      <c r="F30" s="17"/>
      <c r="G30" s="34" t="n">
        <v>1</v>
      </c>
      <c r="H30" s="14"/>
      <c r="I30" s="14"/>
      <c r="J30" s="14"/>
    </row>
    <row r="31" customFormat="false" ht="12.75" hidden="false" customHeight="false" outlineLevel="0" collapsed="false">
      <c r="A31" s="15" t="s">
        <v>4616</v>
      </c>
      <c r="B31" s="15" t="s">
        <v>4617</v>
      </c>
      <c r="C31" s="19" t="s">
        <v>102</v>
      </c>
      <c r="D31" s="19" t="s">
        <v>103</v>
      </c>
      <c r="E31" s="19" t="s">
        <v>3134</v>
      </c>
      <c r="F31" s="17"/>
      <c r="G31" s="34" t="n">
        <v>1</v>
      </c>
      <c r="H31" s="14"/>
      <c r="I31" s="14"/>
      <c r="J31" s="14"/>
    </row>
    <row r="32" customFormat="false" ht="25.5" hidden="false" customHeight="false" outlineLevel="0" collapsed="false">
      <c r="A32" s="160" t="s">
        <v>4618</v>
      </c>
      <c r="B32" s="160" t="s">
        <v>4619</v>
      </c>
      <c r="C32" s="19" t="s">
        <v>102</v>
      </c>
      <c r="D32" s="19" t="s">
        <v>103</v>
      </c>
      <c r="E32" s="19" t="s">
        <v>3134</v>
      </c>
      <c r="F32" s="17"/>
      <c r="G32" s="34" t="n">
        <v>1</v>
      </c>
      <c r="H32" s="14"/>
      <c r="I32" s="14"/>
      <c r="J32" s="14"/>
    </row>
    <row r="33" customFormat="false" ht="38.25" hidden="false" customHeight="false" outlineLevel="0" collapsed="false">
      <c r="A33" s="160" t="s">
        <v>4620</v>
      </c>
      <c r="B33" s="160" t="s">
        <v>4621</v>
      </c>
      <c r="C33" s="19" t="s">
        <v>102</v>
      </c>
      <c r="D33" s="19" t="s">
        <v>103</v>
      </c>
      <c r="E33" s="19" t="s">
        <v>3134</v>
      </c>
      <c r="F33" s="17"/>
      <c r="G33" s="34" t="n">
        <v>1</v>
      </c>
      <c r="H33" s="14"/>
      <c r="I33" s="14"/>
      <c r="J33" s="14"/>
    </row>
    <row r="34" customFormat="false" ht="12.75" hidden="false" customHeight="false" outlineLevel="0" collapsed="false">
      <c r="A34" s="15" t="s">
        <v>4622</v>
      </c>
      <c r="B34" s="15" t="s">
        <v>4623</v>
      </c>
      <c r="C34" s="19" t="s">
        <v>102</v>
      </c>
      <c r="D34" s="19" t="s">
        <v>103</v>
      </c>
      <c r="E34" s="19" t="s">
        <v>3134</v>
      </c>
      <c r="F34" s="17" t="s">
        <v>21</v>
      </c>
      <c r="G34" s="34" t="n">
        <v>1</v>
      </c>
      <c r="H34" s="14"/>
      <c r="I34" s="14"/>
      <c r="J34" s="14"/>
    </row>
    <row r="35" customFormat="false" ht="12.75" hidden="false" customHeight="false" outlineLevel="0" collapsed="false">
      <c r="A35" s="15" t="s">
        <v>4624</v>
      </c>
      <c r="B35" s="15" t="s">
        <v>4625</v>
      </c>
      <c r="C35" s="19" t="s">
        <v>102</v>
      </c>
      <c r="D35" s="19" t="s">
        <v>103</v>
      </c>
      <c r="E35" s="19" t="s">
        <v>3134</v>
      </c>
      <c r="F35" s="17" t="n">
        <v>1</v>
      </c>
      <c r="G35" s="34" t="n">
        <v>1</v>
      </c>
      <c r="H35" s="14"/>
      <c r="I35" s="14"/>
      <c r="J35" s="14" t="n">
        <v>1</v>
      </c>
    </row>
    <row r="36" customFormat="false" ht="12.75" hidden="false" customHeight="false" outlineLevel="0" collapsed="false">
      <c r="A36" s="15" t="s">
        <v>4626</v>
      </c>
      <c r="B36" s="15" t="s">
        <v>4627</v>
      </c>
      <c r="C36" s="19" t="s">
        <v>102</v>
      </c>
      <c r="D36" s="19" t="s">
        <v>103</v>
      </c>
      <c r="E36" s="19" t="s">
        <v>3134</v>
      </c>
      <c r="F36" s="17" t="n">
        <v>1</v>
      </c>
      <c r="G36" s="34" t="n">
        <v>1</v>
      </c>
      <c r="H36" s="14"/>
      <c r="I36" s="14"/>
      <c r="J36" s="14" t="n">
        <v>1</v>
      </c>
    </row>
    <row r="37" customFormat="false" ht="12.75" hidden="false" customHeight="false" outlineLevel="0" collapsed="false">
      <c r="A37" s="15" t="s">
        <v>4628</v>
      </c>
      <c r="B37" s="15" t="s">
        <v>4629</v>
      </c>
      <c r="C37" s="19" t="s">
        <v>102</v>
      </c>
      <c r="D37" s="19" t="s">
        <v>103</v>
      </c>
      <c r="E37" s="19" t="s">
        <v>3134</v>
      </c>
      <c r="F37" s="17" t="n">
        <v>1</v>
      </c>
      <c r="G37" s="34" t="n">
        <v>1</v>
      </c>
      <c r="H37" s="14"/>
      <c r="I37" s="14"/>
      <c r="J37" s="14" t="n">
        <v>1</v>
      </c>
    </row>
    <row r="38" customFormat="false" ht="12.75" hidden="false" customHeight="false" outlineLevel="0" collapsed="false">
      <c r="A38" s="15" t="s">
        <v>4628</v>
      </c>
      <c r="B38" s="15" t="s">
        <v>4629</v>
      </c>
      <c r="C38" s="19" t="s">
        <v>4630</v>
      </c>
      <c r="D38" s="19" t="s">
        <v>4631</v>
      </c>
      <c r="E38" s="19" t="s">
        <v>21</v>
      </c>
      <c r="F38" s="17" t="n">
        <v>1</v>
      </c>
      <c r="G38" s="34" t="n">
        <v>1</v>
      </c>
      <c r="H38" s="14"/>
      <c r="I38" s="14"/>
      <c r="J38" s="14" t="n">
        <v>1</v>
      </c>
    </row>
    <row r="39" customFormat="false" ht="12.75" hidden="false" customHeight="false" outlineLevel="0" collapsed="false">
      <c r="A39" s="15" t="s">
        <v>4632</v>
      </c>
      <c r="B39" s="15" t="s">
        <v>4633</v>
      </c>
      <c r="C39" s="19" t="s">
        <v>102</v>
      </c>
      <c r="D39" s="19" t="s">
        <v>103</v>
      </c>
      <c r="E39" s="19" t="s">
        <v>3134</v>
      </c>
      <c r="F39" s="17"/>
      <c r="G39" s="34" t="n">
        <v>1</v>
      </c>
      <c r="H39" s="14"/>
      <c r="I39" s="14"/>
      <c r="J39" s="14"/>
    </row>
    <row r="40" customFormat="false" ht="12.75" hidden="false" customHeight="false" outlineLevel="0" collapsed="false">
      <c r="A40" s="15" t="s">
        <v>4634</v>
      </c>
      <c r="B40" s="15" t="s">
        <v>4635</v>
      </c>
      <c r="C40" s="19" t="s">
        <v>102</v>
      </c>
      <c r="D40" s="19" t="s">
        <v>103</v>
      </c>
      <c r="E40" s="19" t="s">
        <v>3134</v>
      </c>
      <c r="F40" s="17"/>
      <c r="G40" s="34" t="n">
        <v>1</v>
      </c>
      <c r="H40" s="14"/>
      <c r="I40" s="14"/>
      <c r="J40" s="14"/>
    </row>
    <row r="41" customFormat="false" ht="12.75" hidden="false" customHeight="false" outlineLevel="0" collapsed="false">
      <c r="A41" s="15" t="s">
        <v>4636</v>
      </c>
      <c r="B41" s="15" t="s">
        <v>4637</v>
      </c>
      <c r="C41" s="19" t="s">
        <v>102</v>
      </c>
      <c r="D41" s="19" t="s">
        <v>103</v>
      </c>
      <c r="E41" s="19" t="s">
        <v>3134</v>
      </c>
      <c r="F41" s="17"/>
      <c r="G41" s="34" t="n">
        <v>1</v>
      </c>
      <c r="H41" s="14"/>
      <c r="I41" s="14"/>
      <c r="J41" s="14"/>
    </row>
    <row r="42" customFormat="false" ht="25.5" hidden="false" customHeight="false" outlineLevel="0" collapsed="false">
      <c r="A42" s="15" t="s">
        <v>4638</v>
      </c>
      <c r="B42" s="15" t="s">
        <v>4639</v>
      </c>
      <c r="C42" s="19" t="s">
        <v>102</v>
      </c>
      <c r="D42" s="19" t="s">
        <v>103</v>
      </c>
      <c r="E42" s="19" t="s">
        <v>3134</v>
      </c>
      <c r="F42" s="17"/>
      <c r="G42" s="34" t="n">
        <v>1</v>
      </c>
      <c r="H42" s="14"/>
      <c r="I42" s="14"/>
      <c r="J42" s="14"/>
    </row>
    <row r="43" customFormat="false" ht="25.5" hidden="false" customHeight="false" outlineLevel="0" collapsed="false">
      <c r="A43" s="15" t="s">
        <v>4640</v>
      </c>
      <c r="B43" s="15" t="s">
        <v>4641</v>
      </c>
      <c r="C43" s="19" t="s">
        <v>102</v>
      </c>
      <c r="D43" s="19" t="s">
        <v>103</v>
      </c>
      <c r="E43" s="19" t="s">
        <v>3134</v>
      </c>
      <c r="F43" s="17"/>
      <c r="G43" s="34" t="n">
        <v>1</v>
      </c>
      <c r="H43" s="14"/>
      <c r="I43" s="14"/>
      <c r="J43" s="14"/>
    </row>
    <row r="44" customFormat="false" ht="25.5" hidden="false" customHeight="false" outlineLevel="0" collapsed="false">
      <c r="A44" s="15" t="s">
        <v>4642</v>
      </c>
      <c r="B44" s="15" t="s">
        <v>4639</v>
      </c>
      <c r="C44" s="19" t="s">
        <v>102</v>
      </c>
      <c r="D44" s="19" t="s">
        <v>103</v>
      </c>
      <c r="E44" s="19" t="s">
        <v>3134</v>
      </c>
      <c r="F44" s="17"/>
      <c r="G44" s="34" t="n">
        <v>1</v>
      </c>
      <c r="H44" s="14"/>
      <c r="I44" s="14"/>
      <c r="J44" s="14"/>
    </row>
    <row r="45" customFormat="false" ht="25.5" hidden="false" customHeight="false" outlineLevel="0" collapsed="false">
      <c r="A45" s="15" t="s">
        <v>4643</v>
      </c>
      <c r="B45" s="15" t="s">
        <v>4644</v>
      </c>
      <c r="C45" s="19" t="s">
        <v>102</v>
      </c>
      <c r="D45" s="19" t="s">
        <v>103</v>
      </c>
      <c r="E45" s="19" t="s">
        <v>3134</v>
      </c>
      <c r="F45" s="17"/>
      <c r="G45" s="34" t="n">
        <v>1</v>
      </c>
      <c r="H45" s="14"/>
      <c r="I45" s="14"/>
      <c r="J45" s="14"/>
    </row>
    <row r="46" customFormat="false" ht="25.5" hidden="false" customHeight="false" outlineLevel="0" collapsed="false">
      <c r="A46" s="15" t="s">
        <v>4645</v>
      </c>
      <c r="B46" s="15" t="s">
        <v>4646</v>
      </c>
      <c r="C46" s="19" t="s">
        <v>102</v>
      </c>
      <c r="D46" s="19" t="s">
        <v>103</v>
      </c>
      <c r="E46" s="19" t="s">
        <v>3134</v>
      </c>
      <c r="F46" s="17"/>
      <c r="G46" s="34" t="n">
        <v>1</v>
      </c>
      <c r="H46" s="14"/>
      <c r="I46" s="14"/>
      <c r="J46" s="14"/>
    </row>
    <row r="47" customFormat="false" ht="25.5" hidden="false" customHeight="false" outlineLevel="0" collapsed="false">
      <c r="A47" s="15" t="s">
        <v>4647</v>
      </c>
      <c r="B47" s="15" t="s">
        <v>4648</v>
      </c>
      <c r="C47" s="19" t="s">
        <v>102</v>
      </c>
      <c r="D47" s="19" t="s">
        <v>103</v>
      </c>
      <c r="E47" s="19" t="s">
        <v>3134</v>
      </c>
      <c r="F47" s="17"/>
      <c r="G47" s="34" t="n">
        <v>1</v>
      </c>
      <c r="H47" s="14"/>
      <c r="I47" s="14"/>
      <c r="J47" s="14"/>
    </row>
    <row r="48" customFormat="false" ht="25.5" hidden="false" customHeight="false" outlineLevel="0" collapsed="false">
      <c r="A48" s="15" t="s">
        <v>4649</v>
      </c>
      <c r="B48" s="15" t="s">
        <v>4650</v>
      </c>
      <c r="C48" s="19" t="s">
        <v>102</v>
      </c>
      <c r="D48" s="19" t="s">
        <v>103</v>
      </c>
      <c r="E48" s="19" t="s">
        <v>3134</v>
      </c>
      <c r="F48" s="17"/>
      <c r="G48" s="34" t="n">
        <v>1</v>
      </c>
      <c r="H48" s="14"/>
      <c r="I48" s="14"/>
      <c r="J48" s="14"/>
    </row>
    <row r="49" customFormat="false" ht="12.75" hidden="false" customHeight="false" outlineLevel="0" collapsed="false">
      <c r="A49" s="15" t="s">
        <v>4651</v>
      </c>
      <c r="B49" s="15" t="s">
        <v>4652</v>
      </c>
      <c r="C49" s="19" t="s">
        <v>102</v>
      </c>
      <c r="D49" s="19" t="s">
        <v>103</v>
      </c>
      <c r="E49" s="19" t="s">
        <v>3134</v>
      </c>
      <c r="F49" s="17"/>
      <c r="G49" s="34" t="n">
        <v>1</v>
      </c>
      <c r="H49" s="14"/>
      <c r="I49" s="14"/>
      <c r="J49" s="14"/>
    </row>
    <row r="50" customFormat="false" ht="25.5" hidden="false" customHeight="false" outlineLevel="0" collapsed="false">
      <c r="A50" s="15" t="s">
        <v>4653</v>
      </c>
      <c r="B50" s="15" t="s">
        <v>4654</v>
      </c>
      <c r="C50" s="19" t="s">
        <v>102</v>
      </c>
      <c r="D50" s="19" t="s">
        <v>103</v>
      </c>
      <c r="E50" s="19" t="s">
        <v>3134</v>
      </c>
      <c r="F50" s="17"/>
      <c r="G50" s="34" t="n">
        <v>1</v>
      </c>
      <c r="H50" s="14"/>
      <c r="I50" s="14"/>
      <c r="J50" s="14"/>
    </row>
    <row r="51" customFormat="false" ht="12.75" hidden="false" customHeight="false" outlineLevel="0" collapsed="false">
      <c r="A51" s="15" t="s">
        <v>4655</v>
      </c>
      <c r="B51" s="15" t="s">
        <v>4656</v>
      </c>
      <c r="C51" s="19" t="s">
        <v>102</v>
      </c>
      <c r="D51" s="19" t="s">
        <v>103</v>
      </c>
      <c r="E51" s="19" t="s">
        <v>3134</v>
      </c>
      <c r="F51" s="17"/>
      <c r="G51" s="34" t="n">
        <v>1</v>
      </c>
      <c r="H51" s="14"/>
      <c r="I51" s="14"/>
      <c r="J51" s="14"/>
    </row>
    <row r="52" customFormat="false" ht="12.75" hidden="false" customHeight="false" outlineLevel="0" collapsed="false">
      <c r="A52" s="15" t="s">
        <v>4657</v>
      </c>
      <c r="B52" s="15" t="s">
        <v>4658</v>
      </c>
      <c r="C52" s="19" t="s">
        <v>102</v>
      </c>
      <c r="D52" s="19" t="s">
        <v>103</v>
      </c>
      <c r="E52" s="19" t="s">
        <v>3134</v>
      </c>
      <c r="F52" s="17"/>
      <c r="G52" s="34" t="n">
        <v>1</v>
      </c>
      <c r="H52" s="14"/>
      <c r="I52" s="14"/>
      <c r="J52" s="14"/>
    </row>
    <row r="53" customFormat="false" ht="25.5" hidden="false" customHeight="false" outlineLevel="0" collapsed="false">
      <c r="A53" s="15" t="s">
        <v>4659</v>
      </c>
      <c r="B53" s="15" t="s">
        <v>4660</v>
      </c>
      <c r="C53" s="19" t="s">
        <v>102</v>
      </c>
      <c r="D53" s="19" t="s">
        <v>103</v>
      </c>
      <c r="E53" s="19" t="s">
        <v>3134</v>
      </c>
      <c r="F53" s="17"/>
      <c r="G53" s="34" t="n">
        <v>1</v>
      </c>
      <c r="H53" s="14"/>
      <c r="I53" s="14"/>
      <c r="J53" s="14"/>
    </row>
    <row r="54" customFormat="false" ht="25.5" hidden="false" customHeight="false" outlineLevel="0" collapsed="false">
      <c r="A54" s="15" t="s">
        <v>4661</v>
      </c>
      <c r="B54" s="15" t="s">
        <v>4662</v>
      </c>
      <c r="C54" s="19" t="s">
        <v>102</v>
      </c>
      <c r="D54" s="19" t="s">
        <v>103</v>
      </c>
      <c r="E54" s="19" t="s">
        <v>3134</v>
      </c>
      <c r="F54" s="17"/>
      <c r="G54" s="34" t="n">
        <v>1</v>
      </c>
      <c r="H54" s="14"/>
      <c r="I54" s="14"/>
      <c r="J54" s="14"/>
    </row>
    <row r="55" customFormat="false" ht="25.5" hidden="false" customHeight="false" outlineLevel="0" collapsed="false">
      <c r="A55" s="15" t="s">
        <v>4663</v>
      </c>
      <c r="B55" s="15" t="s">
        <v>4664</v>
      </c>
      <c r="C55" s="19" t="s">
        <v>102</v>
      </c>
      <c r="D55" s="19" t="s">
        <v>103</v>
      </c>
      <c r="E55" s="19" t="s">
        <v>3134</v>
      </c>
      <c r="F55" s="17"/>
      <c r="G55" s="34" t="n">
        <v>1</v>
      </c>
      <c r="H55" s="14"/>
      <c r="I55" s="14"/>
      <c r="J55" s="14"/>
    </row>
    <row r="56" customFormat="false" ht="25.5" hidden="false" customHeight="false" outlineLevel="0" collapsed="false">
      <c r="A56" s="15" t="s">
        <v>4665</v>
      </c>
      <c r="B56" s="15" t="s">
        <v>4666</v>
      </c>
      <c r="C56" s="19" t="s">
        <v>102</v>
      </c>
      <c r="D56" s="19" t="s">
        <v>103</v>
      </c>
      <c r="E56" s="19" t="s">
        <v>3134</v>
      </c>
      <c r="F56" s="17"/>
      <c r="G56" s="34" t="n">
        <v>1</v>
      </c>
      <c r="H56" s="14"/>
      <c r="I56" s="14"/>
      <c r="J56" s="14"/>
    </row>
    <row r="57" customFormat="false" ht="51" hidden="false" customHeight="false" outlineLevel="0" collapsed="false">
      <c r="A57" s="15" t="s">
        <v>4667</v>
      </c>
      <c r="B57" s="15" t="s">
        <v>4668</v>
      </c>
      <c r="C57" s="19" t="s">
        <v>102</v>
      </c>
      <c r="D57" s="19" t="s">
        <v>103</v>
      </c>
      <c r="E57" s="19" t="s">
        <v>3134</v>
      </c>
      <c r="F57" s="17"/>
      <c r="G57" s="85" t="n">
        <v>1</v>
      </c>
      <c r="H57" s="14"/>
      <c r="I57" s="14"/>
      <c r="J57" s="14"/>
    </row>
    <row r="58" customFormat="false" ht="51" hidden="false" customHeight="false" outlineLevel="0" collapsed="false">
      <c r="A58" s="15" t="s">
        <v>4669</v>
      </c>
      <c r="B58" s="15" t="s">
        <v>4670</v>
      </c>
      <c r="C58" s="19" t="s">
        <v>102</v>
      </c>
      <c r="D58" s="19" t="s">
        <v>103</v>
      </c>
      <c r="E58" s="19" t="s">
        <v>3134</v>
      </c>
      <c r="F58" s="17"/>
      <c r="G58" s="85" t="n">
        <v>1</v>
      </c>
      <c r="H58" s="14"/>
      <c r="I58" s="14"/>
      <c r="J58" s="14"/>
    </row>
    <row r="59" customFormat="false" ht="51" hidden="false" customHeight="false" outlineLevel="0" collapsed="false">
      <c r="A59" s="15" t="s">
        <v>4671</v>
      </c>
      <c r="B59" s="15" t="s">
        <v>4672</v>
      </c>
      <c r="C59" s="19" t="s">
        <v>102</v>
      </c>
      <c r="D59" s="19" t="s">
        <v>103</v>
      </c>
      <c r="E59" s="19" t="s">
        <v>3134</v>
      </c>
      <c r="F59" s="17"/>
      <c r="G59" s="85" t="n">
        <v>1</v>
      </c>
      <c r="H59" s="14"/>
      <c r="I59" s="14"/>
      <c r="J59" s="14"/>
    </row>
    <row r="60" customFormat="false" ht="12.75" hidden="false" customHeight="false" outlineLevel="0" collapsed="false">
      <c r="A60" s="15" t="s">
        <v>4673</v>
      </c>
      <c r="B60" s="15" t="s">
        <v>4674</v>
      </c>
      <c r="C60" s="19" t="s">
        <v>102</v>
      </c>
      <c r="D60" s="19" t="s">
        <v>103</v>
      </c>
      <c r="E60" s="19" t="s">
        <v>3134</v>
      </c>
      <c r="F60" s="17" t="n">
        <v>1</v>
      </c>
      <c r="G60" s="34" t="n">
        <v>1</v>
      </c>
      <c r="H60" s="14"/>
      <c r="I60" s="14"/>
      <c r="J60" s="14" t="n">
        <v>1</v>
      </c>
    </row>
    <row r="61" customFormat="false" ht="12.75" hidden="false" customHeight="false" outlineLevel="0" collapsed="false">
      <c r="A61" s="15" t="s">
        <v>4673</v>
      </c>
      <c r="B61" s="15" t="s">
        <v>4674</v>
      </c>
      <c r="C61" s="19" t="s">
        <v>4630</v>
      </c>
      <c r="D61" s="19" t="s">
        <v>4631</v>
      </c>
      <c r="E61" s="19" t="s">
        <v>21</v>
      </c>
      <c r="F61" s="17" t="n">
        <v>1</v>
      </c>
      <c r="G61" s="34" t="n">
        <v>1</v>
      </c>
      <c r="H61" s="14"/>
      <c r="I61" s="14"/>
      <c r="J61" s="14" t="n">
        <v>1</v>
      </c>
    </row>
    <row r="62" customFormat="false" ht="12.75" hidden="false" customHeight="false" outlineLevel="0" collapsed="false">
      <c r="A62" s="15" t="s">
        <v>4675</v>
      </c>
      <c r="B62" s="15" t="s">
        <v>4676</v>
      </c>
      <c r="C62" s="19" t="s">
        <v>102</v>
      </c>
      <c r="D62" s="19" t="s">
        <v>103</v>
      </c>
      <c r="E62" s="19" t="s">
        <v>3134</v>
      </c>
      <c r="F62" s="17" t="n">
        <v>1</v>
      </c>
      <c r="G62" s="34" t="n">
        <v>1</v>
      </c>
      <c r="H62" s="14"/>
      <c r="I62" s="14"/>
      <c r="J62" s="14" t="n">
        <v>1</v>
      </c>
    </row>
    <row r="63" customFormat="false" ht="12.75" hidden="false" customHeight="false" outlineLevel="0" collapsed="false">
      <c r="A63" s="15" t="s">
        <v>4675</v>
      </c>
      <c r="B63" s="15" t="s">
        <v>4676</v>
      </c>
      <c r="C63" s="19" t="s">
        <v>4630</v>
      </c>
      <c r="D63" s="19" t="s">
        <v>4631</v>
      </c>
      <c r="E63" s="19" t="s">
        <v>21</v>
      </c>
      <c r="F63" s="17" t="n">
        <v>1</v>
      </c>
      <c r="G63" s="34" t="n">
        <v>1</v>
      </c>
      <c r="H63" s="14"/>
      <c r="I63" s="14"/>
      <c r="J63" s="14"/>
    </row>
    <row r="64" customFormat="false" ht="12.75" hidden="false" customHeight="false" outlineLevel="0" collapsed="false">
      <c r="A64" s="15" t="s">
        <v>4677</v>
      </c>
      <c r="B64" s="15" t="s">
        <v>4678</v>
      </c>
      <c r="C64" s="19" t="s">
        <v>102</v>
      </c>
      <c r="D64" s="19" t="s">
        <v>103</v>
      </c>
      <c r="E64" s="19" t="s">
        <v>3134</v>
      </c>
      <c r="F64" s="17"/>
      <c r="G64" s="34" t="n">
        <v>1</v>
      </c>
      <c r="H64" s="14"/>
      <c r="I64" s="14"/>
      <c r="J64" s="14"/>
    </row>
    <row r="65" customFormat="false" ht="12.75" hidden="false" customHeight="false" outlineLevel="0" collapsed="false">
      <c r="A65" s="15" t="s">
        <v>4679</v>
      </c>
      <c r="B65" s="15" t="s">
        <v>4680</v>
      </c>
      <c r="C65" s="19" t="s">
        <v>102</v>
      </c>
      <c r="D65" s="19" t="s">
        <v>103</v>
      </c>
      <c r="E65" s="19" t="s">
        <v>3134</v>
      </c>
      <c r="F65" s="17"/>
      <c r="G65" s="34" t="n">
        <v>1</v>
      </c>
      <c r="H65" s="14"/>
      <c r="I65" s="14"/>
      <c r="J65" s="14"/>
    </row>
    <row r="66" customFormat="false" ht="12.75" hidden="false" customHeight="false" outlineLevel="0" collapsed="false">
      <c r="A66" s="15" t="s">
        <v>4679</v>
      </c>
      <c r="B66" s="15" t="s">
        <v>4680</v>
      </c>
      <c r="C66" s="19" t="s">
        <v>4630</v>
      </c>
      <c r="D66" s="19" t="s">
        <v>4631</v>
      </c>
      <c r="E66" s="19"/>
      <c r="F66" s="17"/>
      <c r="G66" s="34"/>
      <c r="H66" s="14"/>
      <c r="I66" s="14"/>
      <c r="J66" s="14"/>
    </row>
    <row r="67" customFormat="false" ht="12.75" hidden="false" customHeight="false" outlineLevel="0" collapsed="false">
      <c r="A67" s="15" t="s">
        <v>4681</v>
      </c>
      <c r="B67" s="15" t="s">
        <v>4682</v>
      </c>
      <c r="C67" s="19" t="s">
        <v>102</v>
      </c>
      <c r="D67" s="19" t="s">
        <v>103</v>
      </c>
      <c r="E67" s="19" t="s">
        <v>3134</v>
      </c>
      <c r="F67" s="17"/>
      <c r="G67" s="34" t="n">
        <v>1</v>
      </c>
      <c r="H67" s="14"/>
      <c r="I67" s="14"/>
      <c r="J67" s="14"/>
    </row>
    <row r="68" customFormat="false" ht="12.75" hidden="false" customHeight="false" outlineLevel="0" collapsed="false">
      <c r="A68" s="15" t="s">
        <v>4683</v>
      </c>
      <c r="B68" s="15" t="s">
        <v>4684</v>
      </c>
      <c r="C68" s="19" t="s">
        <v>102</v>
      </c>
      <c r="D68" s="19" t="s">
        <v>103</v>
      </c>
      <c r="E68" s="19" t="s">
        <v>3134</v>
      </c>
      <c r="F68" s="17"/>
      <c r="G68" s="34" t="n">
        <v>1</v>
      </c>
      <c r="H68" s="14"/>
      <c r="I68" s="14"/>
      <c r="J68" s="14"/>
    </row>
    <row r="69" customFormat="false" ht="12.75" hidden="false" customHeight="false" outlineLevel="0" collapsed="false">
      <c r="A69" s="15" t="s">
        <v>4683</v>
      </c>
      <c r="B69" s="15" t="s">
        <v>4684</v>
      </c>
      <c r="C69" s="19" t="s">
        <v>4630</v>
      </c>
      <c r="D69" s="19" t="s">
        <v>4631</v>
      </c>
      <c r="E69" s="19" t="s">
        <v>21</v>
      </c>
      <c r="F69" s="17"/>
      <c r="G69" s="34" t="n">
        <v>1</v>
      </c>
      <c r="H69" s="14"/>
      <c r="I69" s="14"/>
      <c r="J69" s="14"/>
    </row>
    <row r="70" customFormat="false" ht="25.5" hidden="false" customHeight="false" outlineLevel="0" collapsed="false">
      <c r="A70" s="15" t="s">
        <v>4685</v>
      </c>
      <c r="B70" s="15" t="s">
        <v>4686</v>
      </c>
      <c r="C70" s="19" t="s">
        <v>102</v>
      </c>
      <c r="D70" s="19" t="s">
        <v>103</v>
      </c>
      <c r="E70" s="19" t="s">
        <v>3134</v>
      </c>
      <c r="F70" s="17"/>
      <c r="G70" s="34" t="n">
        <v>1</v>
      </c>
      <c r="H70" s="14"/>
      <c r="I70" s="14"/>
      <c r="J70" s="14"/>
    </row>
    <row r="71" customFormat="false" ht="12.75" hidden="false" customHeight="false" outlineLevel="0" collapsed="false">
      <c r="A71" s="15" t="s">
        <v>4687</v>
      </c>
      <c r="B71" s="15" t="s">
        <v>4688</v>
      </c>
      <c r="C71" s="19" t="s">
        <v>102</v>
      </c>
      <c r="D71" s="19" t="s">
        <v>103</v>
      </c>
      <c r="E71" s="19" t="s">
        <v>3134</v>
      </c>
      <c r="F71" s="17" t="n">
        <v>1</v>
      </c>
      <c r="G71" s="34" t="n">
        <v>1</v>
      </c>
      <c r="H71" s="14"/>
      <c r="I71" s="14"/>
      <c r="J71" s="14" t="n">
        <v>1</v>
      </c>
    </row>
    <row r="72" customFormat="false" ht="12.75" hidden="false" customHeight="false" outlineLevel="0" collapsed="false">
      <c r="A72" s="15" t="s">
        <v>4687</v>
      </c>
      <c r="B72" s="15" t="s">
        <v>4688</v>
      </c>
      <c r="C72" s="19" t="s">
        <v>4630</v>
      </c>
      <c r="D72" s="19" t="s">
        <v>4631</v>
      </c>
      <c r="E72" s="19" t="s">
        <v>21</v>
      </c>
      <c r="F72" s="17" t="n">
        <v>1</v>
      </c>
      <c r="G72" s="34" t="n">
        <v>1</v>
      </c>
      <c r="H72" s="14"/>
      <c r="I72" s="14"/>
      <c r="J72" s="14" t="n">
        <v>1</v>
      </c>
    </row>
    <row r="73" customFormat="false" ht="12.75" hidden="false" customHeight="false" outlineLevel="0" collapsed="false">
      <c r="A73" s="15" t="s">
        <v>4689</v>
      </c>
      <c r="B73" s="15" t="s">
        <v>4690</v>
      </c>
      <c r="C73" s="19" t="s">
        <v>102</v>
      </c>
      <c r="D73" s="19" t="s">
        <v>103</v>
      </c>
      <c r="E73" s="19" t="s">
        <v>3134</v>
      </c>
      <c r="F73" s="17"/>
      <c r="G73" s="34" t="n">
        <v>1</v>
      </c>
      <c r="H73" s="14"/>
      <c r="I73" s="14"/>
      <c r="J73" s="14"/>
    </row>
    <row r="74" customFormat="false" ht="12.75" hidden="false" customHeight="false" outlineLevel="0" collapsed="false">
      <c r="A74" s="15" t="s">
        <v>4689</v>
      </c>
      <c r="B74" s="15" t="s">
        <v>4690</v>
      </c>
      <c r="C74" s="19" t="s">
        <v>4630</v>
      </c>
      <c r="D74" s="19" t="s">
        <v>4631</v>
      </c>
      <c r="E74" s="19" t="s">
        <v>21</v>
      </c>
      <c r="F74" s="17"/>
      <c r="G74" s="34" t="n">
        <v>1</v>
      </c>
      <c r="H74" s="14"/>
      <c r="I74" s="14"/>
      <c r="J74" s="14"/>
    </row>
    <row r="75" customFormat="false" ht="12.75" hidden="false" customHeight="false" outlineLevel="0" collapsed="false">
      <c r="A75" s="15" t="s">
        <v>4691</v>
      </c>
      <c r="B75" s="15" t="s">
        <v>4692</v>
      </c>
      <c r="C75" s="19" t="s">
        <v>102</v>
      </c>
      <c r="D75" s="19" t="s">
        <v>103</v>
      </c>
      <c r="E75" s="19" t="s">
        <v>3134</v>
      </c>
      <c r="F75" s="17"/>
      <c r="G75" s="34" t="n">
        <v>1</v>
      </c>
      <c r="H75" s="14"/>
      <c r="I75" s="14"/>
      <c r="J75" s="14"/>
    </row>
    <row r="76" customFormat="false" ht="12.75" hidden="false" customHeight="false" outlineLevel="0" collapsed="false">
      <c r="A76" s="15" t="s">
        <v>4693</v>
      </c>
      <c r="B76" s="15" t="s">
        <v>4694</v>
      </c>
      <c r="C76" s="19" t="s">
        <v>102</v>
      </c>
      <c r="D76" s="19" t="s">
        <v>103</v>
      </c>
      <c r="E76" s="19" t="s">
        <v>3134</v>
      </c>
      <c r="F76" s="17"/>
      <c r="G76" s="34" t="n">
        <v>1</v>
      </c>
      <c r="H76" s="14"/>
      <c r="I76" s="14"/>
      <c r="J76" s="14"/>
    </row>
    <row r="77" customFormat="false" ht="12.75" hidden="false" customHeight="false" outlineLevel="0" collapsed="false">
      <c r="A77" s="15" t="s">
        <v>4693</v>
      </c>
      <c r="B77" s="15" t="s">
        <v>4694</v>
      </c>
      <c r="C77" s="19" t="s">
        <v>4630</v>
      </c>
      <c r="D77" s="19" t="s">
        <v>4631</v>
      </c>
      <c r="E77" s="19" t="s">
        <v>21</v>
      </c>
      <c r="F77" s="17"/>
      <c r="G77" s="34" t="n">
        <v>1</v>
      </c>
      <c r="H77" s="14"/>
      <c r="I77" s="14"/>
      <c r="J77" s="14"/>
    </row>
    <row r="78" customFormat="false" ht="12.75" hidden="false" customHeight="false" outlineLevel="0" collapsed="false">
      <c r="A78" s="15" t="s">
        <v>4695</v>
      </c>
      <c r="B78" s="15" t="s">
        <v>4696</v>
      </c>
      <c r="C78" s="19" t="s">
        <v>102</v>
      </c>
      <c r="D78" s="19" t="s">
        <v>103</v>
      </c>
      <c r="E78" s="19" t="s">
        <v>3134</v>
      </c>
      <c r="F78" s="17"/>
      <c r="G78" s="34" t="n">
        <v>1</v>
      </c>
      <c r="H78" s="14"/>
      <c r="I78" s="14"/>
      <c r="J78" s="14"/>
    </row>
    <row r="79" customFormat="false" ht="12.75" hidden="false" customHeight="false" outlineLevel="0" collapsed="false">
      <c r="A79" s="15" t="s">
        <v>4695</v>
      </c>
      <c r="B79" s="15" t="s">
        <v>4696</v>
      </c>
      <c r="C79" s="19" t="s">
        <v>4630</v>
      </c>
      <c r="D79" s="19" t="s">
        <v>4631</v>
      </c>
      <c r="E79" s="19" t="s">
        <v>21</v>
      </c>
      <c r="F79" s="17"/>
      <c r="G79" s="34" t="n">
        <v>1</v>
      </c>
      <c r="H79" s="14"/>
      <c r="I79" s="14"/>
      <c r="J79" s="14"/>
    </row>
    <row r="80" customFormat="false" ht="12.75" hidden="false" customHeight="false" outlineLevel="0" collapsed="false">
      <c r="A80" s="15" t="s">
        <v>4697</v>
      </c>
      <c r="B80" s="15" t="s">
        <v>4698</v>
      </c>
      <c r="C80" s="19" t="s">
        <v>102</v>
      </c>
      <c r="D80" s="19" t="s">
        <v>103</v>
      </c>
      <c r="E80" s="19" t="s">
        <v>3134</v>
      </c>
      <c r="F80" s="17"/>
      <c r="G80" s="34" t="n">
        <v>1</v>
      </c>
      <c r="H80" s="14"/>
      <c r="I80" s="14"/>
      <c r="J80" s="14"/>
    </row>
    <row r="81" customFormat="false" ht="12.75" hidden="false" customHeight="false" outlineLevel="0" collapsed="false">
      <c r="A81" s="15" t="s">
        <v>4697</v>
      </c>
      <c r="B81" s="15" t="s">
        <v>4698</v>
      </c>
      <c r="C81" s="19" t="s">
        <v>4630</v>
      </c>
      <c r="D81" s="19" t="s">
        <v>4631</v>
      </c>
      <c r="E81" s="19" t="s">
        <v>21</v>
      </c>
      <c r="F81" s="17"/>
      <c r="G81" s="34" t="n">
        <v>1</v>
      </c>
      <c r="H81" s="14"/>
      <c r="I81" s="14"/>
      <c r="J81" s="14"/>
    </row>
    <row r="82" customFormat="false" ht="12.75" hidden="false" customHeight="false" outlineLevel="0" collapsed="false">
      <c r="A82" s="15" t="s">
        <v>4699</v>
      </c>
      <c r="B82" s="15" t="s">
        <v>4700</v>
      </c>
      <c r="C82" s="19" t="s">
        <v>102</v>
      </c>
      <c r="D82" s="19" t="s">
        <v>103</v>
      </c>
      <c r="E82" s="19" t="s">
        <v>3134</v>
      </c>
      <c r="F82" s="17"/>
      <c r="G82" s="34" t="n">
        <v>1</v>
      </c>
      <c r="H82" s="14"/>
      <c r="I82" s="14"/>
      <c r="J82" s="14"/>
    </row>
    <row r="83" customFormat="false" ht="12.75" hidden="false" customHeight="false" outlineLevel="0" collapsed="false">
      <c r="A83" s="15" t="s">
        <v>4699</v>
      </c>
      <c r="B83" s="15" t="s">
        <v>4700</v>
      </c>
      <c r="C83" s="19" t="s">
        <v>4630</v>
      </c>
      <c r="D83" s="19" t="s">
        <v>4631</v>
      </c>
      <c r="E83" s="19" t="s">
        <v>21</v>
      </c>
      <c r="F83" s="17"/>
      <c r="G83" s="34" t="n">
        <v>1</v>
      </c>
      <c r="H83" s="14"/>
      <c r="I83" s="14"/>
      <c r="J83" s="14"/>
    </row>
    <row r="84" customFormat="false" ht="12.75" hidden="false" customHeight="false" outlineLevel="0" collapsed="false">
      <c r="A84" s="15" t="s">
        <v>4701</v>
      </c>
      <c r="B84" s="15" t="s">
        <v>4702</v>
      </c>
      <c r="C84" s="19" t="s">
        <v>102</v>
      </c>
      <c r="D84" s="19" t="s">
        <v>103</v>
      </c>
      <c r="E84" s="19" t="s">
        <v>3134</v>
      </c>
      <c r="F84" s="17"/>
      <c r="G84" s="34" t="n">
        <v>1</v>
      </c>
      <c r="H84" s="14"/>
      <c r="I84" s="14"/>
      <c r="J84" s="14"/>
    </row>
    <row r="85" customFormat="false" ht="12.75" hidden="false" customHeight="false" outlineLevel="0" collapsed="false">
      <c r="A85" s="15" t="s">
        <v>4701</v>
      </c>
      <c r="B85" s="15" t="s">
        <v>4702</v>
      </c>
      <c r="C85" s="19" t="s">
        <v>4630</v>
      </c>
      <c r="D85" s="19" t="s">
        <v>4631</v>
      </c>
      <c r="E85" s="19" t="s">
        <v>21</v>
      </c>
      <c r="F85" s="17"/>
      <c r="G85" s="34" t="n">
        <v>1</v>
      </c>
      <c r="H85" s="14"/>
      <c r="I85" s="14"/>
      <c r="J85" s="14"/>
    </row>
    <row r="86" customFormat="false" ht="12.75" hidden="false" customHeight="false" outlineLevel="0" collapsed="false">
      <c r="A86" s="15" t="s">
        <v>4703</v>
      </c>
      <c r="B86" s="15" t="s">
        <v>4704</v>
      </c>
      <c r="C86" s="19" t="s">
        <v>102</v>
      </c>
      <c r="D86" s="19" t="s">
        <v>103</v>
      </c>
      <c r="E86" s="19" t="s">
        <v>3134</v>
      </c>
      <c r="F86" s="17"/>
      <c r="G86" s="34" t="n">
        <v>1</v>
      </c>
      <c r="H86" s="14"/>
      <c r="I86" s="14"/>
      <c r="J86" s="14"/>
    </row>
    <row r="87" customFormat="false" ht="12.75" hidden="false" customHeight="false" outlineLevel="0" collapsed="false">
      <c r="A87" s="15" t="s">
        <v>4705</v>
      </c>
      <c r="B87" s="15" t="s">
        <v>4706</v>
      </c>
      <c r="C87" s="19" t="s">
        <v>102</v>
      </c>
      <c r="D87" s="19" t="s">
        <v>103</v>
      </c>
      <c r="E87" s="19" t="s">
        <v>3134</v>
      </c>
      <c r="F87" s="17"/>
      <c r="G87" s="34" t="n">
        <v>1</v>
      </c>
      <c r="H87" s="14"/>
      <c r="I87" s="14"/>
      <c r="J87" s="14"/>
    </row>
    <row r="88" customFormat="false" ht="12.75" hidden="false" customHeight="false" outlineLevel="0" collapsed="false">
      <c r="A88" s="15" t="s">
        <v>4707</v>
      </c>
      <c r="B88" s="15" t="s">
        <v>4708</v>
      </c>
      <c r="C88" s="19" t="s">
        <v>102</v>
      </c>
      <c r="D88" s="19" t="s">
        <v>103</v>
      </c>
      <c r="E88" s="19" t="s">
        <v>3134</v>
      </c>
      <c r="F88" s="17"/>
      <c r="G88" s="34" t="n">
        <v>1</v>
      </c>
      <c r="H88" s="14"/>
      <c r="I88" s="14"/>
      <c r="J88" s="14"/>
    </row>
    <row r="89" customFormat="false" ht="12.75" hidden="false" customHeight="false" outlineLevel="0" collapsed="false">
      <c r="A89" s="15" t="s">
        <v>4709</v>
      </c>
      <c r="B89" s="15" t="s">
        <v>4710</v>
      </c>
      <c r="C89" s="19" t="s">
        <v>102</v>
      </c>
      <c r="D89" s="19" t="s">
        <v>103</v>
      </c>
      <c r="E89" s="19" t="s">
        <v>3134</v>
      </c>
      <c r="F89" s="17"/>
      <c r="G89" s="34" t="n">
        <v>1</v>
      </c>
      <c r="H89" s="14"/>
      <c r="I89" s="14"/>
      <c r="J89" s="14"/>
    </row>
    <row r="90" customFormat="false" ht="12.75" hidden="false" customHeight="false" outlineLevel="0" collapsed="false">
      <c r="A90" s="15" t="s">
        <v>4711</v>
      </c>
      <c r="B90" s="15" t="s">
        <v>4712</v>
      </c>
      <c r="C90" s="19" t="s">
        <v>102</v>
      </c>
      <c r="D90" s="19" t="s">
        <v>103</v>
      </c>
      <c r="E90" s="19" t="s">
        <v>3134</v>
      </c>
      <c r="F90" s="17"/>
      <c r="G90" s="34" t="n">
        <v>1</v>
      </c>
      <c r="H90" s="14"/>
      <c r="I90" s="14"/>
      <c r="J90" s="14"/>
    </row>
    <row r="91" customFormat="false" ht="12.75" hidden="false" customHeight="false" outlineLevel="0" collapsed="false">
      <c r="A91" s="15" t="s">
        <v>4713</v>
      </c>
      <c r="B91" s="15" t="s">
        <v>4714</v>
      </c>
      <c r="C91" s="19" t="s">
        <v>102</v>
      </c>
      <c r="D91" s="19" t="s">
        <v>103</v>
      </c>
      <c r="E91" s="19" t="s">
        <v>3134</v>
      </c>
      <c r="F91" s="17"/>
      <c r="G91" s="34" t="n">
        <v>1</v>
      </c>
      <c r="H91" s="14"/>
      <c r="I91" s="14"/>
      <c r="J91" s="14"/>
    </row>
    <row r="92" customFormat="false" ht="12.75" hidden="false" customHeight="false" outlineLevel="0" collapsed="false">
      <c r="A92" s="15" t="s">
        <v>4715</v>
      </c>
      <c r="B92" s="15" t="s">
        <v>4716</v>
      </c>
      <c r="C92" s="19" t="s">
        <v>102</v>
      </c>
      <c r="D92" s="19" t="s">
        <v>103</v>
      </c>
      <c r="E92" s="19" t="s">
        <v>3134</v>
      </c>
      <c r="F92" s="17"/>
      <c r="G92" s="34" t="n">
        <v>1</v>
      </c>
      <c r="H92" s="14"/>
      <c r="I92" s="14"/>
      <c r="J92" s="14"/>
    </row>
    <row r="93" customFormat="false" ht="12.75" hidden="false" customHeight="false" outlineLevel="0" collapsed="false">
      <c r="A93" s="15" t="s">
        <v>4717</v>
      </c>
      <c r="B93" s="15" t="s">
        <v>4718</v>
      </c>
      <c r="C93" s="19" t="s">
        <v>102</v>
      </c>
      <c r="D93" s="19" t="s">
        <v>103</v>
      </c>
      <c r="E93" s="19" t="s">
        <v>3134</v>
      </c>
      <c r="F93" s="17"/>
      <c r="G93" s="34" t="n">
        <v>1</v>
      </c>
      <c r="H93" s="14"/>
      <c r="I93" s="14"/>
      <c r="J93" s="14"/>
    </row>
    <row r="94" customFormat="false" ht="12.75" hidden="false" customHeight="false" outlineLevel="0" collapsed="false">
      <c r="A94" s="15" t="s">
        <v>4717</v>
      </c>
      <c r="B94" s="15" t="s">
        <v>4718</v>
      </c>
      <c r="C94" s="19" t="s">
        <v>4630</v>
      </c>
      <c r="D94" s="19" t="s">
        <v>4631</v>
      </c>
      <c r="E94" s="19" t="s">
        <v>21</v>
      </c>
      <c r="F94" s="17"/>
      <c r="G94" s="34" t="n">
        <v>1</v>
      </c>
      <c r="H94" s="14"/>
      <c r="I94" s="14"/>
      <c r="J94" s="14"/>
    </row>
    <row r="95" customFormat="false" ht="25.5" hidden="false" customHeight="false" outlineLevel="0" collapsed="false">
      <c r="A95" s="15" t="s">
        <v>4719</v>
      </c>
      <c r="B95" s="15" t="s">
        <v>4720</v>
      </c>
      <c r="C95" s="19" t="s">
        <v>102</v>
      </c>
      <c r="D95" s="19" t="s">
        <v>103</v>
      </c>
      <c r="E95" s="19" t="s">
        <v>3134</v>
      </c>
      <c r="F95" s="17"/>
      <c r="G95" s="34" t="n">
        <v>1</v>
      </c>
      <c r="H95" s="14"/>
      <c r="I95" s="14"/>
      <c r="J95" s="14"/>
    </row>
    <row r="96" customFormat="false" ht="12.75" hidden="false" customHeight="false" outlineLevel="0" collapsed="false">
      <c r="A96" s="15" t="s">
        <v>4721</v>
      </c>
      <c r="B96" s="15" t="s">
        <v>4722</v>
      </c>
      <c r="C96" s="19" t="s">
        <v>102</v>
      </c>
      <c r="D96" s="19" t="s">
        <v>103</v>
      </c>
      <c r="E96" s="19" t="s">
        <v>3134</v>
      </c>
      <c r="F96" s="17"/>
      <c r="G96" s="34" t="n">
        <v>1</v>
      </c>
      <c r="H96" s="14"/>
      <c r="I96" s="14"/>
      <c r="J96" s="14"/>
    </row>
    <row r="97" customFormat="false" ht="12.75" hidden="false" customHeight="false" outlineLevel="0" collapsed="false">
      <c r="A97" s="15" t="s">
        <v>4723</v>
      </c>
      <c r="B97" s="15" t="s">
        <v>4724</v>
      </c>
      <c r="C97" s="19" t="s">
        <v>102</v>
      </c>
      <c r="D97" s="19" t="s">
        <v>103</v>
      </c>
      <c r="E97" s="19" t="s">
        <v>3134</v>
      </c>
      <c r="F97" s="17"/>
      <c r="G97" s="34" t="n">
        <v>1</v>
      </c>
      <c r="H97" s="14"/>
      <c r="I97" s="14"/>
      <c r="J97" s="14"/>
    </row>
    <row r="98" customFormat="false" ht="12.75" hidden="false" customHeight="false" outlineLevel="0" collapsed="false">
      <c r="A98" s="15" t="s">
        <v>4725</v>
      </c>
      <c r="B98" s="15" t="s">
        <v>4726</v>
      </c>
      <c r="C98" s="19" t="s">
        <v>102</v>
      </c>
      <c r="D98" s="19" t="s">
        <v>103</v>
      </c>
      <c r="E98" s="19" t="s">
        <v>3134</v>
      </c>
      <c r="F98" s="17"/>
      <c r="G98" s="34" t="n">
        <v>1</v>
      </c>
      <c r="H98" s="14"/>
      <c r="I98" s="14"/>
      <c r="J98" s="14"/>
    </row>
    <row r="99" customFormat="false" ht="25.5" hidden="false" customHeight="false" outlineLevel="0" collapsed="false">
      <c r="A99" s="15" t="s">
        <v>4727</v>
      </c>
      <c r="B99" s="15" t="s">
        <v>4728</v>
      </c>
      <c r="C99" s="19" t="s">
        <v>102</v>
      </c>
      <c r="D99" s="19" t="s">
        <v>103</v>
      </c>
      <c r="E99" s="19" t="s">
        <v>3134</v>
      </c>
      <c r="F99" s="17"/>
      <c r="G99" s="34" t="n">
        <v>1</v>
      </c>
      <c r="H99" s="14"/>
      <c r="I99" s="14"/>
      <c r="J99" s="14"/>
    </row>
    <row r="100" customFormat="false" ht="12.75" hidden="false" customHeight="false" outlineLevel="0" collapsed="false">
      <c r="A100" s="15" t="s">
        <v>4729</v>
      </c>
      <c r="B100" s="15" t="s">
        <v>4730</v>
      </c>
      <c r="C100" s="19" t="s">
        <v>102</v>
      </c>
      <c r="D100" s="19" t="s">
        <v>103</v>
      </c>
      <c r="E100" s="19" t="s">
        <v>3134</v>
      </c>
      <c r="F100" s="17"/>
      <c r="G100" s="34" t="n">
        <v>1</v>
      </c>
      <c r="H100" s="14"/>
      <c r="I100" s="14"/>
      <c r="J100" s="14"/>
    </row>
    <row r="101" customFormat="false" ht="25.5" hidden="false" customHeight="false" outlineLevel="0" collapsed="false">
      <c r="A101" s="15" t="s">
        <v>4731</v>
      </c>
      <c r="B101" s="15" t="s">
        <v>4732</v>
      </c>
      <c r="C101" s="19" t="s">
        <v>102</v>
      </c>
      <c r="D101" s="19" t="s">
        <v>103</v>
      </c>
      <c r="E101" s="19" t="s">
        <v>3134</v>
      </c>
      <c r="F101" s="17"/>
      <c r="G101" s="85" t="n">
        <v>1</v>
      </c>
      <c r="H101" s="14"/>
      <c r="I101" s="14"/>
      <c r="J101" s="14"/>
    </row>
    <row r="102" customFormat="false" ht="12.75" hidden="false" customHeight="false" outlineLevel="0" collapsed="false">
      <c r="A102" s="15" t="s">
        <v>4733</v>
      </c>
      <c r="B102" s="15" t="s">
        <v>4734</v>
      </c>
      <c r="C102" s="19" t="s">
        <v>102</v>
      </c>
      <c r="D102" s="19" t="s">
        <v>103</v>
      </c>
      <c r="E102" s="19" t="s">
        <v>3134</v>
      </c>
      <c r="F102" s="17"/>
      <c r="G102" s="34" t="n">
        <v>1</v>
      </c>
      <c r="H102" s="14"/>
      <c r="I102" s="14"/>
      <c r="J102" s="14"/>
    </row>
    <row r="103" customFormat="false" ht="12.75" hidden="false" customHeight="false" outlineLevel="0" collapsed="false">
      <c r="A103" s="15" t="s">
        <v>4735</v>
      </c>
      <c r="B103" s="15" t="s">
        <v>4736</v>
      </c>
      <c r="C103" s="19" t="s">
        <v>102</v>
      </c>
      <c r="D103" s="19" t="s">
        <v>103</v>
      </c>
      <c r="E103" s="19" t="s">
        <v>3134</v>
      </c>
      <c r="F103" s="17"/>
      <c r="G103" s="34" t="n">
        <v>1</v>
      </c>
      <c r="H103" s="14"/>
      <c r="I103" s="14"/>
      <c r="J103" s="14"/>
    </row>
    <row r="104" customFormat="false" ht="51" hidden="false" customHeight="false" outlineLevel="0" collapsed="false">
      <c r="A104" s="15" t="s">
        <v>4737</v>
      </c>
      <c r="B104" s="15" t="s">
        <v>4738</v>
      </c>
      <c r="C104" s="19" t="s">
        <v>102</v>
      </c>
      <c r="D104" s="19" t="s">
        <v>103</v>
      </c>
      <c r="E104" s="19" t="s">
        <v>3134</v>
      </c>
      <c r="F104" s="17"/>
      <c r="G104" s="85" t="n">
        <v>1</v>
      </c>
      <c r="H104" s="14"/>
      <c r="I104" s="14"/>
      <c r="J104" s="14"/>
    </row>
    <row r="105" customFormat="false" ht="51" hidden="false" customHeight="false" outlineLevel="0" collapsed="false">
      <c r="A105" s="160" t="s">
        <v>4739</v>
      </c>
      <c r="B105" s="160" t="s">
        <v>4740</v>
      </c>
      <c r="C105" s="19" t="s">
        <v>102</v>
      </c>
      <c r="D105" s="19" t="s">
        <v>103</v>
      </c>
      <c r="E105" s="19" t="s">
        <v>3134</v>
      </c>
      <c r="F105" s="17"/>
      <c r="G105" s="85" t="n">
        <v>1</v>
      </c>
      <c r="H105" s="14"/>
      <c r="I105" s="14"/>
      <c r="J105" s="14"/>
    </row>
    <row r="106" customFormat="false" ht="12.75" hidden="false" customHeight="false" outlineLevel="0" collapsed="false">
      <c r="A106" s="15" t="s">
        <v>4741</v>
      </c>
      <c r="B106" s="15" t="s">
        <v>4742</v>
      </c>
      <c r="C106" s="19" t="s">
        <v>102</v>
      </c>
      <c r="D106" s="19" t="s">
        <v>103</v>
      </c>
      <c r="E106" s="19" t="s">
        <v>3134</v>
      </c>
      <c r="F106" s="17" t="n">
        <v>1</v>
      </c>
      <c r="G106" s="34" t="n">
        <v>1</v>
      </c>
      <c r="H106" s="14"/>
      <c r="I106" s="14"/>
      <c r="J106" s="14" t="n">
        <v>1</v>
      </c>
    </row>
    <row r="107" customFormat="false" ht="12.75" hidden="false" customHeight="false" outlineLevel="0" collapsed="false">
      <c r="A107" s="15" t="s">
        <v>4741</v>
      </c>
      <c r="B107" s="15" t="s">
        <v>4742</v>
      </c>
      <c r="C107" s="19" t="s">
        <v>4630</v>
      </c>
      <c r="D107" s="19" t="s">
        <v>4631</v>
      </c>
      <c r="E107" s="19" t="s">
        <v>21</v>
      </c>
      <c r="F107" s="17" t="n">
        <v>1</v>
      </c>
      <c r="G107" s="34" t="n">
        <v>1</v>
      </c>
      <c r="H107" s="14"/>
      <c r="I107" s="14"/>
      <c r="J107" s="14" t="n">
        <v>1</v>
      </c>
    </row>
    <row r="108" customFormat="false" ht="25.5" hidden="false" customHeight="false" outlineLevel="0" collapsed="false">
      <c r="A108" s="15" t="s">
        <v>4743</v>
      </c>
      <c r="B108" s="15" t="s">
        <v>4744</v>
      </c>
      <c r="C108" s="19" t="s">
        <v>102</v>
      </c>
      <c r="D108" s="19" t="s">
        <v>103</v>
      </c>
      <c r="E108" s="19" t="s">
        <v>3134</v>
      </c>
      <c r="F108" s="17"/>
      <c r="G108" s="85" t="n">
        <v>1</v>
      </c>
      <c r="H108" s="14"/>
      <c r="I108" s="14"/>
      <c r="J108" s="14"/>
    </row>
    <row r="109" customFormat="false" ht="25.5" hidden="false" customHeight="false" outlineLevel="0" collapsed="false">
      <c r="A109" s="15" t="s">
        <v>4743</v>
      </c>
      <c r="B109" s="15" t="s">
        <v>4744</v>
      </c>
      <c r="C109" s="19" t="s">
        <v>4630</v>
      </c>
      <c r="D109" s="168" t="s">
        <v>4631</v>
      </c>
      <c r="E109" s="168" t="s">
        <v>21</v>
      </c>
      <c r="F109" s="17"/>
      <c r="G109" s="85" t="n">
        <v>1</v>
      </c>
      <c r="H109" s="14"/>
      <c r="I109" s="14"/>
      <c r="J109" s="14"/>
    </row>
    <row r="110" customFormat="false" ht="12.75" hidden="false" customHeight="false" outlineLevel="0" collapsed="false">
      <c r="A110" s="15" t="s">
        <v>4745</v>
      </c>
      <c r="B110" s="15" t="s">
        <v>4746</v>
      </c>
      <c r="C110" s="19" t="s">
        <v>102</v>
      </c>
      <c r="D110" s="19" t="s">
        <v>103</v>
      </c>
      <c r="E110" s="19" t="s">
        <v>3134</v>
      </c>
      <c r="F110" s="17"/>
      <c r="G110" s="34" t="n">
        <v>1</v>
      </c>
      <c r="H110" s="14"/>
      <c r="I110" s="14"/>
      <c r="J110" s="14"/>
    </row>
    <row r="111" customFormat="false" ht="12.75" hidden="false" customHeight="false" outlineLevel="0" collapsed="false">
      <c r="A111" s="15" t="s">
        <v>4745</v>
      </c>
      <c r="B111" s="15" t="s">
        <v>4746</v>
      </c>
      <c r="C111" s="19" t="s">
        <v>4630</v>
      </c>
      <c r="D111" s="19" t="s">
        <v>4631</v>
      </c>
      <c r="E111" s="19" t="s">
        <v>21</v>
      </c>
      <c r="F111" s="17"/>
      <c r="G111" s="34" t="n">
        <v>1</v>
      </c>
      <c r="H111" s="14"/>
      <c r="I111" s="14"/>
      <c r="J111" s="14"/>
    </row>
    <row r="112" customFormat="false" ht="12.75" hidden="false" customHeight="false" outlineLevel="0" collapsed="false">
      <c r="A112" s="15" t="s">
        <v>4747</v>
      </c>
      <c r="B112" s="15" t="s">
        <v>4748</v>
      </c>
      <c r="C112" s="19" t="s">
        <v>102</v>
      </c>
      <c r="D112" s="19" t="s">
        <v>103</v>
      </c>
      <c r="E112" s="19" t="s">
        <v>3134</v>
      </c>
      <c r="F112" s="17"/>
      <c r="G112" s="34" t="n">
        <v>1</v>
      </c>
      <c r="H112" s="14"/>
      <c r="I112" s="14"/>
      <c r="J112" s="14"/>
    </row>
    <row r="113" customFormat="false" ht="12.75" hidden="false" customHeight="false" outlineLevel="0" collapsed="false">
      <c r="A113" s="15" t="s">
        <v>4749</v>
      </c>
      <c r="B113" s="15" t="s">
        <v>4750</v>
      </c>
      <c r="C113" s="19" t="s">
        <v>102</v>
      </c>
      <c r="D113" s="19" t="s">
        <v>103</v>
      </c>
      <c r="E113" s="19" t="s">
        <v>3134</v>
      </c>
      <c r="F113" s="17"/>
      <c r="G113" s="34" t="n">
        <v>1</v>
      </c>
      <c r="H113" s="14"/>
      <c r="I113" s="14"/>
      <c r="J113" s="14"/>
    </row>
    <row r="114" customFormat="false" ht="25.5" hidden="false" customHeight="false" outlineLevel="0" collapsed="false">
      <c r="A114" s="15" t="s">
        <v>4751</v>
      </c>
      <c r="B114" s="15" t="s">
        <v>4752</v>
      </c>
      <c r="C114" s="19" t="s">
        <v>102</v>
      </c>
      <c r="D114" s="19" t="s">
        <v>103</v>
      </c>
      <c r="E114" s="19" t="s">
        <v>3134</v>
      </c>
      <c r="F114" s="17"/>
      <c r="G114" s="34" t="n">
        <v>1</v>
      </c>
      <c r="H114" s="14"/>
      <c r="I114" s="14"/>
      <c r="J114" s="14"/>
    </row>
    <row r="115" customFormat="false" ht="12.75" hidden="false" customHeight="false" outlineLevel="0" collapsed="false">
      <c r="A115" s="15" t="s">
        <v>4753</v>
      </c>
      <c r="B115" s="15" t="s">
        <v>4754</v>
      </c>
      <c r="C115" s="19" t="s">
        <v>102</v>
      </c>
      <c r="D115" s="19" t="s">
        <v>103</v>
      </c>
      <c r="E115" s="19" t="s">
        <v>3134</v>
      </c>
      <c r="F115" s="17"/>
      <c r="G115" s="34" t="n">
        <v>1</v>
      </c>
      <c r="H115" s="14"/>
      <c r="I115" s="14"/>
      <c r="J115" s="14"/>
    </row>
    <row r="116" customFormat="false" ht="12.75" hidden="false" customHeight="false" outlineLevel="0" collapsed="false">
      <c r="A116" s="15" t="s">
        <v>4755</v>
      </c>
      <c r="B116" s="15" t="s">
        <v>4756</v>
      </c>
      <c r="C116" s="19" t="s">
        <v>102</v>
      </c>
      <c r="D116" s="19" t="s">
        <v>103</v>
      </c>
      <c r="E116" s="19" t="s">
        <v>3134</v>
      </c>
      <c r="F116" s="17"/>
      <c r="G116" s="34" t="n">
        <v>1</v>
      </c>
      <c r="H116" s="14"/>
      <c r="I116" s="14"/>
      <c r="J116" s="14"/>
    </row>
    <row r="117" customFormat="false" ht="25.5" hidden="false" customHeight="false" outlineLevel="0" collapsed="false">
      <c r="A117" s="15" t="s">
        <v>4757</v>
      </c>
      <c r="B117" s="15" t="s">
        <v>4758</v>
      </c>
      <c r="C117" s="19" t="s">
        <v>102</v>
      </c>
      <c r="D117" s="19" t="s">
        <v>103</v>
      </c>
      <c r="E117" s="19" t="s">
        <v>3134</v>
      </c>
      <c r="F117" s="17"/>
      <c r="G117" s="34" t="n">
        <v>1</v>
      </c>
      <c r="H117" s="14"/>
      <c r="I117" s="14"/>
      <c r="J117" s="14"/>
    </row>
    <row r="118" customFormat="false" ht="12.75" hidden="false" customHeight="false" outlineLevel="0" collapsed="false">
      <c r="A118" s="15" t="s">
        <v>4759</v>
      </c>
      <c r="B118" s="15" t="s">
        <v>4760</v>
      </c>
      <c r="C118" s="19" t="s">
        <v>102</v>
      </c>
      <c r="D118" s="19" t="s">
        <v>103</v>
      </c>
      <c r="E118" s="19" t="s">
        <v>3134</v>
      </c>
      <c r="F118" s="17"/>
      <c r="G118" s="34" t="n">
        <v>1</v>
      </c>
      <c r="H118" s="14"/>
      <c r="I118" s="14"/>
      <c r="J118" s="14"/>
    </row>
    <row r="119" customFormat="false" ht="25.5" hidden="false" customHeight="false" outlineLevel="0" collapsed="false">
      <c r="A119" s="15" t="s">
        <v>4761</v>
      </c>
      <c r="B119" s="15" t="s">
        <v>4762</v>
      </c>
      <c r="C119" s="19" t="s">
        <v>102</v>
      </c>
      <c r="D119" s="19" t="s">
        <v>103</v>
      </c>
      <c r="E119" s="19" t="s">
        <v>3134</v>
      </c>
      <c r="F119" s="17"/>
      <c r="G119" s="34" t="n">
        <v>1</v>
      </c>
      <c r="H119" s="14"/>
      <c r="I119" s="14"/>
      <c r="J119" s="14"/>
    </row>
    <row r="120" customFormat="false" ht="12.75" hidden="false" customHeight="false" outlineLevel="0" collapsed="false">
      <c r="A120" s="160" t="s">
        <v>4763</v>
      </c>
      <c r="B120" s="160" t="s">
        <v>4764</v>
      </c>
      <c r="C120" s="19" t="s">
        <v>102</v>
      </c>
      <c r="D120" s="19" t="s">
        <v>103</v>
      </c>
      <c r="E120" s="19" t="s">
        <v>3134</v>
      </c>
      <c r="F120" s="17"/>
      <c r="G120" s="34" t="n">
        <v>1</v>
      </c>
      <c r="H120" s="14"/>
      <c r="I120" s="14"/>
      <c r="J120" s="14"/>
    </row>
    <row r="121" customFormat="false" ht="25.5" hidden="false" customHeight="false" outlineLevel="0" collapsed="false">
      <c r="A121" s="15" t="s">
        <v>4765</v>
      </c>
      <c r="B121" s="15" t="s">
        <v>4766</v>
      </c>
      <c r="C121" s="19" t="s">
        <v>102</v>
      </c>
      <c r="D121" s="19" t="s">
        <v>103</v>
      </c>
      <c r="E121" s="19" t="s">
        <v>3134</v>
      </c>
      <c r="F121" s="17"/>
      <c r="G121" s="34" t="n">
        <v>1</v>
      </c>
      <c r="H121" s="14"/>
      <c r="I121" s="14"/>
      <c r="J121" s="14"/>
    </row>
    <row r="122" customFormat="false" ht="12.75" hidden="false" customHeight="false" outlineLevel="0" collapsed="false">
      <c r="A122" s="15" t="s">
        <v>4767</v>
      </c>
      <c r="B122" s="15" t="s">
        <v>4768</v>
      </c>
      <c r="C122" s="19" t="s">
        <v>102</v>
      </c>
      <c r="D122" s="19" t="s">
        <v>103</v>
      </c>
      <c r="E122" s="19" t="s">
        <v>3134</v>
      </c>
      <c r="F122" s="17"/>
      <c r="G122" s="34" t="n">
        <v>1</v>
      </c>
      <c r="H122" s="14"/>
      <c r="I122" s="14"/>
      <c r="J122" s="14"/>
    </row>
    <row r="123" customFormat="false" ht="12.75" hidden="false" customHeight="false" outlineLevel="0" collapsed="false">
      <c r="A123" s="15" t="s">
        <v>4769</v>
      </c>
      <c r="B123" s="15" t="s">
        <v>4770</v>
      </c>
      <c r="C123" s="19" t="s">
        <v>102</v>
      </c>
      <c r="D123" s="19" t="s">
        <v>103</v>
      </c>
      <c r="E123" s="19" t="s">
        <v>3134</v>
      </c>
      <c r="F123" s="17"/>
      <c r="G123" s="34" t="n">
        <v>1</v>
      </c>
      <c r="H123" s="14"/>
      <c r="I123" s="14"/>
      <c r="J123" s="14"/>
    </row>
    <row r="124" customFormat="false" ht="12.75" hidden="false" customHeight="false" outlineLevel="0" collapsed="false">
      <c r="A124" s="15" t="s">
        <v>4771</v>
      </c>
      <c r="B124" s="15" t="s">
        <v>4772</v>
      </c>
      <c r="C124" s="19" t="s">
        <v>102</v>
      </c>
      <c r="D124" s="19" t="s">
        <v>103</v>
      </c>
      <c r="E124" s="19" t="s">
        <v>3134</v>
      </c>
      <c r="F124" s="17"/>
      <c r="G124" s="34" t="n">
        <v>1</v>
      </c>
      <c r="H124" s="14"/>
      <c r="I124" s="14"/>
      <c r="J124" s="14"/>
    </row>
    <row r="125" customFormat="false" ht="12.75" hidden="false" customHeight="false" outlineLevel="0" collapsed="false">
      <c r="A125" s="15" t="s">
        <v>4773</v>
      </c>
      <c r="B125" s="15" t="s">
        <v>4774</v>
      </c>
      <c r="C125" s="19" t="s">
        <v>102</v>
      </c>
      <c r="D125" s="19" t="s">
        <v>103</v>
      </c>
      <c r="E125" s="19" t="s">
        <v>3134</v>
      </c>
      <c r="F125" s="17"/>
      <c r="G125" s="34" t="n">
        <v>1</v>
      </c>
      <c r="H125" s="14"/>
      <c r="I125" s="14"/>
      <c r="J125" s="14"/>
    </row>
    <row r="126" customFormat="false" ht="12.75" hidden="false" customHeight="false" outlineLevel="0" collapsed="false">
      <c r="A126" s="15" t="s">
        <v>4775</v>
      </c>
      <c r="B126" s="15" t="s">
        <v>4776</v>
      </c>
      <c r="C126" s="19" t="s">
        <v>102</v>
      </c>
      <c r="D126" s="19" t="s">
        <v>103</v>
      </c>
      <c r="E126" s="19" t="s">
        <v>3134</v>
      </c>
      <c r="F126" s="17"/>
      <c r="G126" s="34" t="n">
        <v>1</v>
      </c>
      <c r="H126" s="14"/>
      <c r="I126" s="14"/>
      <c r="J126" s="14"/>
    </row>
    <row r="127" customFormat="false" ht="38.25" hidden="false" customHeight="false" outlineLevel="0" collapsed="false">
      <c r="A127" s="15" t="s">
        <v>4777</v>
      </c>
      <c r="B127" s="15" t="s">
        <v>4778</v>
      </c>
      <c r="C127" s="19" t="s">
        <v>102</v>
      </c>
      <c r="D127" s="19" t="s">
        <v>103</v>
      </c>
      <c r="E127" s="19" t="s">
        <v>3134</v>
      </c>
      <c r="F127" s="17"/>
      <c r="G127" s="34" t="n">
        <v>1</v>
      </c>
      <c r="H127" s="14"/>
      <c r="I127" s="14"/>
      <c r="J127" s="14"/>
    </row>
    <row r="128" customFormat="false" ht="25.5" hidden="false" customHeight="false" outlineLevel="0" collapsed="false">
      <c r="A128" s="15" t="s">
        <v>4779</v>
      </c>
      <c r="B128" s="15" t="s">
        <v>4780</v>
      </c>
      <c r="C128" s="19" t="s">
        <v>102</v>
      </c>
      <c r="D128" s="19" t="s">
        <v>103</v>
      </c>
      <c r="E128" s="19" t="s">
        <v>3134</v>
      </c>
      <c r="F128" s="17"/>
      <c r="G128" s="34" t="n">
        <v>1</v>
      </c>
      <c r="H128" s="14"/>
      <c r="I128" s="14"/>
      <c r="J128" s="14"/>
    </row>
    <row r="129" customFormat="false" ht="25.5" hidden="false" customHeight="false" outlineLevel="0" collapsed="false">
      <c r="A129" s="15" t="s">
        <v>4779</v>
      </c>
      <c r="B129" s="15" t="s">
        <v>4780</v>
      </c>
      <c r="C129" s="19" t="s">
        <v>4630</v>
      </c>
      <c r="D129" s="19" t="s">
        <v>4631</v>
      </c>
      <c r="E129" s="19" t="s">
        <v>21</v>
      </c>
      <c r="F129" s="17"/>
      <c r="G129" s="34" t="n">
        <v>1</v>
      </c>
      <c r="H129" s="14"/>
      <c r="I129" s="14"/>
      <c r="J129" s="14"/>
    </row>
    <row r="130" customFormat="false" ht="25.5" hidden="false" customHeight="false" outlineLevel="0" collapsed="false">
      <c r="A130" s="15" t="s">
        <v>4781</v>
      </c>
      <c r="B130" s="15" t="s">
        <v>4782</v>
      </c>
      <c r="C130" s="19" t="s">
        <v>102</v>
      </c>
      <c r="D130" s="19" t="s">
        <v>103</v>
      </c>
      <c r="E130" s="19" t="s">
        <v>3134</v>
      </c>
      <c r="F130" s="17"/>
      <c r="G130" s="34" t="n">
        <v>1</v>
      </c>
      <c r="H130" s="14"/>
      <c r="I130" s="14"/>
      <c r="J130" s="14"/>
    </row>
    <row r="131" customFormat="false" ht="12.75" hidden="false" customHeight="false" outlineLevel="0" collapsed="false">
      <c r="A131" s="15" t="s">
        <v>4783</v>
      </c>
      <c r="B131" s="15" t="s">
        <v>4784</v>
      </c>
      <c r="C131" s="19" t="s">
        <v>102</v>
      </c>
      <c r="D131" s="19" t="s">
        <v>103</v>
      </c>
      <c r="E131" s="19" t="s">
        <v>3134</v>
      </c>
      <c r="F131" s="17"/>
      <c r="G131" s="34" t="n">
        <v>1</v>
      </c>
      <c r="H131" s="14"/>
      <c r="I131" s="14"/>
      <c r="J131" s="14"/>
    </row>
    <row r="132" customFormat="false" ht="25.5" hidden="false" customHeight="false" outlineLevel="0" collapsed="false">
      <c r="A132" s="15" t="s">
        <v>4785</v>
      </c>
      <c r="B132" s="15" t="s">
        <v>4786</v>
      </c>
      <c r="C132" s="19" t="s">
        <v>102</v>
      </c>
      <c r="D132" s="19" t="s">
        <v>103</v>
      </c>
      <c r="E132" s="19" t="s">
        <v>3134</v>
      </c>
      <c r="F132" s="17"/>
      <c r="G132" s="34" t="n">
        <v>1</v>
      </c>
      <c r="H132" s="14"/>
      <c r="I132" s="14"/>
      <c r="J132" s="14"/>
    </row>
    <row r="133" customFormat="false" ht="38.25" hidden="false" customHeight="false" outlineLevel="0" collapsed="false">
      <c r="A133" s="15" t="s">
        <v>4787</v>
      </c>
      <c r="B133" s="15" t="s">
        <v>4788</v>
      </c>
      <c r="C133" s="19" t="s">
        <v>102</v>
      </c>
      <c r="D133" s="19" t="s">
        <v>103</v>
      </c>
      <c r="E133" s="19" t="s">
        <v>3134</v>
      </c>
      <c r="F133" s="17"/>
      <c r="G133" s="34" t="n">
        <v>1</v>
      </c>
      <c r="H133" s="14"/>
      <c r="I133" s="14"/>
      <c r="J133" s="14"/>
    </row>
    <row r="134" customFormat="false" ht="25.5" hidden="false" customHeight="false" outlineLevel="0" collapsed="false">
      <c r="A134" s="15" t="s">
        <v>4789</v>
      </c>
      <c r="B134" s="15" t="s">
        <v>4790</v>
      </c>
      <c r="C134" s="19" t="s">
        <v>102</v>
      </c>
      <c r="D134" s="19" t="s">
        <v>103</v>
      </c>
      <c r="E134" s="19" t="s">
        <v>3134</v>
      </c>
      <c r="F134" s="17"/>
      <c r="G134" s="34" t="n">
        <v>1</v>
      </c>
      <c r="H134" s="14"/>
      <c r="I134" s="14"/>
      <c r="J134" s="14"/>
    </row>
    <row r="135" customFormat="false" ht="12.75" hidden="false" customHeight="false" outlineLevel="0" collapsed="false">
      <c r="A135" s="15"/>
      <c r="B135" s="15"/>
      <c r="C135" s="19"/>
      <c r="D135" s="19"/>
      <c r="E135" s="19"/>
      <c r="F135" s="17"/>
      <c r="G135" s="34"/>
      <c r="H135" s="14"/>
      <c r="I135" s="14"/>
      <c r="J135" s="14"/>
    </row>
    <row r="136" customFormat="false" ht="12.75" hidden="false" customHeight="false" outlineLevel="0" collapsed="false">
      <c r="A136" s="15" t="s">
        <v>4791</v>
      </c>
      <c r="B136" s="15" t="s">
        <v>4792</v>
      </c>
      <c r="C136" s="19" t="s">
        <v>102</v>
      </c>
      <c r="D136" s="19" t="s">
        <v>103</v>
      </c>
      <c r="E136" s="19" t="s">
        <v>3134</v>
      </c>
      <c r="F136" s="17"/>
      <c r="G136" s="34" t="n">
        <v>1</v>
      </c>
      <c r="H136" s="14"/>
      <c r="I136" s="14"/>
      <c r="J136" s="14"/>
    </row>
    <row r="137" customFormat="false" ht="12.75" hidden="false" customHeight="false" outlineLevel="0" collapsed="false">
      <c r="A137" s="15" t="s">
        <v>4793</v>
      </c>
      <c r="B137" s="15" t="s">
        <v>4794</v>
      </c>
      <c r="C137" s="19" t="s">
        <v>102</v>
      </c>
      <c r="D137" s="19" t="s">
        <v>103</v>
      </c>
      <c r="E137" s="19" t="s">
        <v>3134</v>
      </c>
      <c r="F137" s="17"/>
      <c r="G137" s="34" t="n">
        <v>1</v>
      </c>
      <c r="H137" s="14"/>
      <c r="I137" s="14"/>
      <c r="J137" s="14"/>
    </row>
    <row r="138" customFormat="false" ht="25.5" hidden="false" customHeight="false" outlineLevel="0" collapsed="false">
      <c r="A138" s="15" t="s">
        <v>4795</v>
      </c>
      <c r="B138" s="15" t="s">
        <v>4796</v>
      </c>
      <c r="C138" s="19" t="s">
        <v>102</v>
      </c>
      <c r="D138" s="19" t="s">
        <v>103</v>
      </c>
      <c r="E138" s="19" t="s">
        <v>3134</v>
      </c>
      <c r="F138" s="17"/>
      <c r="G138" s="34" t="n">
        <v>1</v>
      </c>
      <c r="H138" s="14"/>
      <c r="I138" s="14"/>
      <c r="J138" s="14"/>
    </row>
    <row r="139" customFormat="false" ht="12.75" hidden="false" customHeight="false" outlineLevel="0" collapsed="false">
      <c r="A139" s="15" t="s">
        <v>4797</v>
      </c>
      <c r="B139" s="15" t="s">
        <v>4798</v>
      </c>
      <c r="C139" s="19" t="s">
        <v>102</v>
      </c>
      <c r="D139" s="19" t="s">
        <v>103</v>
      </c>
      <c r="E139" s="19" t="s">
        <v>3134</v>
      </c>
      <c r="F139" s="17"/>
      <c r="G139" s="34" t="n">
        <v>1</v>
      </c>
      <c r="H139" s="14"/>
      <c r="I139" s="14"/>
      <c r="J139" s="14"/>
    </row>
    <row r="140" customFormat="false" ht="25.5" hidden="false" customHeight="false" outlineLevel="0" collapsed="false">
      <c r="A140" s="15" t="s">
        <v>4799</v>
      </c>
      <c r="B140" s="15" t="s">
        <v>4800</v>
      </c>
      <c r="C140" s="19" t="s">
        <v>102</v>
      </c>
      <c r="D140" s="19" t="s">
        <v>103</v>
      </c>
      <c r="E140" s="19" t="s">
        <v>3134</v>
      </c>
      <c r="F140" s="17"/>
      <c r="G140" s="34" t="n">
        <v>1</v>
      </c>
      <c r="H140" s="14"/>
      <c r="I140" s="14"/>
      <c r="J140" s="14"/>
    </row>
    <row r="141" customFormat="false" ht="25.5" hidden="false" customHeight="false" outlineLevel="0" collapsed="false">
      <c r="A141" s="15" t="s">
        <v>4801</v>
      </c>
      <c r="B141" s="15" t="s">
        <v>4802</v>
      </c>
      <c r="C141" s="19" t="s">
        <v>102</v>
      </c>
      <c r="D141" s="19" t="s">
        <v>103</v>
      </c>
      <c r="E141" s="19" t="s">
        <v>3134</v>
      </c>
      <c r="F141" s="17"/>
      <c r="G141" s="34" t="n">
        <v>1</v>
      </c>
      <c r="H141" s="14"/>
      <c r="I141" s="14"/>
      <c r="J141" s="14"/>
    </row>
    <row r="142" customFormat="false" ht="25.5" hidden="false" customHeight="false" outlineLevel="0" collapsed="false">
      <c r="A142" s="15" t="s">
        <v>4803</v>
      </c>
      <c r="B142" s="15" t="s">
        <v>4804</v>
      </c>
      <c r="C142" s="19" t="s">
        <v>102</v>
      </c>
      <c r="D142" s="19" t="s">
        <v>103</v>
      </c>
      <c r="E142" s="19" t="s">
        <v>3134</v>
      </c>
      <c r="F142" s="17"/>
      <c r="G142" s="34" t="n">
        <v>1</v>
      </c>
      <c r="H142" s="14"/>
      <c r="I142" s="14"/>
      <c r="J142" s="14"/>
    </row>
    <row r="143" customFormat="false" ht="25.5" hidden="false" customHeight="false" outlineLevel="0" collapsed="false">
      <c r="A143" s="15" t="s">
        <v>4805</v>
      </c>
      <c r="B143" s="15" t="s">
        <v>4806</v>
      </c>
      <c r="C143" s="19" t="s">
        <v>102</v>
      </c>
      <c r="D143" s="19" t="s">
        <v>103</v>
      </c>
      <c r="E143" s="19" t="s">
        <v>3134</v>
      </c>
      <c r="F143" s="17"/>
      <c r="G143" s="34" t="n">
        <v>1</v>
      </c>
      <c r="H143" s="14"/>
      <c r="I143" s="14"/>
      <c r="J143" s="14"/>
    </row>
    <row r="144" customFormat="false" ht="12.75" hidden="false" customHeight="false" outlineLevel="0" collapsed="false">
      <c r="A144" s="15" t="s">
        <v>4807</v>
      </c>
      <c r="B144" s="15" t="s">
        <v>4808</v>
      </c>
      <c r="C144" s="19" t="s">
        <v>102</v>
      </c>
      <c r="D144" s="19" t="s">
        <v>103</v>
      </c>
      <c r="E144" s="19" t="s">
        <v>3134</v>
      </c>
      <c r="F144" s="17"/>
      <c r="G144" s="34" t="n">
        <v>1</v>
      </c>
      <c r="H144" s="14"/>
      <c r="I144" s="14"/>
      <c r="J144" s="14"/>
    </row>
    <row r="145" customFormat="false" ht="12.75" hidden="false" customHeight="false" outlineLevel="0" collapsed="false">
      <c r="A145" s="15" t="s">
        <v>4809</v>
      </c>
      <c r="B145" s="15" t="s">
        <v>4810</v>
      </c>
      <c r="C145" s="19" t="s">
        <v>102</v>
      </c>
      <c r="D145" s="19" t="s">
        <v>103</v>
      </c>
      <c r="E145" s="19" t="s">
        <v>3134</v>
      </c>
      <c r="F145" s="17"/>
      <c r="G145" s="34" t="n">
        <v>1</v>
      </c>
      <c r="H145" s="14"/>
      <c r="I145" s="14"/>
      <c r="J145" s="14"/>
    </row>
    <row r="146" customFormat="false" ht="12.75" hidden="false" customHeight="false" outlineLevel="0" collapsed="false">
      <c r="A146" s="15" t="s">
        <v>4811</v>
      </c>
      <c r="B146" s="15" t="s">
        <v>4812</v>
      </c>
      <c r="C146" s="19" t="s">
        <v>102</v>
      </c>
      <c r="D146" s="19" t="s">
        <v>103</v>
      </c>
      <c r="E146" s="19" t="s">
        <v>3134</v>
      </c>
      <c r="F146" s="17"/>
      <c r="G146" s="34" t="n">
        <v>1</v>
      </c>
      <c r="H146" s="14"/>
      <c r="I146" s="14"/>
      <c r="J146" s="14"/>
    </row>
    <row r="147" customFormat="false" ht="25.5" hidden="false" customHeight="false" outlineLevel="0" collapsed="false">
      <c r="A147" s="15" t="s">
        <v>4813</v>
      </c>
      <c r="B147" s="15" t="s">
        <v>4814</v>
      </c>
      <c r="C147" s="19" t="s">
        <v>102</v>
      </c>
      <c r="D147" s="19" t="s">
        <v>103</v>
      </c>
      <c r="E147" s="19" t="s">
        <v>3134</v>
      </c>
      <c r="F147" s="17"/>
      <c r="G147" s="34" t="n">
        <v>1</v>
      </c>
      <c r="H147" s="14"/>
      <c r="I147" s="14"/>
      <c r="J147" s="14"/>
    </row>
    <row r="148" customFormat="false" ht="12.75" hidden="false" customHeight="false" outlineLevel="0" collapsed="false">
      <c r="A148" s="15" t="s">
        <v>4815</v>
      </c>
      <c r="B148" s="15" t="s">
        <v>4816</v>
      </c>
      <c r="C148" s="19" t="s">
        <v>102</v>
      </c>
      <c r="D148" s="19" t="s">
        <v>103</v>
      </c>
      <c r="E148" s="19" t="s">
        <v>3134</v>
      </c>
      <c r="F148" s="17"/>
      <c r="G148" s="34" t="n">
        <v>1</v>
      </c>
      <c r="H148" s="14"/>
      <c r="I148" s="14"/>
      <c r="J148" s="14"/>
    </row>
    <row r="149" customFormat="false" ht="12.75" hidden="false" customHeight="false" outlineLevel="0" collapsed="false">
      <c r="A149" s="15" t="s">
        <v>4817</v>
      </c>
      <c r="B149" s="15" t="s">
        <v>4818</v>
      </c>
      <c r="C149" s="19" t="s">
        <v>102</v>
      </c>
      <c r="D149" s="19" t="s">
        <v>103</v>
      </c>
      <c r="E149" s="19" t="s">
        <v>3134</v>
      </c>
      <c r="F149" s="17"/>
      <c r="G149" s="34" t="n">
        <v>1</v>
      </c>
      <c r="H149" s="14"/>
      <c r="I149" s="14"/>
      <c r="J149" s="14"/>
    </row>
    <row r="150" customFormat="false" ht="12.75" hidden="false" customHeight="false" outlineLevel="0" collapsed="false">
      <c r="A150" s="15" t="s">
        <v>4819</v>
      </c>
      <c r="B150" s="15" t="s">
        <v>4820</v>
      </c>
      <c r="C150" s="19" t="s">
        <v>102</v>
      </c>
      <c r="D150" s="19" t="s">
        <v>103</v>
      </c>
      <c r="E150" s="19" t="s">
        <v>3134</v>
      </c>
      <c r="F150" s="17"/>
      <c r="G150" s="34" t="n">
        <v>1</v>
      </c>
      <c r="H150" s="14"/>
      <c r="I150" s="14"/>
      <c r="J150" s="14"/>
    </row>
    <row r="151" customFormat="false" ht="12.75" hidden="false" customHeight="false" outlineLevel="0" collapsed="false">
      <c r="A151" s="15" t="s">
        <v>4821</v>
      </c>
      <c r="B151" s="15" t="s">
        <v>4822</v>
      </c>
      <c r="C151" s="19" t="s">
        <v>102</v>
      </c>
      <c r="D151" s="19" t="s">
        <v>103</v>
      </c>
      <c r="E151" s="19" t="s">
        <v>3134</v>
      </c>
      <c r="F151" s="17"/>
      <c r="G151" s="34" t="n">
        <v>1</v>
      </c>
      <c r="H151" s="14"/>
      <c r="I151" s="14"/>
      <c r="J151" s="14"/>
    </row>
    <row r="152" customFormat="false" ht="25.5" hidden="false" customHeight="false" outlineLevel="0" collapsed="false">
      <c r="A152" s="15" t="s">
        <v>4823</v>
      </c>
      <c r="B152" s="15" t="s">
        <v>4824</v>
      </c>
      <c r="C152" s="19" t="s">
        <v>102</v>
      </c>
      <c r="D152" s="19" t="s">
        <v>103</v>
      </c>
      <c r="E152" s="19" t="s">
        <v>3134</v>
      </c>
      <c r="F152" s="17"/>
      <c r="G152" s="34" t="n">
        <v>1</v>
      </c>
      <c r="H152" s="14"/>
      <c r="I152" s="14"/>
      <c r="J152" s="14"/>
    </row>
    <row r="153" customFormat="false" ht="25.5" hidden="false" customHeight="false" outlineLevel="0" collapsed="false">
      <c r="A153" s="15" t="s">
        <v>4825</v>
      </c>
      <c r="B153" s="15" t="s">
        <v>4826</v>
      </c>
      <c r="C153" s="19" t="s">
        <v>102</v>
      </c>
      <c r="D153" s="19" t="s">
        <v>103</v>
      </c>
      <c r="E153" s="19" t="s">
        <v>3134</v>
      </c>
      <c r="F153" s="17"/>
      <c r="G153" s="34" t="n">
        <v>1</v>
      </c>
      <c r="H153" s="14"/>
      <c r="I153" s="14"/>
      <c r="J153" s="14"/>
    </row>
    <row r="154" customFormat="false" ht="25.5" hidden="false" customHeight="false" outlineLevel="0" collapsed="false">
      <c r="A154" s="15" t="s">
        <v>4827</v>
      </c>
      <c r="B154" s="15" t="s">
        <v>4828</v>
      </c>
      <c r="C154" s="19" t="s">
        <v>102</v>
      </c>
      <c r="D154" s="19" t="s">
        <v>103</v>
      </c>
      <c r="E154" s="19" t="s">
        <v>3134</v>
      </c>
      <c r="F154" s="17"/>
      <c r="G154" s="34" t="n">
        <v>1</v>
      </c>
      <c r="H154" s="14"/>
      <c r="I154" s="14"/>
      <c r="J154" s="14"/>
    </row>
    <row r="155" customFormat="false" ht="25.5" hidden="false" customHeight="false" outlineLevel="0" collapsed="false">
      <c r="A155" s="15" t="s">
        <v>4829</v>
      </c>
      <c r="B155" s="15" t="s">
        <v>4830</v>
      </c>
      <c r="C155" s="19" t="s">
        <v>102</v>
      </c>
      <c r="D155" s="19" t="s">
        <v>103</v>
      </c>
      <c r="E155" s="19" t="s">
        <v>3134</v>
      </c>
      <c r="F155" s="17"/>
      <c r="G155" s="34" t="n">
        <v>1</v>
      </c>
      <c r="H155" s="14"/>
      <c r="I155" s="14"/>
      <c r="J155" s="14"/>
    </row>
    <row r="156" customFormat="false" ht="25.5" hidden="false" customHeight="false" outlineLevel="0" collapsed="false">
      <c r="A156" s="15" t="s">
        <v>4831</v>
      </c>
      <c r="B156" s="15" t="s">
        <v>4832</v>
      </c>
      <c r="C156" s="19" t="s">
        <v>102</v>
      </c>
      <c r="D156" s="19" t="s">
        <v>103</v>
      </c>
      <c r="E156" s="19" t="s">
        <v>3134</v>
      </c>
      <c r="F156" s="17"/>
      <c r="G156" s="34" t="n">
        <v>1</v>
      </c>
      <c r="H156" s="14"/>
      <c r="I156" s="14"/>
      <c r="J156" s="14"/>
    </row>
    <row r="157" customFormat="false" ht="25.5" hidden="false" customHeight="false" outlineLevel="0" collapsed="false">
      <c r="A157" s="15" t="s">
        <v>4833</v>
      </c>
      <c r="B157" s="15" t="s">
        <v>4834</v>
      </c>
      <c r="C157" s="19" t="s">
        <v>102</v>
      </c>
      <c r="D157" s="19" t="s">
        <v>103</v>
      </c>
      <c r="E157" s="19" t="s">
        <v>3134</v>
      </c>
      <c r="F157" s="17"/>
      <c r="G157" s="34" t="n">
        <v>1</v>
      </c>
      <c r="H157" s="14"/>
      <c r="I157" s="14"/>
      <c r="J157" s="14"/>
    </row>
    <row r="158" customFormat="false" ht="12.75" hidden="false" customHeight="false" outlineLevel="0" collapsed="false">
      <c r="A158" s="15" t="s">
        <v>4835</v>
      </c>
      <c r="B158" s="15" t="s">
        <v>4836</v>
      </c>
      <c r="C158" s="19" t="s">
        <v>102</v>
      </c>
      <c r="D158" s="19" t="s">
        <v>103</v>
      </c>
      <c r="E158" s="19" t="s">
        <v>3134</v>
      </c>
      <c r="F158" s="17"/>
      <c r="G158" s="34" t="n">
        <v>1</v>
      </c>
      <c r="H158" s="14"/>
      <c r="I158" s="14"/>
      <c r="J158" s="14"/>
    </row>
    <row r="159" customFormat="false" ht="12.75" hidden="false" customHeight="false" outlineLevel="0" collapsed="false">
      <c r="A159" s="15" t="s">
        <v>4837</v>
      </c>
      <c r="B159" s="15" t="s">
        <v>4838</v>
      </c>
      <c r="C159" s="19" t="s">
        <v>102</v>
      </c>
      <c r="D159" s="19" t="s">
        <v>103</v>
      </c>
      <c r="E159" s="19" t="s">
        <v>3134</v>
      </c>
      <c r="F159" s="17"/>
      <c r="G159" s="34" t="n">
        <v>1</v>
      </c>
      <c r="H159" s="14"/>
      <c r="I159" s="14"/>
      <c r="J159" s="14"/>
    </row>
    <row r="160" customFormat="false" ht="25.5" hidden="false" customHeight="false" outlineLevel="0" collapsed="false">
      <c r="A160" s="15" t="s">
        <v>4839</v>
      </c>
      <c r="B160" s="15" t="s">
        <v>4840</v>
      </c>
      <c r="C160" s="19" t="s">
        <v>102</v>
      </c>
      <c r="D160" s="19" t="s">
        <v>103</v>
      </c>
      <c r="E160" s="19" t="s">
        <v>3134</v>
      </c>
      <c r="F160" s="17"/>
      <c r="G160" s="34" t="n">
        <v>1</v>
      </c>
      <c r="H160" s="14"/>
      <c r="I160" s="14"/>
      <c r="J160" s="14"/>
    </row>
    <row r="161" customFormat="false" ht="12.75" hidden="false" customHeight="false" outlineLevel="0" collapsed="false">
      <c r="A161" s="15" t="s">
        <v>4841</v>
      </c>
      <c r="B161" s="15" t="s">
        <v>4842</v>
      </c>
      <c r="C161" s="19" t="s">
        <v>102</v>
      </c>
      <c r="D161" s="19" t="s">
        <v>103</v>
      </c>
      <c r="E161" s="19" t="s">
        <v>3134</v>
      </c>
      <c r="F161" s="17"/>
      <c r="G161" s="34" t="n">
        <v>1</v>
      </c>
      <c r="H161" s="14"/>
      <c r="I161" s="14"/>
      <c r="J161" s="14"/>
    </row>
    <row r="162" customFormat="false" ht="12.75" hidden="false" customHeight="false" outlineLevel="0" collapsed="false">
      <c r="A162" s="15" t="s">
        <v>4843</v>
      </c>
      <c r="B162" s="15" t="s">
        <v>4844</v>
      </c>
      <c r="C162" s="19" t="s">
        <v>102</v>
      </c>
      <c r="D162" s="19" t="s">
        <v>103</v>
      </c>
      <c r="E162" s="19" t="s">
        <v>3134</v>
      </c>
      <c r="F162" s="17"/>
      <c r="G162" s="34" t="n">
        <v>1</v>
      </c>
      <c r="H162" s="14"/>
      <c r="I162" s="14"/>
      <c r="J162" s="14"/>
    </row>
    <row r="163" customFormat="false" ht="12.75" hidden="false" customHeight="false" outlineLevel="0" collapsed="false">
      <c r="A163" s="15" t="s">
        <v>4843</v>
      </c>
      <c r="B163" s="15" t="s">
        <v>4844</v>
      </c>
      <c r="C163" s="19" t="s">
        <v>4630</v>
      </c>
      <c r="D163" s="19" t="s">
        <v>4631</v>
      </c>
      <c r="E163" s="19" t="s">
        <v>21</v>
      </c>
      <c r="F163" s="17"/>
      <c r="G163" s="34" t="n">
        <v>1</v>
      </c>
      <c r="H163" s="14"/>
      <c r="I163" s="14"/>
      <c r="J163" s="14"/>
    </row>
    <row r="164" customFormat="false" ht="25.5" hidden="false" customHeight="false" outlineLevel="0" collapsed="false">
      <c r="A164" s="15" t="s">
        <v>4845</v>
      </c>
      <c r="B164" s="15" t="s">
        <v>4846</v>
      </c>
      <c r="C164" s="19" t="s">
        <v>102</v>
      </c>
      <c r="D164" s="19" t="s">
        <v>103</v>
      </c>
      <c r="E164" s="19" t="s">
        <v>3134</v>
      </c>
      <c r="F164" s="17"/>
      <c r="G164" s="34" t="n">
        <v>1</v>
      </c>
      <c r="H164" s="14"/>
      <c r="I164" s="14"/>
      <c r="J164" s="14"/>
    </row>
    <row r="165" customFormat="false" ht="12.75" hidden="false" customHeight="false" outlineLevel="0" collapsed="false">
      <c r="A165" s="15" t="s">
        <v>4847</v>
      </c>
      <c r="B165" s="15" t="s">
        <v>4848</v>
      </c>
      <c r="C165" s="19" t="s">
        <v>102</v>
      </c>
      <c r="D165" s="19" t="s">
        <v>103</v>
      </c>
      <c r="E165" s="19" t="s">
        <v>3134</v>
      </c>
      <c r="F165" s="17"/>
      <c r="G165" s="34" t="n">
        <v>1</v>
      </c>
      <c r="H165" s="14"/>
      <c r="I165" s="14"/>
      <c r="J165" s="14"/>
    </row>
    <row r="166" customFormat="false" ht="12.75" hidden="false" customHeight="false" outlineLevel="0" collapsed="false">
      <c r="A166" s="15" t="s">
        <v>4849</v>
      </c>
      <c r="B166" s="15" t="s">
        <v>4850</v>
      </c>
      <c r="C166" s="19" t="s">
        <v>102</v>
      </c>
      <c r="D166" s="19" t="s">
        <v>103</v>
      </c>
      <c r="E166" s="19" t="s">
        <v>3134</v>
      </c>
      <c r="F166" s="17"/>
      <c r="G166" s="34" t="n">
        <v>1</v>
      </c>
      <c r="H166" s="14"/>
      <c r="I166" s="14"/>
      <c r="J166" s="14"/>
    </row>
    <row r="167" customFormat="false" ht="12.75" hidden="false" customHeight="false" outlineLevel="0" collapsed="false">
      <c r="A167" s="15" t="s">
        <v>4851</v>
      </c>
      <c r="B167" s="15" t="s">
        <v>4852</v>
      </c>
      <c r="C167" s="19" t="s">
        <v>102</v>
      </c>
      <c r="D167" s="19" t="s">
        <v>103</v>
      </c>
      <c r="E167" s="19" t="s">
        <v>3134</v>
      </c>
      <c r="F167" s="17"/>
      <c r="G167" s="34" t="n">
        <v>1</v>
      </c>
      <c r="H167" s="14"/>
      <c r="I167" s="14"/>
      <c r="J167" s="14"/>
    </row>
    <row r="168" customFormat="false" ht="12.75" hidden="false" customHeight="false" outlineLevel="0" collapsed="false">
      <c r="A168" s="15" t="s">
        <v>4853</v>
      </c>
      <c r="B168" s="15" t="s">
        <v>4854</v>
      </c>
      <c r="C168" s="19" t="s">
        <v>102</v>
      </c>
      <c r="D168" s="19" t="s">
        <v>103</v>
      </c>
      <c r="E168" s="19" t="s">
        <v>3134</v>
      </c>
      <c r="F168" s="17"/>
      <c r="G168" s="34" t="n">
        <v>1</v>
      </c>
      <c r="H168" s="14"/>
      <c r="I168" s="14"/>
      <c r="J168" s="14"/>
    </row>
    <row r="169" customFormat="false" ht="25.5" hidden="false" customHeight="false" outlineLevel="0" collapsed="false">
      <c r="A169" s="15" t="s">
        <v>4855</v>
      </c>
      <c r="B169" s="15" t="s">
        <v>4856</v>
      </c>
      <c r="C169" s="19" t="s">
        <v>102</v>
      </c>
      <c r="D169" s="19" t="s">
        <v>103</v>
      </c>
      <c r="E169" s="19" t="s">
        <v>3134</v>
      </c>
      <c r="F169" s="17"/>
      <c r="G169" s="34" t="n">
        <v>1</v>
      </c>
      <c r="H169" s="14"/>
      <c r="I169" s="14"/>
      <c r="J169" s="14"/>
    </row>
    <row r="170" customFormat="false" ht="12.75" hidden="false" customHeight="false" outlineLevel="0" collapsed="false">
      <c r="A170" s="15" t="s">
        <v>4857</v>
      </c>
      <c r="B170" s="15" t="s">
        <v>4858</v>
      </c>
      <c r="C170" s="19" t="s">
        <v>102</v>
      </c>
      <c r="D170" s="19" t="s">
        <v>103</v>
      </c>
      <c r="E170" s="19" t="s">
        <v>3134</v>
      </c>
      <c r="F170" s="17"/>
      <c r="G170" s="34" t="n">
        <v>1</v>
      </c>
      <c r="H170" s="14"/>
      <c r="I170" s="14"/>
      <c r="J170" s="14"/>
    </row>
    <row r="171" customFormat="false" ht="12.75" hidden="false" customHeight="false" outlineLevel="0" collapsed="false">
      <c r="A171" s="15" t="s">
        <v>4859</v>
      </c>
      <c r="B171" s="15" t="s">
        <v>4860</v>
      </c>
      <c r="C171" s="19" t="s">
        <v>102</v>
      </c>
      <c r="D171" s="19" t="s">
        <v>103</v>
      </c>
      <c r="E171" s="19" t="s">
        <v>3134</v>
      </c>
      <c r="F171" s="17"/>
      <c r="G171" s="34" t="n">
        <v>1</v>
      </c>
      <c r="H171" s="14"/>
      <c r="I171" s="14"/>
      <c r="J171" s="14"/>
    </row>
    <row r="172" customFormat="false" ht="25.5" hidden="false" customHeight="false" outlineLevel="0" collapsed="false">
      <c r="A172" s="15" t="s">
        <v>4861</v>
      </c>
      <c r="B172" s="15" t="s">
        <v>4862</v>
      </c>
      <c r="C172" s="19" t="s">
        <v>102</v>
      </c>
      <c r="D172" s="19" t="s">
        <v>103</v>
      </c>
      <c r="E172" s="19" t="s">
        <v>3134</v>
      </c>
      <c r="F172" s="17"/>
      <c r="G172" s="34" t="n">
        <v>1</v>
      </c>
      <c r="H172" s="14"/>
      <c r="I172" s="14"/>
      <c r="J172" s="14"/>
    </row>
    <row r="173" customFormat="false" ht="12.75" hidden="false" customHeight="false" outlineLevel="0" collapsed="false">
      <c r="A173" s="15" t="s">
        <v>4863</v>
      </c>
      <c r="B173" s="15" t="s">
        <v>4864</v>
      </c>
      <c r="C173" s="19" t="s">
        <v>102</v>
      </c>
      <c r="D173" s="19" t="s">
        <v>103</v>
      </c>
      <c r="E173" s="19" t="s">
        <v>3134</v>
      </c>
      <c r="F173" s="17"/>
      <c r="G173" s="34" t="n">
        <v>1</v>
      </c>
      <c r="H173" s="14"/>
      <c r="I173" s="14"/>
      <c r="J173" s="14"/>
    </row>
    <row r="174" customFormat="false" ht="12.75" hidden="false" customHeight="false" outlineLevel="0" collapsed="false">
      <c r="A174" s="15" t="s">
        <v>4863</v>
      </c>
      <c r="B174" s="15" t="s">
        <v>4864</v>
      </c>
      <c r="C174" s="19" t="s">
        <v>4630</v>
      </c>
      <c r="D174" s="19" t="s">
        <v>4631</v>
      </c>
      <c r="E174" s="19" t="s">
        <v>21</v>
      </c>
      <c r="F174" s="17"/>
      <c r="G174" s="34" t="n">
        <v>1</v>
      </c>
      <c r="H174" s="14"/>
      <c r="I174" s="14"/>
      <c r="J174" s="14"/>
    </row>
    <row r="175" customFormat="false" ht="12.75" hidden="false" customHeight="false" outlineLevel="0" collapsed="false">
      <c r="A175" s="15" t="s">
        <v>4865</v>
      </c>
      <c r="B175" s="15" t="s">
        <v>4866</v>
      </c>
      <c r="C175" s="19" t="s">
        <v>102</v>
      </c>
      <c r="D175" s="19" t="s">
        <v>103</v>
      </c>
      <c r="E175" s="19" t="s">
        <v>3134</v>
      </c>
      <c r="F175" s="17"/>
      <c r="G175" s="34" t="n">
        <v>1</v>
      </c>
      <c r="H175" s="14"/>
      <c r="I175" s="14"/>
      <c r="J175" s="14"/>
    </row>
    <row r="176" customFormat="false" ht="12.75" hidden="false" customHeight="false" outlineLevel="0" collapsed="false">
      <c r="A176" s="15" t="s">
        <v>4867</v>
      </c>
      <c r="B176" s="15" t="s">
        <v>4868</v>
      </c>
      <c r="C176" s="19" t="s">
        <v>102</v>
      </c>
      <c r="D176" s="19" t="s">
        <v>103</v>
      </c>
      <c r="E176" s="19" t="s">
        <v>3134</v>
      </c>
      <c r="F176" s="17"/>
      <c r="G176" s="34" t="n">
        <v>1</v>
      </c>
      <c r="H176" s="14"/>
      <c r="I176" s="14"/>
      <c r="J176" s="14"/>
    </row>
    <row r="177" customFormat="false" ht="12.75" hidden="false" customHeight="false" outlineLevel="0" collapsed="false">
      <c r="A177" s="15" t="s">
        <v>4869</v>
      </c>
      <c r="B177" s="15" t="s">
        <v>4870</v>
      </c>
      <c r="C177" s="19" t="s">
        <v>102</v>
      </c>
      <c r="D177" s="19" t="s">
        <v>103</v>
      </c>
      <c r="E177" s="19" t="s">
        <v>3134</v>
      </c>
      <c r="F177" s="17"/>
      <c r="G177" s="34" t="n">
        <v>1</v>
      </c>
      <c r="H177" s="14"/>
      <c r="I177" s="14"/>
      <c r="J177" s="14"/>
    </row>
    <row r="178" customFormat="false" ht="12.75" hidden="false" customHeight="false" outlineLevel="0" collapsed="false">
      <c r="A178" s="15" t="s">
        <v>4871</v>
      </c>
      <c r="B178" s="15" t="s">
        <v>4872</v>
      </c>
      <c r="C178" s="19" t="s">
        <v>102</v>
      </c>
      <c r="D178" s="19" t="s">
        <v>103</v>
      </c>
      <c r="E178" s="19" t="s">
        <v>3134</v>
      </c>
      <c r="F178" s="17"/>
      <c r="G178" s="34" t="n">
        <v>1</v>
      </c>
      <c r="H178" s="14"/>
      <c r="I178" s="14"/>
      <c r="J178" s="14"/>
    </row>
    <row r="179" customFormat="false" ht="25.5" hidden="false" customHeight="false" outlineLevel="0" collapsed="false">
      <c r="A179" s="15" t="s">
        <v>4873</v>
      </c>
      <c r="B179" s="15" t="s">
        <v>4874</v>
      </c>
      <c r="C179" s="19" t="s">
        <v>102</v>
      </c>
      <c r="D179" s="19" t="s">
        <v>103</v>
      </c>
      <c r="E179" s="19" t="s">
        <v>3134</v>
      </c>
      <c r="F179" s="17"/>
      <c r="G179" s="34" t="n">
        <v>1</v>
      </c>
      <c r="H179" s="14"/>
      <c r="I179" s="14"/>
      <c r="J179" s="14"/>
    </row>
    <row r="180" customFormat="false" ht="38.25" hidden="false" customHeight="false" outlineLevel="0" collapsed="false">
      <c r="A180" s="15" t="s">
        <v>4875</v>
      </c>
      <c r="B180" s="15" t="s">
        <v>4876</v>
      </c>
      <c r="C180" s="19" t="s">
        <v>102</v>
      </c>
      <c r="D180" s="19" t="s">
        <v>103</v>
      </c>
      <c r="E180" s="19" t="s">
        <v>3134</v>
      </c>
      <c r="F180" s="17"/>
      <c r="G180" s="34" t="n">
        <v>1</v>
      </c>
      <c r="H180" s="14"/>
      <c r="I180" s="14"/>
      <c r="J180" s="14"/>
    </row>
    <row r="181" customFormat="false" ht="12.75" hidden="false" customHeight="false" outlineLevel="0" collapsed="false">
      <c r="A181" s="15" t="s">
        <v>4877</v>
      </c>
      <c r="B181" s="15" t="s">
        <v>4878</v>
      </c>
      <c r="C181" s="19" t="s">
        <v>102</v>
      </c>
      <c r="D181" s="19" t="s">
        <v>103</v>
      </c>
      <c r="E181" s="19" t="s">
        <v>3134</v>
      </c>
      <c r="F181" s="17"/>
      <c r="G181" s="34" t="n">
        <v>1</v>
      </c>
      <c r="H181" s="14"/>
      <c r="I181" s="14"/>
      <c r="J181" s="14"/>
    </row>
    <row r="182" customFormat="false" ht="12.75" hidden="false" customHeight="false" outlineLevel="0" collapsed="false">
      <c r="A182" s="15" t="s">
        <v>4879</v>
      </c>
      <c r="B182" s="15" t="s">
        <v>4880</v>
      </c>
      <c r="C182" s="19" t="s">
        <v>102</v>
      </c>
      <c r="D182" s="19" t="s">
        <v>103</v>
      </c>
      <c r="E182" s="19" t="s">
        <v>3134</v>
      </c>
      <c r="F182" s="17"/>
      <c r="G182" s="34" t="n">
        <v>1</v>
      </c>
      <c r="H182" s="14"/>
      <c r="I182" s="14"/>
      <c r="J182" s="14"/>
    </row>
    <row r="183" customFormat="false" ht="12.75" hidden="false" customHeight="false" outlineLevel="0" collapsed="false">
      <c r="A183" s="15" t="s">
        <v>4881</v>
      </c>
      <c r="B183" s="15" t="s">
        <v>4882</v>
      </c>
      <c r="C183" s="19" t="s">
        <v>102</v>
      </c>
      <c r="D183" s="19" t="s">
        <v>103</v>
      </c>
      <c r="E183" s="19" t="s">
        <v>3134</v>
      </c>
      <c r="F183" s="17"/>
      <c r="G183" s="34" t="n">
        <v>1</v>
      </c>
      <c r="H183" s="14"/>
      <c r="I183" s="14"/>
      <c r="J183" s="14"/>
    </row>
    <row r="184" customFormat="false" ht="12.75" hidden="false" customHeight="false" outlineLevel="0" collapsed="false">
      <c r="A184" s="15" t="s">
        <v>4883</v>
      </c>
      <c r="B184" s="15" t="s">
        <v>4884</v>
      </c>
      <c r="C184" s="19" t="s">
        <v>102</v>
      </c>
      <c r="D184" s="19" t="s">
        <v>103</v>
      </c>
      <c r="E184" s="19" t="s">
        <v>3134</v>
      </c>
      <c r="F184" s="17"/>
      <c r="G184" s="34" t="n">
        <v>1</v>
      </c>
      <c r="H184" s="14"/>
      <c r="I184" s="14"/>
      <c r="J184" s="14"/>
    </row>
    <row r="185" customFormat="false" ht="12.75" hidden="false" customHeight="false" outlineLevel="0" collapsed="false">
      <c r="A185" s="15" t="s">
        <v>4885</v>
      </c>
      <c r="B185" s="15" t="s">
        <v>4886</v>
      </c>
      <c r="C185" s="19" t="s">
        <v>102</v>
      </c>
      <c r="D185" s="19" t="s">
        <v>103</v>
      </c>
      <c r="E185" s="19" t="s">
        <v>3134</v>
      </c>
      <c r="F185" s="17"/>
      <c r="G185" s="34" t="n">
        <v>1</v>
      </c>
      <c r="H185" s="14"/>
      <c r="I185" s="14"/>
      <c r="J185" s="14"/>
    </row>
    <row r="186" customFormat="false" ht="12.75" hidden="false" customHeight="false" outlineLevel="0" collapsed="false">
      <c r="A186" s="15" t="s">
        <v>4887</v>
      </c>
      <c r="B186" s="15" t="s">
        <v>4888</v>
      </c>
      <c r="C186" s="19" t="s">
        <v>102</v>
      </c>
      <c r="D186" s="19" t="s">
        <v>103</v>
      </c>
      <c r="E186" s="19" t="s">
        <v>3134</v>
      </c>
      <c r="F186" s="17"/>
      <c r="G186" s="34" t="n">
        <v>1</v>
      </c>
      <c r="H186" s="14"/>
      <c r="I186" s="14"/>
      <c r="J186" s="14"/>
    </row>
    <row r="187" customFormat="false" ht="12.75" hidden="false" customHeight="false" outlineLevel="0" collapsed="false">
      <c r="A187" s="15" t="s">
        <v>4889</v>
      </c>
      <c r="B187" s="15" t="s">
        <v>4890</v>
      </c>
      <c r="C187" s="19" t="s">
        <v>102</v>
      </c>
      <c r="D187" s="19" t="s">
        <v>103</v>
      </c>
      <c r="E187" s="19" t="s">
        <v>3134</v>
      </c>
      <c r="F187" s="17"/>
      <c r="G187" s="34" t="n">
        <v>1</v>
      </c>
      <c r="H187" s="14"/>
      <c r="I187" s="14"/>
      <c r="J187" s="14"/>
    </row>
    <row r="188" customFormat="false" ht="12.75" hidden="false" customHeight="false" outlineLevel="0" collapsed="false">
      <c r="A188" s="15" t="s">
        <v>4891</v>
      </c>
      <c r="B188" s="15" t="s">
        <v>4892</v>
      </c>
      <c r="C188" s="19" t="s">
        <v>102</v>
      </c>
      <c r="D188" s="19" t="s">
        <v>103</v>
      </c>
      <c r="E188" s="19" t="s">
        <v>3134</v>
      </c>
      <c r="F188" s="17"/>
      <c r="G188" s="34" t="n">
        <v>1</v>
      </c>
      <c r="H188" s="14"/>
      <c r="I188" s="14"/>
      <c r="J188" s="14"/>
    </row>
    <row r="189" customFormat="false" ht="12.75" hidden="false" customHeight="false" outlineLevel="0" collapsed="false">
      <c r="A189" s="15" t="s">
        <v>4893</v>
      </c>
      <c r="B189" s="15" t="s">
        <v>4894</v>
      </c>
      <c r="C189" s="19" t="s">
        <v>102</v>
      </c>
      <c r="D189" s="19" t="s">
        <v>103</v>
      </c>
      <c r="E189" s="19" t="s">
        <v>3134</v>
      </c>
      <c r="F189" s="17"/>
      <c r="G189" s="34" t="n">
        <v>1</v>
      </c>
      <c r="H189" s="14"/>
      <c r="I189" s="14"/>
      <c r="J189" s="14"/>
    </row>
    <row r="190" customFormat="false" ht="25.5" hidden="false" customHeight="false" outlineLevel="0" collapsed="false">
      <c r="A190" s="15" t="s">
        <v>4895</v>
      </c>
      <c r="B190" s="15" t="s">
        <v>4896</v>
      </c>
      <c r="C190" s="19" t="s">
        <v>102</v>
      </c>
      <c r="D190" s="19" t="s">
        <v>103</v>
      </c>
      <c r="E190" s="19" t="s">
        <v>3134</v>
      </c>
      <c r="F190" s="17"/>
      <c r="G190" s="34" t="n">
        <v>1</v>
      </c>
      <c r="H190" s="14"/>
      <c r="I190" s="14"/>
      <c r="J190" s="14"/>
    </row>
    <row r="191" customFormat="false" ht="12.75" hidden="false" customHeight="false" outlineLevel="0" collapsed="false">
      <c r="A191" s="15" t="s">
        <v>4897</v>
      </c>
      <c r="B191" s="15" t="s">
        <v>4898</v>
      </c>
      <c r="C191" s="19" t="s">
        <v>102</v>
      </c>
      <c r="D191" s="19" t="s">
        <v>103</v>
      </c>
      <c r="E191" s="19" t="s">
        <v>3134</v>
      </c>
      <c r="F191" s="17"/>
      <c r="G191" s="34" t="n">
        <v>1</v>
      </c>
      <c r="H191" s="14"/>
      <c r="I191" s="14"/>
      <c r="J191" s="14"/>
    </row>
    <row r="192" customFormat="false" ht="25.5" hidden="false" customHeight="false" outlineLevel="0" collapsed="false">
      <c r="A192" s="15" t="s">
        <v>4899</v>
      </c>
      <c r="B192" s="15" t="s">
        <v>4900</v>
      </c>
      <c r="C192" s="19" t="s">
        <v>102</v>
      </c>
      <c r="D192" s="19" t="s">
        <v>103</v>
      </c>
      <c r="E192" s="19" t="s">
        <v>3134</v>
      </c>
      <c r="F192" s="17"/>
      <c r="G192" s="34" t="n">
        <v>1</v>
      </c>
      <c r="H192" s="14"/>
      <c r="I192" s="14"/>
      <c r="J192" s="14"/>
    </row>
    <row r="193" customFormat="false" ht="25.5" hidden="false" customHeight="false" outlineLevel="0" collapsed="false">
      <c r="A193" s="15" t="s">
        <v>4901</v>
      </c>
      <c r="B193" s="15" t="s">
        <v>4902</v>
      </c>
      <c r="C193" s="19" t="s">
        <v>102</v>
      </c>
      <c r="D193" s="19" t="s">
        <v>103</v>
      </c>
      <c r="E193" s="19" t="s">
        <v>3134</v>
      </c>
      <c r="F193" s="17"/>
      <c r="G193" s="34" t="n">
        <v>1</v>
      </c>
      <c r="H193" s="14"/>
      <c r="I193" s="14"/>
      <c r="J193" s="14"/>
    </row>
    <row r="194" customFormat="false" ht="12.75" hidden="false" customHeight="false" outlineLevel="0" collapsed="false">
      <c r="A194" s="15" t="s">
        <v>4903</v>
      </c>
      <c r="B194" s="15" t="s">
        <v>4904</v>
      </c>
      <c r="C194" s="19" t="s">
        <v>102</v>
      </c>
      <c r="D194" s="19" t="s">
        <v>103</v>
      </c>
      <c r="E194" s="19" t="s">
        <v>3134</v>
      </c>
      <c r="F194" s="17"/>
      <c r="G194" s="34" t="n">
        <v>1</v>
      </c>
      <c r="H194" s="14"/>
      <c r="I194" s="14"/>
      <c r="J194" s="14"/>
    </row>
    <row r="195" customFormat="false" ht="12.75" hidden="false" customHeight="false" outlineLevel="0" collapsed="false">
      <c r="A195" s="15" t="s">
        <v>4905</v>
      </c>
      <c r="B195" s="15" t="s">
        <v>4906</v>
      </c>
      <c r="C195" s="19" t="s">
        <v>102</v>
      </c>
      <c r="D195" s="19" t="s">
        <v>103</v>
      </c>
      <c r="E195" s="19" t="s">
        <v>3134</v>
      </c>
      <c r="F195" s="17"/>
      <c r="G195" s="34" t="n">
        <v>1</v>
      </c>
      <c r="H195" s="14"/>
      <c r="I195" s="14"/>
      <c r="J195" s="14"/>
    </row>
    <row r="196" customFormat="false" ht="12.75" hidden="false" customHeight="false" outlineLevel="0" collapsed="false">
      <c r="A196" s="15" t="s">
        <v>4907</v>
      </c>
      <c r="B196" s="15" t="s">
        <v>4908</v>
      </c>
      <c r="C196" s="19" t="s">
        <v>102</v>
      </c>
      <c r="D196" s="19" t="s">
        <v>103</v>
      </c>
      <c r="E196" s="19" t="s">
        <v>3134</v>
      </c>
      <c r="F196" s="17"/>
      <c r="G196" s="34" t="n">
        <v>1</v>
      </c>
      <c r="H196" s="14"/>
      <c r="I196" s="14"/>
      <c r="J196" s="14"/>
    </row>
    <row r="197" customFormat="false" ht="12.75" hidden="false" customHeight="false" outlineLevel="0" collapsed="false">
      <c r="A197" s="15" t="s">
        <v>4909</v>
      </c>
      <c r="B197" s="15" t="s">
        <v>4910</v>
      </c>
      <c r="C197" s="19" t="s">
        <v>102</v>
      </c>
      <c r="D197" s="19" t="s">
        <v>103</v>
      </c>
      <c r="E197" s="19" t="s">
        <v>3134</v>
      </c>
      <c r="F197" s="17"/>
      <c r="G197" s="34" t="n">
        <v>1</v>
      </c>
      <c r="H197" s="14"/>
      <c r="I197" s="14"/>
      <c r="J197" s="14"/>
    </row>
    <row r="198" customFormat="false" ht="12.75" hidden="false" customHeight="false" outlineLevel="0" collapsed="false">
      <c r="A198" s="15" t="s">
        <v>4911</v>
      </c>
      <c r="B198" s="15" t="s">
        <v>4912</v>
      </c>
      <c r="C198" s="19" t="s">
        <v>102</v>
      </c>
      <c r="D198" s="19" t="s">
        <v>103</v>
      </c>
      <c r="E198" s="19" t="s">
        <v>3134</v>
      </c>
      <c r="F198" s="17"/>
      <c r="G198" s="34" t="n">
        <v>1</v>
      </c>
      <c r="H198" s="14"/>
      <c r="I198" s="14"/>
      <c r="J198" s="14"/>
    </row>
    <row r="199" customFormat="false" ht="12.75" hidden="false" customHeight="false" outlineLevel="0" collapsed="false">
      <c r="A199" s="15" t="s">
        <v>4913</v>
      </c>
      <c r="B199" s="15" t="s">
        <v>4914</v>
      </c>
      <c r="C199" s="19" t="s">
        <v>102</v>
      </c>
      <c r="D199" s="19" t="s">
        <v>103</v>
      </c>
      <c r="E199" s="19" t="s">
        <v>3134</v>
      </c>
      <c r="F199" s="17"/>
      <c r="G199" s="34" t="n">
        <v>1</v>
      </c>
      <c r="H199" s="14"/>
      <c r="I199" s="14"/>
      <c r="J199" s="14"/>
    </row>
    <row r="200" customFormat="false" ht="12.75" hidden="false" customHeight="false" outlineLevel="0" collapsed="false">
      <c r="A200" s="15" t="s">
        <v>4915</v>
      </c>
      <c r="B200" s="15" t="s">
        <v>4916</v>
      </c>
      <c r="C200" s="19" t="s">
        <v>102</v>
      </c>
      <c r="D200" s="19" t="s">
        <v>103</v>
      </c>
      <c r="E200" s="19" t="s">
        <v>3134</v>
      </c>
      <c r="F200" s="17"/>
      <c r="G200" s="34" t="n">
        <v>1</v>
      </c>
      <c r="H200" s="14"/>
      <c r="I200" s="14"/>
      <c r="J200" s="14"/>
    </row>
    <row r="201" customFormat="false" ht="12.75" hidden="false" customHeight="false" outlineLevel="0" collapsed="false">
      <c r="A201" s="15" t="s">
        <v>4917</v>
      </c>
      <c r="B201" s="15" t="s">
        <v>4918</v>
      </c>
      <c r="C201" s="19" t="s">
        <v>102</v>
      </c>
      <c r="D201" s="19" t="s">
        <v>103</v>
      </c>
      <c r="E201" s="19" t="s">
        <v>3134</v>
      </c>
      <c r="F201" s="17"/>
      <c r="G201" s="34" t="n">
        <v>1</v>
      </c>
      <c r="H201" s="14"/>
      <c r="I201" s="14"/>
      <c r="J201" s="14"/>
    </row>
    <row r="202" customFormat="false" ht="25.5" hidden="false" customHeight="false" outlineLevel="0" collapsed="false">
      <c r="A202" s="15" t="s">
        <v>4919</v>
      </c>
      <c r="B202" s="15" t="s">
        <v>4920</v>
      </c>
      <c r="C202" s="19" t="s">
        <v>102</v>
      </c>
      <c r="D202" s="19" t="s">
        <v>103</v>
      </c>
      <c r="E202" s="19" t="s">
        <v>3134</v>
      </c>
      <c r="F202" s="17"/>
      <c r="G202" s="34" t="n">
        <v>1</v>
      </c>
      <c r="H202" s="14"/>
      <c r="I202" s="14"/>
      <c r="J202" s="14"/>
    </row>
    <row r="203" customFormat="false" ht="12.75" hidden="false" customHeight="false" outlineLevel="0" collapsed="false">
      <c r="A203" s="15" t="s">
        <v>4921</v>
      </c>
      <c r="B203" s="15" t="s">
        <v>4922</v>
      </c>
      <c r="C203" s="19" t="s">
        <v>102</v>
      </c>
      <c r="D203" s="19" t="s">
        <v>103</v>
      </c>
      <c r="E203" s="19" t="s">
        <v>3134</v>
      </c>
      <c r="F203" s="17"/>
      <c r="G203" s="34" t="n">
        <v>1</v>
      </c>
      <c r="H203" s="14"/>
      <c r="I203" s="14"/>
      <c r="J203" s="14"/>
    </row>
    <row r="204" customFormat="false" ht="12.75" hidden="false" customHeight="false" outlineLevel="0" collapsed="false">
      <c r="A204" s="15" t="s">
        <v>4923</v>
      </c>
      <c r="B204" s="15" t="s">
        <v>4924</v>
      </c>
      <c r="C204" s="19" t="s">
        <v>102</v>
      </c>
      <c r="D204" s="19" t="s">
        <v>103</v>
      </c>
      <c r="E204" s="19" t="s">
        <v>3134</v>
      </c>
      <c r="F204" s="17"/>
      <c r="G204" s="34" t="n">
        <v>1</v>
      </c>
      <c r="H204" s="14"/>
      <c r="I204" s="14"/>
      <c r="J204" s="14"/>
    </row>
    <row r="205" customFormat="false" ht="25.5" hidden="false" customHeight="false" outlineLevel="0" collapsed="false">
      <c r="A205" s="15" t="s">
        <v>4925</v>
      </c>
      <c r="B205" s="15" t="s">
        <v>4926</v>
      </c>
      <c r="C205" s="19" t="s">
        <v>102</v>
      </c>
      <c r="D205" s="19" t="s">
        <v>103</v>
      </c>
      <c r="E205" s="19" t="s">
        <v>3134</v>
      </c>
      <c r="F205" s="20"/>
      <c r="G205" s="85" t="n">
        <v>1</v>
      </c>
      <c r="H205" s="14"/>
      <c r="I205" s="14"/>
      <c r="J205" s="14"/>
    </row>
    <row r="206" customFormat="false" ht="38.25" hidden="false" customHeight="false" outlineLevel="0" collapsed="false">
      <c r="A206" s="15" t="s">
        <v>4927</v>
      </c>
      <c r="B206" s="15" t="s">
        <v>4928</v>
      </c>
      <c r="C206" s="19" t="s">
        <v>102</v>
      </c>
      <c r="D206" s="19" t="s">
        <v>103</v>
      </c>
      <c r="E206" s="19" t="s">
        <v>3134</v>
      </c>
      <c r="F206" s="20" t="s">
        <v>21</v>
      </c>
      <c r="G206" s="85" t="n">
        <v>1</v>
      </c>
      <c r="H206" s="14"/>
      <c r="I206" s="14"/>
      <c r="J206" s="14"/>
    </row>
    <row r="207" customFormat="false" ht="38.25" hidden="false" customHeight="false" outlineLevel="0" collapsed="false">
      <c r="A207" s="15" t="s">
        <v>4927</v>
      </c>
      <c r="B207" s="15" t="s">
        <v>4928</v>
      </c>
      <c r="C207" s="19" t="s">
        <v>4630</v>
      </c>
      <c r="D207" s="19" t="s">
        <v>4631</v>
      </c>
      <c r="E207" s="19" t="s">
        <v>21</v>
      </c>
      <c r="F207" s="20" t="s">
        <v>21</v>
      </c>
      <c r="G207" s="85" t="n">
        <v>1</v>
      </c>
      <c r="H207" s="14"/>
      <c r="I207" s="14"/>
      <c r="J207" s="14"/>
    </row>
    <row r="208" customFormat="false" ht="38.25" hidden="false" customHeight="false" outlineLevel="0" collapsed="false">
      <c r="A208" s="15" t="s">
        <v>4929</v>
      </c>
      <c r="B208" s="15" t="s">
        <v>4930</v>
      </c>
      <c r="C208" s="19" t="s">
        <v>102</v>
      </c>
      <c r="D208" s="19" t="s">
        <v>103</v>
      </c>
      <c r="E208" s="19" t="s">
        <v>3134</v>
      </c>
      <c r="F208" s="20" t="s">
        <v>21</v>
      </c>
      <c r="G208" s="85" t="n">
        <v>1</v>
      </c>
      <c r="H208" s="14"/>
      <c r="I208" s="14"/>
      <c r="J208" s="14"/>
    </row>
    <row r="209" customFormat="false" ht="38.25" hidden="false" customHeight="false" outlineLevel="0" collapsed="false">
      <c r="A209" s="15" t="s">
        <v>4929</v>
      </c>
      <c r="B209" s="15" t="s">
        <v>4930</v>
      </c>
      <c r="C209" s="19" t="s">
        <v>4630</v>
      </c>
      <c r="D209" s="19" t="s">
        <v>4631</v>
      </c>
      <c r="E209" s="19" t="s">
        <v>21</v>
      </c>
      <c r="F209" s="20" t="s">
        <v>21</v>
      </c>
      <c r="G209" s="85" t="n">
        <v>1</v>
      </c>
      <c r="H209" s="14"/>
      <c r="I209" s="14"/>
      <c r="J209" s="14"/>
    </row>
    <row r="210" customFormat="false" ht="38.25" hidden="false" customHeight="false" outlineLevel="0" collapsed="false">
      <c r="A210" s="15" t="s">
        <v>4931</v>
      </c>
      <c r="B210" s="15" t="s">
        <v>4932</v>
      </c>
      <c r="C210" s="19" t="s">
        <v>102</v>
      </c>
      <c r="D210" s="19" t="s">
        <v>103</v>
      </c>
      <c r="E210" s="19" t="s">
        <v>3134</v>
      </c>
      <c r="F210" s="20"/>
      <c r="G210" s="85" t="n">
        <v>1</v>
      </c>
      <c r="H210" s="14"/>
      <c r="I210" s="14"/>
      <c r="J210" s="14"/>
    </row>
    <row r="211" customFormat="false" ht="12.75" hidden="false" customHeight="false" outlineLevel="0" collapsed="false">
      <c r="A211" s="15" t="s">
        <v>4933</v>
      </c>
      <c r="B211" s="15" t="s">
        <v>4934</v>
      </c>
      <c r="C211" s="19" t="s">
        <v>102</v>
      </c>
      <c r="D211" s="19" t="s">
        <v>103</v>
      </c>
      <c r="E211" s="19" t="s">
        <v>3134</v>
      </c>
      <c r="F211" s="17"/>
      <c r="G211" s="34" t="n">
        <v>1</v>
      </c>
      <c r="H211" s="14"/>
      <c r="I211" s="14"/>
      <c r="J211" s="14"/>
    </row>
    <row r="212" customFormat="false" ht="25.5" hidden="false" customHeight="false" outlineLevel="0" collapsed="false">
      <c r="A212" s="15" t="s">
        <v>4935</v>
      </c>
      <c r="B212" s="15" t="s">
        <v>4936</v>
      </c>
      <c r="C212" s="19" t="s">
        <v>102</v>
      </c>
      <c r="D212" s="19" t="s">
        <v>103</v>
      </c>
      <c r="E212" s="19" t="s">
        <v>3134</v>
      </c>
      <c r="F212" s="17"/>
      <c r="G212" s="85" t="n">
        <v>1</v>
      </c>
      <c r="H212" s="14"/>
      <c r="I212" s="14"/>
      <c r="J212" s="14"/>
    </row>
    <row r="213" customFormat="false" ht="12.75" hidden="false" customHeight="false" outlineLevel="0" collapsed="false">
      <c r="A213" s="15" t="s">
        <v>4937</v>
      </c>
      <c r="B213" s="15" t="s">
        <v>4938</v>
      </c>
      <c r="C213" s="19" t="s">
        <v>102</v>
      </c>
      <c r="D213" s="19" t="s">
        <v>103</v>
      </c>
      <c r="E213" s="19" t="s">
        <v>3134</v>
      </c>
      <c r="F213" s="17"/>
      <c r="G213" s="34" t="n">
        <v>1</v>
      </c>
      <c r="H213" s="14"/>
      <c r="I213" s="14"/>
      <c r="J213" s="14"/>
    </row>
    <row r="214" customFormat="false" ht="12.75" hidden="false" customHeight="false" outlineLevel="0" collapsed="false">
      <c r="A214" s="15" t="s">
        <v>4939</v>
      </c>
      <c r="B214" s="15" t="s">
        <v>4940</v>
      </c>
      <c r="C214" s="19" t="s">
        <v>102</v>
      </c>
      <c r="D214" s="19" t="s">
        <v>103</v>
      </c>
      <c r="E214" s="19" t="s">
        <v>3134</v>
      </c>
      <c r="F214" s="17"/>
      <c r="G214" s="34" t="n">
        <v>1</v>
      </c>
      <c r="H214" s="14"/>
      <c r="I214" s="14"/>
      <c r="J214" s="14"/>
    </row>
    <row r="215" customFormat="false" ht="25.5" hidden="false" customHeight="false" outlineLevel="0" collapsed="false">
      <c r="A215" s="15" t="s">
        <v>4941</v>
      </c>
      <c r="B215" s="15" t="s">
        <v>4942</v>
      </c>
      <c r="C215" s="19" t="s">
        <v>102</v>
      </c>
      <c r="D215" s="19" t="s">
        <v>103</v>
      </c>
      <c r="E215" s="19" t="s">
        <v>3134</v>
      </c>
      <c r="F215" s="17"/>
      <c r="G215" s="85" t="n">
        <v>1</v>
      </c>
      <c r="H215" s="14"/>
      <c r="I215" s="14"/>
      <c r="J215" s="14"/>
    </row>
    <row r="216" customFormat="false" ht="25.5" hidden="false" customHeight="false" outlineLevel="0" collapsed="false">
      <c r="A216" s="15" t="s">
        <v>4943</v>
      </c>
      <c r="B216" s="15" t="s">
        <v>4944</v>
      </c>
      <c r="C216" s="19" t="s">
        <v>102</v>
      </c>
      <c r="D216" s="19" t="s">
        <v>103</v>
      </c>
      <c r="E216" s="19" t="s">
        <v>3134</v>
      </c>
      <c r="F216" s="17"/>
      <c r="G216" s="85" t="n">
        <v>1</v>
      </c>
      <c r="H216" s="14"/>
      <c r="I216" s="14"/>
      <c r="J216" s="14"/>
    </row>
    <row r="217" customFormat="false" ht="12.75" hidden="false" customHeight="false" outlineLevel="0" collapsed="false">
      <c r="A217" s="15" t="s">
        <v>4945</v>
      </c>
      <c r="B217" s="15" t="s">
        <v>4946</v>
      </c>
      <c r="C217" s="19" t="s">
        <v>102</v>
      </c>
      <c r="D217" s="19" t="s">
        <v>103</v>
      </c>
      <c r="E217" s="19" t="s">
        <v>3134</v>
      </c>
      <c r="F217" s="17"/>
      <c r="G217" s="34" t="n">
        <v>1</v>
      </c>
      <c r="H217" s="14"/>
      <c r="I217" s="14"/>
      <c r="J217" s="14"/>
    </row>
    <row r="218" customFormat="false" ht="25.5" hidden="false" customHeight="false" outlineLevel="0" collapsed="false">
      <c r="A218" s="15" t="s">
        <v>4947</v>
      </c>
      <c r="B218" s="15" t="s">
        <v>4948</v>
      </c>
      <c r="C218" s="19" t="s">
        <v>102</v>
      </c>
      <c r="D218" s="19" t="s">
        <v>103</v>
      </c>
      <c r="E218" s="19" t="s">
        <v>3134</v>
      </c>
      <c r="F218" s="17"/>
      <c r="G218" s="85" t="n">
        <v>1</v>
      </c>
      <c r="H218" s="14"/>
      <c r="I218" s="14"/>
      <c r="J218" s="14"/>
    </row>
    <row r="219" customFormat="false" ht="25.5" hidden="false" customHeight="false" outlineLevel="0" collapsed="false">
      <c r="A219" s="15" t="s">
        <v>4949</v>
      </c>
      <c r="B219" s="15" t="s">
        <v>4950</v>
      </c>
      <c r="C219" s="19" t="s">
        <v>102</v>
      </c>
      <c r="D219" s="19" t="s">
        <v>103</v>
      </c>
      <c r="E219" s="19" t="s">
        <v>3134</v>
      </c>
      <c r="F219" s="17"/>
      <c r="G219" s="85" t="n">
        <v>1</v>
      </c>
      <c r="H219" s="14"/>
      <c r="I219" s="14"/>
      <c r="J219" s="14"/>
    </row>
    <row r="220" customFormat="false" ht="25.5" hidden="false" customHeight="false" outlineLevel="0" collapsed="false">
      <c r="A220" s="15" t="s">
        <v>4951</v>
      </c>
      <c r="B220" s="15" t="s">
        <v>4952</v>
      </c>
      <c r="C220" s="19" t="s">
        <v>102</v>
      </c>
      <c r="D220" s="19" t="s">
        <v>103</v>
      </c>
      <c r="E220" s="19" t="s">
        <v>3134</v>
      </c>
      <c r="F220" s="17"/>
      <c r="G220" s="85" t="n">
        <v>1</v>
      </c>
      <c r="H220" s="14"/>
      <c r="I220" s="14"/>
      <c r="J220" s="14"/>
    </row>
    <row r="221" customFormat="false" ht="25.5" hidden="false" customHeight="false" outlineLevel="0" collapsed="false">
      <c r="A221" s="15" t="s">
        <v>4951</v>
      </c>
      <c r="B221" s="15" t="s">
        <v>4952</v>
      </c>
      <c r="C221" s="19" t="s">
        <v>4630</v>
      </c>
      <c r="D221" s="19" t="s">
        <v>4631</v>
      </c>
      <c r="E221" s="19" t="s">
        <v>21</v>
      </c>
      <c r="F221" s="17"/>
      <c r="G221" s="85" t="n">
        <v>1</v>
      </c>
      <c r="H221" s="14"/>
      <c r="I221" s="14"/>
      <c r="J221" s="14"/>
    </row>
    <row r="222" customFormat="false" ht="12.75" hidden="false" customHeight="false" outlineLevel="0" collapsed="false">
      <c r="A222" s="15" t="s">
        <v>4953</v>
      </c>
      <c r="B222" s="15" t="s">
        <v>4954</v>
      </c>
      <c r="C222" s="19" t="s">
        <v>102</v>
      </c>
      <c r="D222" s="19" t="s">
        <v>103</v>
      </c>
      <c r="E222" s="19" t="s">
        <v>3134</v>
      </c>
      <c r="F222" s="17"/>
      <c r="G222" s="34" t="n">
        <v>1</v>
      </c>
      <c r="H222" s="14"/>
      <c r="I222" s="14"/>
      <c r="J222" s="14"/>
    </row>
    <row r="223" customFormat="false" ht="12.75" hidden="false" customHeight="false" outlineLevel="0" collapsed="false">
      <c r="A223" s="15" t="s">
        <v>4955</v>
      </c>
      <c r="B223" s="15" t="s">
        <v>4956</v>
      </c>
      <c r="C223" s="19" t="s">
        <v>102</v>
      </c>
      <c r="D223" s="19" t="s">
        <v>103</v>
      </c>
      <c r="E223" s="19" t="s">
        <v>3134</v>
      </c>
      <c r="F223" s="17"/>
      <c r="G223" s="34" t="n">
        <v>1</v>
      </c>
      <c r="H223" s="14"/>
      <c r="I223" s="14"/>
      <c r="J223" s="14"/>
    </row>
    <row r="224" customFormat="false" ht="12.75" hidden="false" customHeight="false" outlineLevel="0" collapsed="false">
      <c r="A224" s="15" t="s">
        <v>4957</v>
      </c>
      <c r="B224" s="15" t="s">
        <v>4958</v>
      </c>
      <c r="C224" s="19" t="s">
        <v>102</v>
      </c>
      <c r="D224" s="19" t="s">
        <v>103</v>
      </c>
      <c r="E224" s="19" t="s">
        <v>3134</v>
      </c>
      <c r="F224" s="17"/>
      <c r="G224" s="34" t="n">
        <v>1</v>
      </c>
      <c r="H224" s="14"/>
      <c r="I224" s="14"/>
      <c r="J224" s="14"/>
    </row>
    <row r="225" customFormat="false" ht="12.75" hidden="false" customHeight="false" outlineLevel="0" collapsed="false">
      <c r="A225" s="15" t="s">
        <v>4959</v>
      </c>
      <c r="B225" s="15" t="s">
        <v>4960</v>
      </c>
      <c r="C225" s="19" t="s">
        <v>102</v>
      </c>
      <c r="D225" s="19" t="s">
        <v>103</v>
      </c>
      <c r="E225" s="19" t="s">
        <v>3134</v>
      </c>
      <c r="F225" s="17"/>
      <c r="G225" s="34" t="n">
        <v>1</v>
      </c>
      <c r="H225" s="14"/>
      <c r="I225" s="14"/>
      <c r="J225" s="14"/>
    </row>
    <row r="226" customFormat="false" ht="12.75" hidden="false" customHeight="false" outlineLevel="0" collapsed="false">
      <c r="A226" s="15" t="s">
        <v>4961</v>
      </c>
      <c r="B226" s="15" t="s">
        <v>4962</v>
      </c>
      <c r="C226" s="19" t="s">
        <v>102</v>
      </c>
      <c r="D226" s="19" t="s">
        <v>103</v>
      </c>
      <c r="E226" s="19" t="s">
        <v>3134</v>
      </c>
      <c r="F226" s="17"/>
      <c r="G226" s="34" t="n">
        <v>1</v>
      </c>
      <c r="H226" s="14"/>
      <c r="I226" s="14"/>
      <c r="J226" s="14"/>
    </row>
    <row r="227" customFormat="false" ht="12.75" hidden="false" customHeight="false" outlineLevel="0" collapsed="false">
      <c r="A227" s="15" t="s">
        <v>4963</v>
      </c>
      <c r="B227" s="15" t="s">
        <v>4964</v>
      </c>
      <c r="C227" s="19" t="s">
        <v>102</v>
      </c>
      <c r="D227" s="19" t="s">
        <v>103</v>
      </c>
      <c r="E227" s="19" t="s">
        <v>3134</v>
      </c>
      <c r="F227" s="17"/>
      <c r="G227" s="34" t="n">
        <v>1</v>
      </c>
      <c r="H227" s="14"/>
      <c r="I227" s="14"/>
      <c r="J227" s="14"/>
    </row>
    <row r="228" customFormat="false" ht="12.75" hidden="false" customHeight="false" outlineLevel="0" collapsed="false">
      <c r="A228" s="15" t="s">
        <v>4965</v>
      </c>
      <c r="B228" s="15" t="s">
        <v>4966</v>
      </c>
      <c r="C228" s="19" t="s">
        <v>102</v>
      </c>
      <c r="D228" s="19" t="s">
        <v>103</v>
      </c>
      <c r="E228" s="19" t="s">
        <v>3134</v>
      </c>
      <c r="F228" s="17"/>
      <c r="G228" s="34" t="n">
        <v>1</v>
      </c>
      <c r="H228" s="14"/>
      <c r="I228" s="14"/>
      <c r="J228" s="14"/>
    </row>
    <row r="229" customFormat="false" ht="12.75" hidden="false" customHeight="false" outlineLevel="0" collapsed="false">
      <c r="A229" s="15" t="s">
        <v>4967</v>
      </c>
      <c r="B229" s="15" t="s">
        <v>4968</v>
      </c>
      <c r="C229" s="19" t="s">
        <v>102</v>
      </c>
      <c r="D229" s="19" t="s">
        <v>103</v>
      </c>
      <c r="E229" s="19" t="s">
        <v>3134</v>
      </c>
      <c r="F229" s="17"/>
      <c r="G229" s="34" t="n">
        <v>1</v>
      </c>
      <c r="H229" s="14"/>
      <c r="I229" s="14"/>
      <c r="J229" s="14"/>
    </row>
    <row r="230" customFormat="false" ht="12.75" hidden="false" customHeight="false" outlineLevel="0" collapsed="false">
      <c r="A230" s="15" t="s">
        <v>4969</v>
      </c>
      <c r="B230" s="15" t="s">
        <v>4970</v>
      </c>
      <c r="C230" s="19" t="s">
        <v>102</v>
      </c>
      <c r="D230" s="19" t="s">
        <v>103</v>
      </c>
      <c r="E230" s="19" t="s">
        <v>3134</v>
      </c>
      <c r="F230" s="17"/>
      <c r="G230" s="34" t="n">
        <v>1</v>
      </c>
      <c r="H230" s="14"/>
      <c r="I230" s="14"/>
      <c r="J230" s="14"/>
    </row>
    <row r="231" customFormat="false" ht="12.75" hidden="false" customHeight="false" outlineLevel="0" collapsed="false">
      <c r="A231" s="15" t="s">
        <v>4971</v>
      </c>
      <c r="B231" s="15" t="s">
        <v>4972</v>
      </c>
      <c r="C231" s="19" t="s">
        <v>102</v>
      </c>
      <c r="D231" s="19" t="s">
        <v>103</v>
      </c>
      <c r="E231" s="19" t="s">
        <v>3134</v>
      </c>
      <c r="F231" s="17"/>
      <c r="G231" s="34" t="n">
        <v>1</v>
      </c>
      <c r="H231" s="14"/>
      <c r="I231" s="14"/>
      <c r="J231" s="14"/>
    </row>
    <row r="232" customFormat="false" ht="25.5" hidden="false" customHeight="false" outlineLevel="0" collapsed="false">
      <c r="A232" s="15" t="s">
        <v>4973</v>
      </c>
      <c r="B232" s="15" t="s">
        <v>4974</v>
      </c>
      <c r="C232" s="19" t="s">
        <v>102</v>
      </c>
      <c r="D232" s="19" t="s">
        <v>103</v>
      </c>
      <c r="E232" s="19" t="s">
        <v>3134</v>
      </c>
      <c r="F232" s="17"/>
      <c r="G232" s="85" t="n">
        <v>1</v>
      </c>
      <c r="H232" s="14"/>
      <c r="I232" s="14"/>
      <c r="J232" s="14"/>
    </row>
    <row r="233" customFormat="false" ht="25.5" hidden="false" customHeight="false" outlineLevel="0" collapsed="false">
      <c r="A233" s="15" t="s">
        <v>4975</v>
      </c>
      <c r="B233" s="15" t="s">
        <v>4976</v>
      </c>
      <c r="C233" s="19" t="s">
        <v>102</v>
      </c>
      <c r="D233" s="19" t="s">
        <v>103</v>
      </c>
      <c r="E233" s="19" t="s">
        <v>3134</v>
      </c>
      <c r="F233" s="17"/>
      <c r="G233" s="85" t="n">
        <v>1</v>
      </c>
      <c r="H233" s="14"/>
      <c r="I233" s="14"/>
      <c r="J233" s="14"/>
    </row>
    <row r="234" customFormat="false" ht="12.75" hidden="false" customHeight="false" outlineLevel="0" collapsed="false">
      <c r="A234" s="15" t="s">
        <v>4977</v>
      </c>
      <c r="B234" s="15" t="s">
        <v>4978</v>
      </c>
      <c r="C234" s="19" t="s">
        <v>102</v>
      </c>
      <c r="D234" s="19" t="s">
        <v>103</v>
      </c>
      <c r="E234" s="19" t="s">
        <v>3134</v>
      </c>
      <c r="F234" s="17"/>
      <c r="G234" s="34" t="n">
        <v>1</v>
      </c>
      <c r="H234" s="14"/>
      <c r="I234" s="14"/>
      <c r="J234" s="14"/>
    </row>
    <row r="235" customFormat="false" ht="25.5" hidden="false" customHeight="false" outlineLevel="0" collapsed="false">
      <c r="A235" s="15" t="s">
        <v>4979</v>
      </c>
      <c r="B235" s="15" t="s">
        <v>4980</v>
      </c>
      <c r="C235" s="19" t="s">
        <v>102</v>
      </c>
      <c r="D235" s="19" t="s">
        <v>103</v>
      </c>
      <c r="E235" s="19" t="s">
        <v>3134</v>
      </c>
      <c r="F235" s="17"/>
      <c r="G235" s="85" t="n">
        <v>1</v>
      </c>
      <c r="H235" s="14"/>
      <c r="I235" s="14"/>
      <c r="J235" s="14"/>
    </row>
    <row r="236" customFormat="false" ht="25.5" hidden="false" customHeight="false" outlineLevel="0" collapsed="false">
      <c r="A236" s="15" t="s">
        <v>4981</v>
      </c>
      <c r="B236" s="15" t="s">
        <v>4982</v>
      </c>
      <c r="C236" s="19" t="s">
        <v>102</v>
      </c>
      <c r="D236" s="19" t="s">
        <v>103</v>
      </c>
      <c r="E236" s="19" t="s">
        <v>3134</v>
      </c>
      <c r="F236" s="17"/>
      <c r="G236" s="85" t="n">
        <v>1</v>
      </c>
      <c r="H236" s="14"/>
      <c r="I236" s="14"/>
      <c r="J236" s="14"/>
    </row>
    <row r="237" customFormat="false" ht="38.25" hidden="false" customHeight="false" outlineLevel="0" collapsed="false">
      <c r="A237" s="15" t="s">
        <v>4983</v>
      </c>
      <c r="B237" s="15" t="s">
        <v>4984</v>
      </c>
      <c r="C237" s="19" t="s">
        <v>102</v>
      </c>
      <c r="D237" s="19" t="s">
        <v>103</v>
      </c>
      <c r="E237" s="19" t="s">
        <v>3134</v>
      </c>
      <c r="F237" s="17"/>
      <c r="G237" s="85" t="n">
        <v>1</v>
      </c>
      <c r="H237" s="14"/>
      <c r="I237" s="14"/>
      <c r="J237" s="14"/>
    </row>
    <row r="238" customFormat="false" ht="38.25" hidden="false" customHeight="false" outlineLevel="0" collapsed="false">
      <c r="A238" s="15" t="s">
        <v>4985</v>
      </c>
      <c r="B238" s="15" t="s">
        <v>4986</v>
      </c>
      <c r="C238" s="19" t="s">
        <v>102</v>
      </c>
      <c r="D238" s="19" t="s">
        <v>103</v>
      </c>
      <c r="E238" s="19" t="s">
        <v>3134</v>
      </c>
      <c r="F238" s="17"/>
      <c r="G238" s="85" t="n">
        <v>1</v>
      </c>
      <c r="H238" s="14"/>
      <c r="I238" s="14"/>
      <c r="J238" s="14"/>
    </row>
    <row r="239" customFormat="false" ht="38.25" hidden="false" customHeight="false" outlineLevel="0" collapsed="false">
      <c r="A239" s="15" t="s">
        <v>4987</v>
      </c>
      <c r="B239" s="15" t="s">
        <v>4988</v>
      </c>
      <c r="C239" s="19" t="s">
        <v>102</v>
      </c>
      <c r="D239" s="19" t="s">
        <v>103</v>
      </c>
      <c r="E239" s="19" t="s">
        <v>3134</v>
      </c>
      <c r="F239" s="17"/>
      <c r="G239" s="85" t="n">
        <v>1</v>
      </c>
      <c r="H239" s="14"/>
      <c r="I239" s="14"/>
      <c r="J239" s="14"/>
    </row>
    <row r="240" customFormat="false" ht="38.25" hidden="false" customHeight="false" outlineLevel="0" collapsed="false">
      <c r="A240" s="15" t="s">
        <v>4989</v>
      </c>
      <c r="B240" s="15" t="s">
        <v>4990</v>
      </c>
      <c r="C240" s="19" t="s">
        <v>102</v>
      </c>
      <c r="D240" s="19" t="s">
        <v>103</v>
      </c>
      <c r="E240" s="19" t="s">
        <v>3134</v>
      </c>
      <c r="F240" s="17"/>
      <c r="G240" s="85" t="n">
        <v>1</v>
      </c>
      <c r="H240" s="14"/>
      <c r="I240" s="14"/>
      <c r="J240" s="14"/>
    </row>
    <row r="241" customFormat="false" ht="12.75" hidden="false" customHeight="false" outlineLevel="0" collapsed="false">
      <c r="A241" s="15" t="s">
        <v>4991</v>
      </c>
      <c r="B241" s="15" t="s">
        <v>4992</v>
      </c>
      <c r="C241" s="19" t="s">
        <v>102</v>
      </c>
      <c r="D241" s="19" t="s">
        <v>103</v>
      </c>
      <c r="E241" s="19" t="s">
        <v>3134</v>
      </c>
      <c r="F241" s="17"/>
      <c r="G241" s="34" t="n">
        <v>1</v>
      </c>
      <c r="H241" s="14"/>
      <c r="I241" s="14"/>
      <c r="J241" s="14"/>
    </row>
    <row r="242" customFormat="false" ht="25.5" hidden="false" customHeight="false" outlineLevel="0" collapsed="false">
      <c r="A242" s="15" t="s">
        <v>4993</v>
      </c>
      <c r="B242" s="15" t="s">
        <v>4994</v>
      </c>
      <c r="C242" s="19" t="s">
        <v>102</v>
      </c>
      <c r="D242" s="19" t="s">
        <v>103</v>
      </c>
      <c r="E242" s="19" t="s">
        <v>3134</v>
      </c>
      <c r="F242" s="17"/>
      <c r="G242" s="85" t="n">
        <v>1</v>
      </c>
      <c r="H242" s="14"/>
      <c r="I242" s="14"/>
      <c r="J242" s="14"/>
    </row>
    <row r="243" customFormat="false" ht="25.5" hidden="false" customHeight="false" outlineLevel="0" collapsed="false">
      <c r="A243" s="15" t="s">
        <v>4995</v>
      </c>
      <c r="B243" s="15" t="s">
        <v>4996</v>
      </c>
      <c r="C243" s="19" t="s">
        <v>102</v>
      </c>
      <c r="D243" s="19" t="s">
        <v>103</v>
      </c>
      <c r="E243" s="19" t="s">
        <v>3134</v>
      </c>
      <c r="F243" s="17"/>
      <c r="G243" s="85" t="n">
        <v>1</v>
      </c>
      <c r="H243" s="14"/>
      <c r="I243" s="14"/>
      <c r="J243" s="14"/>
    </row>
    <row r="244" customFormat="false" ht="12.75" hidden="false" customHeight="false" outlineLevel="0" collapsed="false">
      <c r="A244" s="15" t="s">
        <v>4997</v>
      </c>
      <c r="B244" s="15" t="s">
        <v>4998</v>
      </c>
      <c r="C244" s="19" t="s">
        <v>102</v>
      </c>
      <c r="D244" s="19" t="s">
        <v>103</v>
      </c>
      <c r="E244" s="19" t="s">
        <v>3134</v>
      </c>
      <c r="F244" s="17"/>
      <c r="G244" s="34" t="n">
        <v>1</v>
      </c>
      <c r="H244" s="14"/>
      <c r="I244" s="14"/>
      <c r="J244" s="14"/>
    </row>
    <row r="245" customFormat="false" ht="38.25" hidden="false" customHeight="false" outlineLevel="0" collapsed="false">
      <c r="A245" s="15" t="s">
        <v>4999</v>
      </c>
      <c r="B245" s="15" t="s">
        <v>5000</v>
      </c>
      <c r="C245" s="19" t="s">
        <v>102</v>
      </c>
      <c r="D245" s="19" t="s">
        <v>103</v>
      </c>
      <c r="E245" s="19" t="s">
        <v>3134</v>
      </c>
      <c r="F245" s="17"/>
      <c r="G245" s="85" t="n">
        <v>1</v>
      </c>
      <c r="H245" s="14"/>
      <c r="I245" s="14"/>
      <c r="J245" s="14"/>
    </row>
    <row r="246" customFormat="false" ht="25.5" hidden="false" customHeight="false" outlineLevel="0" collapsed="false">
      <c r="A246" s="15" t="s">
        <v>5001</v>
      </c>
      <c r="B246" s="15" t="s">
        <v>5002</v>
      </c>
      <c r="C246" s="19" t="s">
        <v>102</v>
      </c>
      <c r="D246" s="19" t="s">
        <v>103</v>
      </c>
      <c r="E246" s="19" t="s">
        <v>3134</v>
      </c>
      <c r="F246" s="17"/>
      <c r="G246" s="34" t="n">
        <v>1</v>
      </c>
      <c r="H246" s="14"/>
      <c r="I246" s="14"/>
      <c r="J246" s="14"/>
    </row>
    <row r="247" customFormat="false" ht="25.5" hidden="false" customHeight="false" outlineLevel="0" collapsed="false">
      <c r="A247" s="15" t="s">
        <v>5003</v>
      </c>
      <c r="B247" s="15" t="s">
        <v>5004</v>
      </c>
      <c r="C247" s="19" t="s">
        <v>102</v>
      </c>
      <c r="D247" s="19" t="s">
        <v>103</v>
      </c>
      <c r="E247" s="19" t="s">
        <v>3134</v>
      </c>
      <c r="F247" s="17"/>
      <c r="G247" s="85" t="n">
        <v>1</v>
      </c>
      <c r="H247" s="14"/>
      <c r="I247" s="14"/>
      <c r="J247" s="14"/>
    </row>
    <row r="248" customFormat="false" ht="25.5" hidden="false" customHeight="false" outlineLevel="0" collapsed="false">
      <c r="A248" s="15" t="s">
        <v>5005</v>
      </c>
      <c r="B248" s="15" t="s">
        <v>5006</v>
      </c>
      <c r="C248" s="19" t="s">
        <v>102</v>
      </c>
      <c r="D248" s="19" t="s">
        <v>103</v>
      </c>
      <c r="E248" s="19" t="s">
        <v>3134</v>
      </c>
      <c r="F248" s="17"/>
      <c r="G248" s="85" t="n">
        <v>1</v>
      </c>
      <c r="H248" s="14"/>
      <c r="I248" s="14"/>
      <c r="J248" s="14"/>
    </row>
    <row r="249" customFormat="false" ht="38.25" hidden="false" customHeight="false" outlineLevel="0" collapsed="false">
      <c r="A249" s="15" t="s">
        <v>5007</v>
      </c>
      <c r="B249" s="15" t="s">
        <v>5008</v>
      </c>
      <c r="C249" s="19" t="s">
        <v>102</v>
      </c>
      <c r="D249" s="19" t="s">
        <v>103</v>
      </c>
      <c r="E249" s="19" t="s">
        <v>3134</v>
      </c>
      <c r="F249" s="17"/>
      <c r="G249" s="85" t="n">
        <v>1</v>
      </c>
      <c r="H249" s="14"/>
      <c r="I249" s="14"/>
      <c r="J249" s="14"/>
    </row>
    <row r="250" customFormat="false" ht="12.75" hidden="false" customHeight="false" outlineLevel="0" collapsed="false">
      <c r="A250" s="15" t="s">
        <v>5009</v>
      </c>
      <c r="B250" s="15" t="s">
        <v>5010</v>
      </c>
      <c r="C250" s="19" t="s">
        <v>102</v>
      </c>
      <c r="D250" s="19" t="s">
        <v>103</v>
      </c>
      <c r="E250" s="19" t="s">
        <v>3134</v>
      </c>
      <c r="F250" s="17"/>
      <c r="G250" s="34" t="n">
        <v>1</v>
      </c>
      <c r="H250" s="14"/>
      <c r="I250" s="14"/>
      <c r="J250" s="14"/>
    </row>
    <row r="251" customFormat="false" ht="12.75" hidden="false" customHeight="false" outlineLevel="0" collapsed="false">
      <c r="A251" s="15" t="s">
        <v>5011</v>
      </c>
      <c r="B251" s="15" t="s">
        <v>5012</v>
      </c>
      <c r="C251" s="19" t="s">
        <v>102</v>
      </c>
      <c r="D251" s="19" t="s">
        <v>103</v>
      </c>
      <c r="E251" s="19" t="s">
        <v>3134</v>
      </c>
      <c r="F251" s="17"/>
      <c r="G251" s="34" t="n">
        <v>1</v>
      </c>
      <c r="H251" s="14"/>
      <c r="I251" s="14"/>
      <c r="J251" s="14"/>
    </row>
    <row r="252" customFormat="false" ht="12.75" hidden="false" customHeight="false" outlineLevel="0" collapsed="false">
      <c r="A252" s="15" t="s">
        <v>5013</v>
      </c>
      <c r="B252" s="15" t="s">
        <v>5014</v>
      </c>
      <c r="C252" s="19" t="s">
        <v>102</v>
      </c>
      <c r="D252" s="19" t="s">
        <v>103</v>
      </c>
      <c r="E252" s="19" t="s">
        <v>3134</v>
      </c>
      <c r="F252" s="17"/>
      <c r="G252" s="34" t="n">
        <v>1</v>
      </c>
      <c r="H252" s="14"/>
      <c r="I252" s="14"/>
      <c r="J252" s="14"/>
    </row>
    <row r="253" customFormat="false" ht="12.75" hidden="false" customHeight="false" outlineLevel="0" collapsed="false">
      <c r="A253" s="15" t="s">
        <v>5015</v>
      </c>
      <c r="B253" s="15" t="s">
        <v>5016</v>
      </c>
      <c r="C253" s="19" t="s">
        <v>102</v>
      </c>
      <c r="D253" s="19" t="s">
        <v>103</v>
      </c>
      <c r="E253" s="19" t="s">
        <v>3134</v>
      </c>
      <c r="F253" s="17"/>
      <c r="G253" s="34" t="n">
        <v>1</v>
      </c>
      <c r="H253" s="14"/>
      <c r="I253" s="14"/>
      <c r="J253" s="14"/>
    </row>
    <row r="254" customFormat="false" ht="12.75" hidden="false" customHeight="false" outlineLevel="0" collapsed="false">
      <c r="A254" s="15" t="s">
        <v>5015</v>
      </c>
      <c r="B254" s="15" t="s">
        <v>5016</v>
      </c>
      <c r="C254" s="19" t="s">
        <v>5017</v>
      </c>
      <c r="D254" s="19" t="s">
        <v>5018</v>
      </c>
      <c r="E254" s="19" t="s">
        <v>21</v>
      </c>
      <c r="F254" s="17"/>
      <c r="G254" s="34" t="n">
        <v>1</v>
      </c>
      <c r="H254" s="14"/>
      <c r="I254" s="14"/>
      <c r="J254" s="14"/>
    </row>
    <row r="255" customFormat="false" ht="12.75" hidden="false" customHeight="false" outlineLevel="0" collapsed="false">
      <c r="A255" s="15" t="s">
        <v>5019</v>
      </c>
      <c r="B255" s="15" t="s">
        <v>5020</v>
      </c>
      <c r="C255" s="19" t="s">
        <v>102</v>
      </c>
      <c r="D255" s="19" t="s">
        <v>103</v>
      </c>
      <c r="E255" s="19" t="s">
        <v>3134</v>
      </c>
      <c r="F255" s="17"/>
      <c r="G255" s="34" t="n">
        <v>1</v>
      </c>
      <c r="H255" s="14"/>
      <c r="I255" s="14"/>
      <c r="J255" s="14"/>
    </row>
    <row r="256" customFormat="false" ht="25.5" hidden="false" customHeight="false" outlineLevel="0" collapsed="false">
      <c r="A256" s="15" t="s">
        <v>5021</v>
      </c>
      <c r="B256" s="15" t="s">
        <v>5022</v>
      </c>
      <c r="C256" s="19" t="s">
        <v>102</v>
      </c>
      <c r="D256" s="19" t="s">
        <v>103</v>
      </c>
      <c r="E256" s="19" t="s">
        <v>3134</v>
      </c>
      <c r="F256" s="17"/>
      <c r="G256" s="85" t="n">
        <v>1</v>
      </c>
      <c r="H256" s="14"/>
      <c r="I256" s="14"/>
      <c r="J256" s="14"/>
    </row>
    <row r="257" customFormat="false" ht="25.5" hidden="false" customHeight="false" outlineLevel="0" collapsed="false">
      <c r="A257" s="15" t="s">
        <v>5021</v>
      </c>
      <c r="B257" s="15" t="s">
        <v>5022</v>
      </c>
      <c r="C257" s="19" t="s">
        <v>4630</v>
      </c>
      <c r="D257" s="19" t="s">
        <v>4631</v>
      </c>
      <c r="E257" s="19" t="s">
        <v>21</v>
      </c>
      <c r="F257" s="17"/>
      <c r="G257" s="85" t="n">
        <v>1</v>
      </c>
      <c r="H257" s="14"/>
      <c r="I257" s="14"/>
      <c r="J257" s="14"/>
    </row>
    <row r="258" customFormat="false" ht="12.75" hidden="false" customHeight="false" outlineLevel="0" collapsed="false">
      <c r="A258" s="15" t="s">
        <v>5023</v>
      </c>
      <c r="B258" s="15" t="s">
        <v>5024</v>
      </c>
      <c r="C258" s="19" t="s">
        <v>102</v>
      </c>
      <c r="D258" s="19" t="s">
        <v>103</v>
      </c>
      <c r="E258" s="19" t="s">
        <v>3134</v>
      </c>
      <c r="F258" s="17"/>
      <c r="G258" s="34" t="n">
        <v>1</v>
      </c>
      <c r="H258" s="14"/>
      <c r="I258" s="14"/>
      <c r="J258" s="14"/>
    </row>
    <row r="259" customFormat="false" ht="12.75" hidden="false" customHeight="false" outlineLevel="0" collapsed="false">
      <c r="A259" s="15" t="s">
        <v>5025</v>
      </c>
      <c r="B259" s="15" t="s">
        <v>5026</v>
      </c>
      <c r="C259" s="19" t="s">
        <v>102</v>
      </c>
      <c r="D259" s="19" t="s">
        <v>103</v>
      </c>
      <c r="E259" s="19" t="s">
        <v>3134</v>
      </c>
      <c r="F259" s="17"/>
      <c r="G259" s="34" t="n">
        <v>1</v>
      </c>
      <c r="H259" s="14"/>
      <c r="I259" s="14"/>
      <c r="J259" s="14"/>
    </row>
    <row r="260" customFormat="false" ht="12.75" hidden="false" customHeight="false" outlineLevel="0" collapsed="false">
      <c r="A260" s="15" t="s">
        <v>5025</v>
      </c>
      <c r="B260" s="15" t="s">
        <v>5026</v>
      </c>
      <c r="C260" s="19" t="s">
        <v>4630</v>
      </c>
      <c r="D260" s="19" t="s">
        <v>4631</v>
      </c>
      <c r="E260" s="19" t="s">
        <v>21</v>
      </c>
      <c r="F260" s="17"/>
      <c r="G260" s="34" t="n">
        <v>1</v>
      </c>
      <c r="H260" s="14"/>
      <c r="I260" s="14"/>
      <c r="J260" s="14"/>
    </row>
    <row r="261" customFormat="false" ht="25.5" hidden="false" customHeight="false" outlineLevel="0" collapsed="false">
      <c r="A261" s="15" t="s">
        <v>5027</v>
      </c>
      <c r="B261" s="15" t="s">
        <v>5028</v>
      </c>
      <c r="C261" s="19" t="s">
        <v>102</v>
      </c>
      <c r="D261" s="19" t="s">
        <v>103</v>
      </c>
      <c r="E261" s="19" t="s">
        <v>3134</v>
      </c>
      <c r="F261" s="17"/>
      <c r="G261" s="85" t="n">
        <v>1</v>
      </c>
      <c r="H261" s="14"/>
      <c r="I261" s="14"/>
      <c r="J261" s="14"/>
    </row>
    <row r="262" customFormat="false" ht="25.5" hidden="false" customHeight="false" outlineLevel="0" collapsed="false">
      <c r="A262" s="15" t="s">
        <v>5029</v>
      </c>
      <c r="B262" s="15" t="s">
        <v>5030</v>
      </c>
      <c r="C262" s="19" t="s">
        <v>102</v>
      </c>
      <c r="D262" s="19" t="s">
        <v>103</v>
      </c>
      <c r="E262" s="19" t="s">
        <v>3134</v>
      </c>
      <c r="F262" s="17"/>
      <c r="G262" s="85" t="n">
        <v>1</v>
      </c>
      <c r="H262" s="14"/>
      <c r="I262" s="14"/>
      <c r="J262" s="14"/>
    </row>
    <row r="263" customFormat="false" ht="12.75" hidden="false" customHeight="false" outlineLevel="0" collapsed="false">
      <c r="A263" s="15" t="s">
        <v>5031</v>
      </c>
      <c r="B263" s="15" t="s">
        <v>5032</v>
      </c>
      <c r="C263" s="19" t="s">
        <v>102</v>
      </c>
      <c r="D263" s="19" t="s">
        <v>103</v>
      </c>
      <c r="E263" s="19" t="s">
        <v>3134</v>
      </c>
      <c r="F263" s="17"/>
      <c r="G263" s="34" t="n">
        <v>1</v>
      </c>
      <c r="H263" s="14"/>
      <c r="I263" s="14"/>
      <c r="J263" s="14"/>
    </row>
    <row r="264" customFormat="false" ht="25.5" hidden="false" customHeight="false" outlineLevel="0" collapsed="false">
      <c r="A264" s="15" t="s">
        <v>5033</v>
      </c>
      <c r="B264" s="15" t="s">
        <v>5034</v>
      </c>
      <c r="C264" s="19" t="s">
        <v>102</v>
      </c>
      <c r="D264" s="19" t="s">
        <v>103</v>
      </c>
      <c r="E264" s="19" t="s">
        <v>3134</v>
      </c>
      <c r="F264" s="17"/>
      <c r="G264" s="85" t="n">
        <v>1</v>
      </c>
      <c r="H264" s="14"/>
      <c r="I264" s="14"/>
      <c r="J264" s="14"/>
    </row>
    <row r="265" customFormat="false" ht="12.75" hidden="false" customHeight="false" outlineLevel="0" collapsed="false">
      <c r="A265" s="15" t="s">
        <v>5035</v>
      </c>
      <c r="B265" s="15" t="s">
        <v>5036</v>
      </c>
      <c r="C265" s="19" t="s">
        <v>102</v>
      </c>
      <c r="D265" s="19" t="s">
        <v>103</v>
      </c>
      <c r="E265" s="19" t="s">
        <v>3134</v>
      </c>
      <c r="F265" s="17"/>
      <c r="G265" s="34" t="n">
        <v>1</v>
      </c>
      <c r="H265" s="14"/>
      <c r="I265" s="14"/>
      <c r="J265" s="14"/>
    </row>
    <row r="266" customFormat="false" ht="25.5" hidden="false" customHeight="false" outlineLevel="0" collapsed="false">
      <c r="A266" s="15" t="s">
        <v>5037</v>
      </c>
      <c r="B266" s="15" t="s">
        <v>5038</v>
      </c>
      <c r="C266" s="19" t="s">
        <v>102</v>
      </c>
      <c r="D266" s="19" t="s">
        <v>103</v>
      </c>
      <c r="E266" s="19" t="s">
        <v>3134</v>
      </c>
      <c r="F266" s="17"/>
      <c r="G266" s="85" t="n">
        <v>1</v>
      </c>
      <c r="H266" s="14"/>
      <c r="I266" s="14"/>
      <c r="J266" s="14"/>
    </row>
    <row r="267" customFormat="false" ht="12.75" hidden="false" customHeight="false" outlineLevel="0" collapsed="false">
      <c r="A267" s="15" t="s">
        <v>5039</v>
      </c>
      <c r="B267" s="15" t="s">
        <v>5040</v>
      </c>
      <c r="C267" s="19" t="s">
        <v>102</v>
      </c>
      <c r="D267" s="19" t="s">
        <v>103</v>
      </c>
      <c r="E267" s="19" t="s">
        <v>3134</v>
      </c>
      <c r="F267" s="17"/>
      <c r="G267" s="34" t="n">
        <v>1</v>
      </c>
      <c r="H267" s="14"/>
      <c r="I267" s="14"/>
      <c r="J267" s="14"/>
    </row>
    <row r="268" customFormat="false" ht="25.5" hidden="false" customHeight="false" outlineLevel="0" collapsed="false">
      <c r="A268" s="15" t="s">
        <v>5041</v>
      </c>
      <c r="B268" s="15" t="s">
        <v>5042</v>
      </c>
      <c r="C268" s="19" t="s">
        <v>102</v>
      </c>
      <c r="D268" s="19" t="s">
        <v>103</v>
      </c>
      <c r="E268" s="19" t="s">
        <v>3134</v>
      </c>
      <c r="F268" s="17"/>
      <c r="G268" s="85" t="n">
        <v>1</v>
      </c>
      <c r="H268" s="14"/>
      <c r="I268" s="14"/>
      <c r="J268" s="14"/>
    </row>
    <row r="269" customFormat="false" ht="12.75" hidden="false" customHeight="false" outlineLevel="0" collapsed="false">
      <c r="A269" s="15" t="s">
        <v>5043</v>
      </c>
      <c r="B269" s="15" t="s">
        <v>5044</v>
      </c>
      <c r="C269" s="19" t="s">
        <v>102</v>
      </c>
      <c r="D269" s="19" t="s">
        <v>103</v>
      </c>
      <c r="E269" s="19" t="s">
        <v>3134</v>
      </c>
      <c r="F269" s="17"/>
      <c r="G269" s="34" t="n">
        <v>1</v>
      </c>
      <c r="H269" s="14"/>
      <c r="I269" s="14"/>
      <c r="J269" s="14"/>
    </row>
    <row r="270" customFormat="false" ht="12.75" hidden="false" customHeight="false" outlineLevel="0" collapsed="false">
      <c r="A270" s="15" t="s">
        <v>5045</v>
      </c>
      <c r="B270" s="15" t="s">
        <v>5046</v>
      </c>
      <c r="C270" s="19" t="s">
        <v>102</v>
      </c>
      <c r="D270" s="19" t="s">
        <v>103</v>
      </c>
      <c r="E270" s="19" t="s">
        <v>3134</v>
      </c>
      <c r="F270" s="17"/>
      <c r="G270" s="34" t="n">
        <v>1</v>
      </c>
      <c r="H270" s="14"/>
      <c r="I270" s="14"/>
      <c r="J270" s="14"/>
    </row>
    <row r="271" customFormat="false" ht="25.5" hidden="false" customHeight="false" outlineLevel="0" collapsed="false">
      <c r="A271" s="15" t="s">
        <v>5047</v>
      </c>
      <c r="B271" s="15" t="s">
        <v>5048</v>
      </c>
      <c r="C271" s="19" t="s">
        <v>102</v>
      </c>
      <c r="D271" s="19" t="s">
        <v>103</v>
      </c>
      <c r="E271" s="19" t="s">
        <v>3134</v>
      </c>
      <c r="F271" s="17"/>
      <c r="G271" s="85" t="n">
        <v>1</v>
      </c>
      <c r="H271" s="14"/>
      <c r="I271" s="14"/>
      <c r="J271" s="14"/>
    </row>
    <row r="272" customFormat="false" ht="25.5" hidden="false" customHeight="false" outlineLevel="0" collapsed="false">
      <c r="A272" s="15" t="s">
        <v>5049</v>
      </c>
      <c r="B272" s="15" t="s">
        <v>5050</v>
      </c>
      <c r="C272" s="19" t="s">
        <v>102</v>
      </c>
      <c r="D272" s="19" t="s">
        <v>103</v>
      </c>
      <c r="E272" s="19" t="s">
        <v>3134</v>
      </c>
      <c r="F272" s="17"/>
      <c r="G272" s="85" t="n">
        <v>1</v>
      </c>
      <c r="H272" s="14"/>
      <c r="I272" s="14"/>
      <c r="J272" s="14"/>
    </row>
    <row r="273" customFormat="false" ht="25.5" hidden="false" customHeight="false" outlineLevel="0" collapsed="false">
      <c r="A273" s="15" t="s">
        <v>5051</v>
      </c>
      <c r="B273" s="15" t="s">
        <v>5052</v>
      </c>
      <c r="C273" s="19" t="s">
        <v>102</v>
      </c>
      <c r="D273" s="19" t="s">
        <v>103</v>
      </c>
      <c r="E273" s="19" t="s">
        <v>3134</v>
      </c>
      <c r="F273" s="17"/>
      <c r="G273" s="85" t="n">
        <v>1</v>
      </c>
      <c r="H273" s="14"/>
      <c r="I273" s="14"/>
      <c r="J273" s="14"/>
    </row>
    <row r="274" customFormat="false" ht="25.5" hidden="false" customHeight="false" outlineLevel="0" collapsed="false">
      <c r="A274" s="15" t="s">
        <v>5053</v>
      </c>
      <c r="B274" s="15" t="s">
        <v>5054</v>
      </c>
      <c r="C274" s="19" t="s">
        <v>102</v>
      </c>
      <c r="D274" s="19" t="s">
        <v>103</v>
      </c>
      <c r="E274" s="19" t="s">
        <v>3134</v>
      </c>
      <c r="F274" s="17"/>
      <c r="G274" s="85" t="n">
        <v>1</v>
      </c>
      <c r="H274" s="14"/>
      <c r="I274" s="14"/>
      <c r="J274" s="14"/>
    </row>
    <row r="275" customFormat="false" ht="25.5" hidden="false" customHeight="false" outlineLevel="0" collapsed="false">
      <c r="A275" s="15" t="s">
        <v>5055</v>
      </c>
      <c r="B275" s="15" t="s">
        <v>5056</v>
      </c>
      <c r="C275" s="19" t="s">
        <v>102</v>
      </c>
      <c r="D275" s="19" t="s">
        <v>103</v>
      </c>
      <c r="E275" s="19" t="s">
        <v>3134</v>
      </c>
      <c r="F275" s="17"/>
      <c r="G275" s="85" t="n">
        <v>1</v>
      </c>
      <c r="H275" s="14"/>
      <c r="I275" s="14"/>
      <c r="J275" s="14"/>
    </row>
    <row r="276" customFormat="false" ht="12.75" hidden="false" customHeight="false" outlineLevel="0" collapsed="false">
      <c r="A276" s="15" t="s">
        <v>5057</v>
      </c>
      <c r="B276" s="15" t="s">
        <v>5058</v>
      </c>
      <c r="C276" s="19" t="s">
        <v>102</v>
      </c>
      <c r="D276" s="19" t="s">
        <v>103</v>
      </c>
      <c r="E276" s="19" t="s">
        <v>3134</v>
      </c>
      <c r="F276" s="17"/>
      <c r="G276" s="85" t="n">
        <v>1</v>
      </c>
      <c r="H276" s="14"/>
      <c r="I276" s="14"/>
      <c r="J276" s="14"/>
    </row>
    <row r="277" customFormat="false" ht="25.5" hidden="false" customHeight="false" outlineLevel="0" collapsed="false">
      <c r="A277" s="15" t="s">
        <v>5059</v>
      </c>
      <c r="B277" s="15" t="s">
        <v>5060</v>
      </c>
      <c r="C277" s="19" t="s">
        <v>102</v>
      </c>
      <c r="D277" s="19" t="s">
        <v>103</v>
      </c>
      <c r="E277" s="19" t="s">
        <v>3134</v>
      </c>
      <c r="F277" s="17"/>
      <c r="G277" s="85" t="n">
        <v>1</v>
      </c>
      <c r="H277" s="14"/>
      <c r="I277" s="14"/>
      <c r="J277" s="14"/>
    </row>
    <row r="278" customFormat="false" ht="25.5" hidden="false" customHeight="false" outlineLevel="0" collapsed="false">
      <c r="A278" s="15" t="s">
        <v>5061</v>
      </c>
      <c r="B278" s="15" t="s">
        <v>5062</v>
      </c>
      <c r="C278" s="19" t="s">
        <v>102</v>
      </c>
      <c r="D278" s="19" t="s">
        <v>103</v>
      </c>
      <c r="E278" s="19" t="s">
        <v>3134</v>
      </c>
      <c r="F278" s="17"/>
      <c r="G278" s="85" t="n">
        <v>1</v>
      </c>
      <c r="H278" s="14"/>
      <c r="I278" s="14"/>
      <c r="J278" s="14"/>
    </row>
    <row r="279" customFormat="false" ht="25.5" hidden="false" customHeight="false" outlineLevel="0" collapsed="false">
      <c r="A279" s="15" t="s">
        <v>5063</v>
      </c>
      <c r="B279" s="15" t="s">
        <v>5064</v>
      </c>
      <c r="C279" s="19" t="s">
        <v>102</v>
      </c>
      <c r="D279" s="19" t="s">
        <v>103</v>
      </c>
      <c r="E279" s="19" t="s">
        <v>3134</v>
      </c>
      <c r="F279" s="17"/>
      <c r="G279" s="85" t="n">
        <v>1</v>
      </c>
      <c r="H279" s="14"/>
      <c r="I279" s="14"/>
      <c r="J279" s="14"/>
    </row>
    <row r="280" customFormat="false" ht="38.25" hidden="false" customHeight="false" outlineLevel="0" collapsed="false">
      <c r="A280" s="15" t="s">
        <v>5065</v>
      </c>
      <c r="B280" s="15" t="s">
        <v>5066</v>
      </c>
      <c r="C280" s="19" t="s">
        <v>102</v>
      </c>
      <c r="D280" s="19" t="s">
        <v>103</v>
      </c>
      <c r="E280" s="19" t="s">
        <v>3134</v>
      </c>
      <c r="F280" s="17"/>
      <c r="G280" s="85" t="n">
        <v>1</v>
      </c>
      <c r="H280" s="14"/>
      <c r="I280" s="14"/>
      <c r="J280" s="14"/>
    </row>
    <row r="281" customFormat="false" ht="12.75" hidden="false" customHeight="false" outlineLevel="0" collapsed="false">
      <c r="A281" s="15" t="s">
        <v>5067</v>
      </c>
      <c r="B281" s="15" t="s">
        <v>5068</v>
      </c>
      <c r="C281" s="19" t="s">
        <v>102</v>
      </c>
      <c r="D281" s="19" t="s">
        <v>103</v>
      </c>
      <c r="E281" s="19" t="s">
        <v>3134</v>
      </c>
      <c r="F281" s="17"/>
      <c r="G281" s="34" t="n">
        <v>1</v>
      </c>
      <c r="H281" s="14"/>
      <c r="I281" s="14"/>
      <c r="J281" s="14"/>
    </row>
    <row r="282" customFormat="false" ht="12.75" hidden="false" customHeight="false" outlineLevel="0" collapsed="false">
      <c r="A282" s="15" t="s">
        <v>5069</v>
      </c>
      <c r="B282" s="15" t="s">
        <v>5070</v>
      </c>
      <c r="C282" s="19" t="s">
        <v>102</v>
      </c>
      <c r="D282" s="19" t="s">
        <v>103</v>
      </c>
      <c r="E282" s="19" t="s">
        <v>3134</v>
      </c>
      <c r="F282" s="17"/>
      <c r="G282" s="34" t="n">
        <v>1</v>
      </c>
      <c r="H282" s="14"/>
      <c r="I282" s="14"/>
      <c r="J282" s="14"/>
    </row>
    <row r="283" customFormat="false" ht="12.75" hidden="false" customHeight="false" outlineLevel="0" collapsed="false">
      <c r="A283" s="15" t="s">
        <v>5071</v>
      </c>
      <c r="B283" s="15" t="s">
        <v>5072</v>
      </c>
      <c r="C283" s="19" t="s">
        <v>102</v>
      </c>
      <c r="D283" s="19" t="s">
        <v>103</v>
      </c>
      <c r="E283" s="19" t="s">
        <v>3134</v>
      </c>
      <c r="F283" s="17"/>
      <c r="G283" s="34" t="n">
        <v>1</v>
      </c>
      <c r="H283" s="14"/>
      <c r="I283" s="14"/>
      <c r="J283" s="14"/>
    </row>
    <row r="284" customFormat="false" ht="89.25" hidden="false" customHeight="false" outlineLevel="0" collapsed="false">
      <c r="A284" s="15" t="s">
        <v>5073</v>
      </c>
      <c r="B284" s="15" t="s">
        <v>5074</v>
      </c>
      <c r="C284" s="19" t="s">
        <v>102</v>
      </c>
      <c r="D284" s="19" t="s">
        <v>103</v>
      </c>
      <c r="E284" s="19" t="s">
        <v>3134</v>
      </c>
      <c r="F284" s="17"/>
      <c r="G284" s="85" t="n">
        <v>1</v>
      </c>
      <c r="H284" s="14"/>
      <c r="I284" s="14"/>
      <c r="J284" s="14"/>
    </row>
    <row r="285" customFormat="false" ht="51" hidden="false" customHeight="false" outlineLevel="0" collapsed="false">
      <c r="A285" s="160" t="s">
        <v>5075</v>
      </c>
      <c r="B285" s="160" t="s">
        <v>5076</v>
      </c>
      <c r="C285" s="19" t="s">
        <v>102</v>
      </c>
      <c r="D285" s="19" t="s">
        <v>103</v>
      </c>
      <c r="E285" s="19" t="s">
        <v>3134</v>
      </c>
      <c r="F285" s="17"/>
      <c r="G285" s="85" t="n">
        <v>1</v>
      </c>
      <c r="H285" s="14"/>
      <c r="I285" s="14"/>
      <c r="J285" s="14"/>
    </row>
    <row r="286" customFormat="false" ht="63.75" hidden="false" customHeight="false" outlineLevel="0" collapsed="false">
      <c r="A286" s="15" t="s">
        <v>5077</v>
      </c>
      <c r="B286" s="15" t="s">
        <v>5078</v>
      </c>
      <c r="C286" s="19" t="s">
        <v>102</v>
      </c>
      <c r="D286" s="19" t="s">
        <v>103</v>
      </c>
      <c r="E286" s="19" t="s">
        <v>3134</v>
      </c>
      <c r="F286" s="17"/>
      <c r="G286" s="85" t="n">
        <v>1</v>
      </c>
      <c r="H286" s="14"/>
      <c r="I286" s="14"/>
      <c r="J286" s="14"/>
    </row>
    <row r="287" customFormat="false" ht="12.75" hidden="false" customHeight="false" outlineLevel="0" collapsed="false">
      <c r="A287" s="15" t="s">
        <v>5079</v>
      </c>
      <c r="B287" s="15" t="s">
        <v>5080</v>
      </c>
      <c r="C287" s="19" t="s">
        <v>102</v>
      </c>
      <c r="D287" s="19" t="s">
        <v>103</v>
      </c>
      <c r="E287" s="19" t="s">
        <v>3134</v>
      </c>
      <c r="F287" s="17" t="n">
        <v>1</v>
      </c>
      <c r="G287" s="34" t="n">
        <v>1</v>
      </c>
      <c r="H287" s="14"/>
      <c r="I287" s="14"/>
      <c r="J287" s="14"/>
    </row>
    <row r="288" customFormat="false" ht="12.75" hidden="false" customHeight="false" outlineLevel="0" collapsed="false">
      <c r="A288" s="15" t="s">
        <v>5081</v>
      </c>
      <c r="B288" s="15" t="s">
        <v>5082</v>
      </c>
      <c r="C288" s="19" t="s">
        <v>102</v>
      </c>
      <c r="D288" s="19" t="s">
        <v>103</v>
      </c>
      <c r="E288" s="19" t="s">
        <v>3134</v>
      </c>
      <c r="F288" s="17"/>
      <c r="G288" s="34" t="n">
        <v>1</v>
      </c>
      <c r="H288" s="14"/>
      <c r="I288" s="14"/>
      <c r="J288" s="14"/>
    </row>
    <row r="289" customFormat="false" ht="12.75" hidden="false" customHeight="false" outlineLevel="0" collapsed="false">
      <c r="A289" s="15" t="s">
        <v>5083</v>
      </c>
      <c r="B289" s="15" t="s">
        <v>5084</v>
      </c>
      <c r="C289" s="19" t="s">
        <v>102</v>
      </c>
      <c r="D289" s="19" t="s">
        <v>103</v>
      </c>
      <c r="E289" s="19" t="s">
        <v>3134</v>
      </c>
      <c r="F289" s="17"/>
      <c r="G289" s="34" t="n">
        <v>1</v>
      </c>
      <c r="H289" s="14"/>
      <c r="I289" s="14"/>
      <c r="J289" s="14"/>
    </row>
    <row r="290" customFormat="false" ht="12.75" hidden="false" customHeight="false" outlineLevel="0" collapsed="false">
      <c r="A290" s="15" t="s">
        <v>5085</v>
      </c>
      <c r="B290" s="15" t="s">
        <v>5086</v>
      </c>
      <c r="C290" s="19" t="s">
        <v>102</v>
      </c>
      <c r="D290" s="19" t="s">
        <v>103</v>
      </c>
      <c r="E290" s="19" t="s">
        <v>3134</v>
      </c>
      <c r="F290" s="17"/>
      <c r="G290" s="34" t="n">
        <v>1</v>
      </c>
      <c r="H290" s="14"/>
      <c r="I290" s="14"/>
      <c r="J290" s="14"/>
    </row>
    <row r="291" customFormat="false" ht="12.75" hidden="false" customHeight="false" outlineLevel="0" collapsed="false">
      <c r="A291" s="15" t="s">
        <v>5087</v>
      </c>
      <c r="B291" s="15" t="s">
        <v>5088</v>
      </c>
      <c r="C291" s="19" t="s">
        <v>102</v>
      </c>
      <c r="D291" s="19" t="s">
        <v>103</v>
      </c>
      <c r="E291" s="19" t="s">
        <v>3134</v>
      </c>
      <c r="F291" s="17"/>
      <c r="G291" s="34" t="n">
        <v>1</v>
      </c>
      <c r="H291" s="14"/>
      <c r="I291" s="14"/>
      <c r="J291" s="14"/>
    </row>
    <row r="292" customFormat="false" ht="12.75" hidden="false" customHeight="false" outlineLevel="0" collapsed="false">
      <c r="A292" s="15" t="s">
        <v>5089</v>
      </c>
      <c r="B292" s="15" t="s">
        <v>5090</v>
      </c>
      <c r="C292" s="19" t="s">
        <v>102</v>
      </c>
      <c r="D292" s="19" t="s">
        <v>103</v>
      </c>
      <c r="E292" s="19" t="s">
        <v>3134</v>
      </c>
      <c r="F292" s="17"/>
      <c r="G292" s="34" t="n">
        <v>1</v>
      </c>
      <c r="H292" s="14"/>
      <c r="I292" s="14"/>
      <c r="J292" s="14"/>
    </row>
    <row r="293" customFormat="false" ht="12.75" hidden="false" customHeight="false" outlineLevel="0" collapsed="false">
      <c r="A293" s="15" t="s">
        <v>5091</v>
      </c>
      <c r="B293" s="15" t="s">
        <v>5092</v>
      </c>
      <c r="C293" s="19" t="s">
        <v>102</v>
      </c>
      <c r="D293" s="19" t="s">
        <v>103</v>
      </c>
      <c r="E293" s="19" t="s">
        <v>3134</v>
      </c>
      <c r="F293" s="17"/>
      <c r="G293" s="34" t="n">
        <v>1</v>
      </c>
      <c r="H293" s="14"/>
      <c r="I293" s="14"/>
      <c r="J293" s="14"/>
    </row>
    <row r="294" customFormat="false" ht="51" hidden="false" customHeight="false" outlineLevel="0" collapsed="false">
      <c r="A294" s="160" t="s">
        <v>5093</v>
      </c>
      <c r="B294" s="160" t="s">
        <v>5094</v>
      </c>
      <c r="C294" s="19" t="s">
        <v>102</v>
      </c>
      <c r="D294" s="19" t="s">
        <v>103</v>
      </c>
      <c r="E294" s="19" t="s">
        <v>3134</v>
      </c>
      <c r="F294" s="17"/>
      <c r="G294" s="85" t="n">
        <v>1</v>
      </c>
      <c r="H294" s="14"/>
      <c r="I294" s="14"/>
      <c r="J294" s="14"/>
    </row>
    <row r="295" customFormat="false" ht="25.5" hidden="false" customHeight="false" outlineLevel="0" collapsed="false">
      <c r="A295" s="15" t="s">
        <v>5095</v>
      </c>
      <c r="B295" s="15" t="s">
        <v>5096</v>
      </c>
      <c r="C295" s="19" t="s">
        <v>102</v>
      </c>
      <c r="D295" s="19" t="s">
        <v>103</v>
      </c>
      <c r="E295" s="19" t="s">
        <v>3134</v>
      </c>
      <c r="F295" s="17"/>
      <c r="G295" s="85" t="n">
        <v>1</v>
      </c>
      <c r="H295" s="14"/>
      <c r="I295" s="14"/>
      <c r="J295" s="14"/>
    </row>
    <row r="296" customFormat="false" ht="25.5" hidden="false" customHeight="false" outlineLevel="0" collapsed="false">
      <c r="A296" s="15" t="s">
        <v>5097</v>
      </c>
      <c r="B296" s="15" t="s">
        <v>5098</v>
      </c>
      <c r="C296" s="19" t="s">
        <v>102</v>
      </c>
      <c r="D296" s="19" t="s">
        <v>103</v>
      </c>
      <c r="E296" s="19" t="s">
        <v>3134</v>
      </c>
      <c r="F296" s="17"/>
      <c r="G296" s="85" t="n">
        <v>1</v>
      </c>
      <c r="H296" s="14"/>
      <c r="I296" s="14"/>
      <c r="J296" s="14"/>
    </row>
    <row r="297" customFormat="false" ht="25.5" hidden="false" customHeight="false" outlineLevel="0" collapsed="false">
      <c r="A297" s="15" t="s">
        <v>5099</v>
      </c>
      <c r="B297" s="15" t="s">
        <v>5100</v>
      </c>
      <c r="C297" s="19" t="s">
        <v>102</v>
      </c>
      <c r="D297" s="19" t="s">
        <v>103</v>
      </c>
      <c r="E297" s="19" t="s">
        <v>3134</v>
      </c>
      <c r="F297" s="17"/>
      <c r="G297" s="85" t="n">
        <v>1</v>
      </c>
      <c r="H297" s="14"/>
      <c r="I297" s="14"/>
      <c r="J297" s="14"/>
    </row>
    <row r="298" customFormat="false" ht="25.5" hidden="false" customHeight="false" outlineLevel="0" collapsed="false">
      <c r="A298" s="15" t="s">
        <v>5101</v>
      </c>
      <c r="B298" s="15" t="s">
        <v>5102</v>
      </c>
      <c r="C298" s="19" t="s">
        <v>102</v>
      </c>
      <c r="D298" s="19" t="s">
        <v>103</v>
      </c>
      <c r="E298" s="19" t="s">
        <v>3134</v>
      </c>
      <c r="F298" s="17"/>
      <c r="G298" s="85" t="n">
        <v>1</v>
      </c>
      <c r="H298" s="14"/>
      <c r="I298" s="14"/>
      <c r="J298" s="14"/>
    </row>
    <row r="299" customFormat="false" ht="25.5" hidden="false" customHeight="false" outlineLevel="0" collapsed="false">
      <c r="A299" s="15" t="s">
        <v>5103</v>
      </c>
      <c r="B299" s="15" t="s">
        <v>5104</v>
      </c>
      <c r="C299" s="19" t="s">
        <v>102</v>
      </c>
      <c r="D299" s="19" t="s">
        <v>103</v>
      </c>
      <c r="E299" s="19" t="s">
        <v>3134</v>
      </c>
      <c r="F299" s="17"/>
      <c r="G299" s="85" t="n">
        <v>1</v>
      </c>
      <c r="H299" s="14"/>
      <c r="I299" s="14"/>
      <c r="J299" s="14"/>
    </row>
    <row r="300" customFormat="false" ht="76.5" hidden="false" customHeight="false" outlineLevel="0" collapsed="false">
      <c r="A300" s="15" t="s">
        <v>5105</v>
      </c>
      <c r="B300" s="15" t="s">
        <v>5106</v>
      </c>
      <c r="C300" s="19" t="s">
        <v>102</v>
      </c>
      <c r="D300" s="19" t="s">
        <v>103</v>
      </c>
      <c r="E300" s="19" t="s">
        <v>3134</v>
      </c>
      <c r="F300" s="17"/>
      <c r="G300" s="85" t="n">
        <v>1</v>
      </c>
      <c r="H300" s="14"/>
      <c r="I300" s="14"/>
      <c r="J300" s="14"/>
    </row>
    <row r="301" customFormat="false" ht="51" hidden="false" customHeight="false" outlineLevel="0" collapsed="false">
      <c r="A301" s="15" t="s">
        <v>5107</v>
      </c>
      <c r="B301" s="15" t="s">
        <v>5108</v>
      </c>
      <c r="C301" s="19" t="s">
        <v>102</v>
      </c>
      <c r="D301" s="19" t="s">
        <v>103</v>
      </c>
      <c r="E301" s="19" t="s">
        <v>3134</v>
      </c>
      <c r="F301" s="17"/>
      <c r="G301" s="85" t="n">
        <v>1</v>
      </c>
      <c r="H301" s="14"/>
      <c r="I301" s="14"/>
      <c r="J301" s="14"/>
    </row>
    <row r="302" customFormat="false" ht="25.5" hidden="false" customHeight="false" outlineLevel="0" collapsed="false">
      <c r="A302" s="15" t="s">
        <v>5109</v>
      </c>
      <c r="B302" s="15" t="s">
        <v>5110</v>
      </c>
      <c r="C302" s="19" t="s">
        <v>102</v>
      </c>
      <c r="D302" s="19" t="s">
        <v>103</v>
      </c>
      <c r="E302" s="19" t="s">
        <v>3134</v>
      </c>
      <c r="F302" s="17"/>
      <c r="G302" s="85" t="n">
        <v>1</v>
      </c>
      <c r="H302" s="14"/>
      <c r="I302" s="14"/>
      <c r="J302" s="14"/>
    </row>
    <row r="303" customFormat="false" ht="25.5" hidden="false" customHeight="false" outlineLevel="0" collapsed="false">
      <c r="A303" s="15" t="s">
        <v>5111</v>
      </c>
      <c r="B303" s="15" t="s">
        <v>5112</v>
      </c>
      <c r="C303" s="19" t="s">
        <v>102</v>
      </c>
      <c r="D303" s="19" t="s">
        <v>103</v>
      </c>
      <c r="E303" s="19" t="s">
        <v>3134</v>
      </c>
      <c r="F303" s="17"/>
      <c r="G303" s="85" t="n">
        <v>1</v>
      </c>
      <c r="H303" s="14"/>
      <c r="I303" s="14"/>
      <c r="J303" s="14"/>
    </row>
    <row r="304" customFormat="false" ht="25.5" hidden="false" customHeight="false" outlineLevel="0" collapsed="false">
      <c r="A304" s="15" t="s">
        <v>5113</v>
      </c>
      <c r="B304" s="15" t="s">
        <v>5114</v>
      </c>
      <c r="C304" s="19" t="s">
        <v>102</v>
      </c>
      <c r="D304" s="19" t="s">
        <v>103</v>
      </c>
      <c r="E304" s="19" t="s">
        <v>3134</v>
      </c>
      <c r="F304" s="17"/>
      <c r="G304" s="85" t="n">
        <v>1</v>
      </c>
      <c r="H304" s="14"/>
      <c r="I304" s="14"/>
      <c r="J304" s="14"/>
    </row>
    <row r="305" customFormat="false" ht="12.75" hidden="false" customHeight="false" outlineLevel="0" collapsed="false">
      <c r="A305" s="15" t="s">
        <v>5115</v>
      </c>
      <c r="B305" s="15" t="s">
        <v>5116</v>
      </c>
      <c r="C305" s="19" t="s">
        <v>102</v>
      </c>
      <c r="D305" s="19" t="s">
        <v>103</v>
      </c>
      <c r="E305" s="19" t="s">
        <v>3134</v>
      </c>
      <c r="F305" s="17"/>
      <c r="G305" s="34" t="n">
        <v>1</v>
      </c>
      <c r="H305" s="14"/>
      <c r="I305" s="14"/>
      <c r="J305" s="14"/>
    </row>
    <row r="306" customFormat="false" ht="25.5" hidden="false" customHeight="false" outlineLevel="0" collapsed="false">
      <c r="A306" s="15" t="s">
        <v>5117</v>
      </c>
      <c r="B306" s="15" t="s">
        <v>5118</v>
      </c>
      <c r="C306" s="19" t="s">
        <v>102</v>
      </c>
      <c r="D306" s="19" t="s">
        <v>103</v>
      </c>
      <c r="E306" s="19" t="s">
        <v>3134</v>
      </c>
      <c r="F306" s="17"/>
      <c r="G306" s="85" t="n">
        <v>1</v>
      </c>
      <c r="H306" s="14"/>
      <c r="I306" s="14"/>
      <c r="J306" s="14"/>
    </row>
    <row r="307" customFormat="false" ht="12.75" hidden="false" customHeight="false" outlineLevel="0" collapsed="false">
      <c r="A307" s="15" t="s">
        <v>5119</v>
      </c>
      <c r="B307" s="15" t="s">
        <v>5120</v>
      </c>
      <c r="C307" s="19" t="s">
        <v>102</v>
      </c>
      <c r="D307" s="19" t="s">
        <v>103</v>
      </c>
      <c r="E307" s="19" t="s">
        <v>3134</v>
      </c>
      <c r="F307" s="17"/>
      <c r="G307" s="85" t="n">
        <v>1</v>
      </c>
      <c r="H307" s="14"/>
      <c r="I307" s="14"/>
      <c r="J307" s="14"/>
    </row>
    <row r="308" customFormat="false" ht="63.75" hidden="false" customHeight="false" outlineLevel="0" collapsed="false">
      <c r="A308" s="160" t="s">
        <v>5121</v>
      </c>
      <c r="B308" s="160" t="s">
        <v>5122</v>
      </c>
      <c r="C308" s="19" t="s">
        <v>102</v>
      </c>
      <c r="D308" s="19" t="s">
        <v>103</v>
      </c>
      <c r="E308" s="19" t="s">
        <v>3134</v>
      </c>
      <c r="F308" s="17"/>
      <c r="G308" s="85" t="n">
        <v>1</v>
      </c>
      <c r="H308" s="14"/>
      <c r="I308" s="14"/>
      <c r="J308" s="14"/>
    </row>
    <row r="309" customFormat="false" ht="38.25" hidden="false" customHeight="false" outlineLevel="0" collapsed="false">
      <c r="A309" s="15" t="s">
        <v>5123</v>
      </c>
      <c r="B309" s="15" t="s">
        <v>5124</v>
      </c>
      <c r="C309" s="19" t="s">
        <v>102</v>
      </c>
      <c r="D309" s="19" t="s">
        <v>103</v>
      </c>
      <c r="E309" s="19" t="s">
        <v>3134</v>
      </c>
      <c r="F309" s="17"/>
      <c r="G309" s="85" t="n">
        <v>1</v>
      </c>
      <c r="H309" s="14"/>
      <c r="I309" s="14"/>
      <c r="J309" s="14"/>
    </row>
    <row r="310" customFormat="false" ht="25.5" hidden="false" customHeight="false" outlineLevel="0" collapsed="false">
      <c r="A310" s="15" t="s">
        <v>5125</v>
      </c>
      <c r="B310" s="15" t="s">
        <v>5126</v>
      </c>
      <c r="C310" s="19" t="s">
        <v>102</v>
      </c>
      <c r="D310" s="19" t="s">
        <v>103</v>
      </c>
      <c r="E310" s="19" t="s">
        <v>3134</v>
      </c>
      <c r="F310" s="17"/>
      <c r="G310" s="85" t="n">
        <v>1</v>
      </c>
      <c r="H310" s="14"/>
      <c r="I310" s="14"/>
      <c r="J310" s="14"/>
    </row>
    <row r="311" customFormat="false" ht="12.75" hidden="false" customHeight="false" outlineLevel="0" collapsed="false">
      <c r="A311" s="15" t="s">
        <v>5127</v>
      </c>
      <c r="B311" s="15" t="s">
        <v>5128</v>
      </c>
      <c r="C311" s="19" t="s">
        <v>102</v>
      </c>
      <c r="D311" s="19" t="s">
        <v>103</v>
      </c>
      <c r="E311" s="19" t="s">
        <v>3134</v>
      </c>
      <c r="F311" s="17"/>
      <c r="G311" s="34" t="n">
        <v>1</v>
      </c>
      <c r="H311" s="14"/>
      <c r="I311" s="14"/>
      <c r="J311" s="14"/>
    </row>
    <row r="312" customFormat="false" ht="12.75" hidden="false" customHeight="false" outlineLevel="0" collapsed="false">
      <c r="A312" s="15" t="s">
        <v>5129</v>
      </c>
      <c r="B312" s="15" t="s">
        <v>5130</v>
      </c>
      <c r="C312" s="19" t="s">
        <v>102</v>
      </c>
      <c r="D312" s="19" t="s">
        <v>103</v>
      </c>
      <c r="E312" s="19" t="s">
        <v>3134</v>
      </c>
      <c r="F312" s="17"/>
      <c r="G312" s="34" t="n">
        <v>1</v>
      </c>
      <c r="H312" s="14"/>
      <c r="I312" s="14"/>
      <c r="J312" s="14"/>
    </row>
    <row r="313" customFormat="false" ht="38.25" hidden="false" customHeight="false" outlineLevel="0" collapsed="false">
      <c r="A313" s="15" t="s">
        <v>5131</v>
      </c>
      <c r="B313" s="15" t="s">
        <v>5132</v>
      </c>
      <c r="C313" s="19" t="s">
        <v>102</v>
      </c>
      <c r="D313" s="19" t="s">
        <v>103</v>
      </c>
      <c r="E313" s="19" t="s">
        <v>3134</v>
      </c>
      <c r="F313" s="17"/>
      <c r="G313" s="85" t="n">
        <v>1</v>
      </c>
      <c r="H313" s="14"/>
      <c r="I313" s="14"/>
      <c r="J313" s="14"/>
    </row>
    <row r="314" customFormat="false" ht="25.5" hidden="false" customHeight="false" outlineLevel="0" collapsed="false">
      <c r="A314" s="15" t="s">
        <v>5133</v>
      </c>
      <c r="B314" s="15" t="s">
        <v>5134</v>
      </c>
      <c r="C314" s="19" t="s">
        <v>102</v>
      </c>
      <c r="D314" s="19" t="s">
        <v>103</v>
      </c>
      <c r="E314" s="19" t="s">
        <v>3134</v>
      </c>
      <c r="F314" s="17"/>
      <c r="G314" s="85" t="n">
        <v>1</v>
      </c>
      <c r="H314" s="14"/>
      <c r="I314" s="14"/>
      <c r="J314" s="14"/>
    </row>
    <row r="315" customFormat="false" ht="38.25" hidden="false" customHeight="false" outlineLevel="0" collapsed="false">
      <c r="A315" s="15" t="s">
        <v>5135</v>
      </c>
      <c r="B315" s="15" t="s">
        <v>5136</v>
      </c>
      <c r="C315" s="19" t="s">
        <v>102</v>
      </c>
      <c r="D315" s="19" t="s">
        <v>103</v>
      </c>
      <c r="E315" s="19" t="s">
        <v>3134</v>
      </c>
      <c r="F315" s="17"/>
      <c r="G315" s="85" t="n">
        <v>1</v>
      </c>
      <c r="H315" s="14"/>
      <c r="I315" s="14"/>
      <c r="J315" s="14"/>
    </row>
    <row r="316" customFormat="false" ht="25.5" hidden="false" customHeight="false" outlineLevel="0" collapsed="false">
      <c r="A316" s="15" t="s">
        <v>5137</v>
      </c>
      <c r="B316" s="15" t="s">
        <v>5138</v>
      </c>
      <c r="C316" s="19" t="s">
        <v>102</v>
      </c>
      <c r="D316" s="19" t="s">
        <v>103</v>
      </c>
      <c r="E316" s="19" t="s">
        <v>3134</v>
      </c>
      <c r="F316" s="17"/>
      <c r="G316" s="85" t="n">
        <v>1</v>
      </c>
      <c r="H316" s="14"/>
      <c r="I316" s="14"/>
      <c r="J316" s="14"/>
    </row>
    <row r="317" customFormat="false" ht="38.25" hidden="false" customHeight="false" outlineLevel="0" collapsed="false">
      <c r="A317" s="15" t="s">
        <v>5139</v>
      </c>
      <c r="B317" s="15" t="s">
        <v>5140</v>
      </c>
      <c r="C317" s="19" t="s">
        <v>102</v>
      </c>
      <c r="D317" s="19" t="s">
        <v>103</v>
      </c>
      <c r="E317" s="19" t="s">
        <v>3134</v>
      </c>
      <c r="F317" s="17"/>
      <c r="G317" s="85" t="n">
        <v>1</v>
      </c>
      <c r="H317" s="14"/>
      <c r="I317" s="14"/>
      <c r="J317" s="14"/>
    </row>
    <row r="318" s="98" customFormat="true" ht="25.5" hidden="false" customHeight="false" outlineLevel="0" collapsed="false">
      <c r="A318" s="15" t="s">
        <v>5141</v>
      </c>
      <c r="B318" s="15" t="s">
        <v>5142</v>
      </c>
      <c r="C318" s="19" t="s">
        <v>102</v>
      </c>
      <c r="D318" s="19" t="s">
        <v>103</v>
      </c>
      <c r="E318" s="19" t="s">
        <v>3134</v>
      </c>
      <c r="F318" s="17"/>
      <c r="G318" s="85" t="n">
        <v>1</v>
      </c>
      <c r="H318" s="14"/>
      <c r="I318" s="14"/>
      <c r="J318" s="14"/>
    </row>
    <row r="319" customFormat="false" ht="25.5" hidden="false" customHeight="false" outlineLevel="0" collapsed="false">
      <c r="A319" s="15" t="s">
        <v>5143</v>
      </c>
      <c r="B319" s="15" t="s">
        <v>5144</v>
      </c>
      <c r="C319" s="19" t="s">
        <v>102</v>
      </c>
      <c r="D319" s="19" t="s">
        <v>103</v>
      </c>
      <c r="E319" s="19" t="s">
        <v>3134</v>
      </c>
      <c r="F319" s="17"/>
      <c r="G319" s="85" t="n">
        <v>1</v>
      </c>
      <c r="H319" s="14"/>
      <c r="I319" s="14"/>
      <c r="J319" s="14"/>
    </row>
    <row r="320" customFormat="false" ht="25.5" hidden="false" customHeight="false" outlineLevel="0" collapsed="false">
      <c r="A320" s="15" t="s">
        <v>5145</v>
      </c>
      <c r="B320" s="15" t="s">
        <v>5146</v>
      </c>
      <c r="C320" s="19" t="s">
        <v>102</v>
      </c>
      <c r="D320" s="19" t="s">
        <v>103</v>
      </c>
      <c r="E320" s="19" t="s">
        <v>3134</v>
      </c>
      <c r="F320" s="17"/>
      <c r="G320" s="85" t="n">
        <v>1</v>
      </c>
      <c r="H320" s="14"/>
      <c r="I320" s="14"/>
      <c r="J320" s="14"/>
    </row>
    <row r="321" customFormat="false" ht="12.75" hidden="false" customHeight="false" outlineLevel="0" collapsed="false">
      <c r="A321" s="15" t="s">
        <v>5147</v>
      </c>
      <c r="B321" s="15" t="s">
        <v>5148</v>
      </c>
      <c r="C321" s="19" t="s">
        <v>102</v>
      </c>
      <c r="D321" s="19" t="s">
        <v>103</v>
      </c>
      <c r="E321" s="19" t="s">
        <v>3134</v>
      </c>
      <c r="F321" s="17"/>
      <c r="G321" s="34" t="n">
        <v>1</v>
      </c>
      <c r="H321" s="14"/>
      <c r="I321" s="14"/>
      <c r="J321" s="14"/>
    </row>
    <row r="322" customFormat="false" ht="51" hidden="false" customHeight="false" outlineLevel="0" collapsed="false">
      <c r="A322" s="15" t="s">
        <v>5149</v>
      </c>
      <c r="B322" s="15" t="s">
        <v>5150</v>
      </c>
      <c r="C322" s="19" t="s">
        <v>102</v>
      </c>
      <c r="D322" s="19" t="s">
        <v>103</v>
      </c>
      <c r="E322" s="19" t="s">
        <v>3134</v>
      </c>
      <c r="F322" s="17"/>
      <c r="G322" s="85" t="n">
        <v>1</v>
      </c>
      <c r="H322" s="14"/>
      <c r="I322" s="14"/>
      <c r="J322" s="14"/>
    </row>
    <row r="323" customFormat="false" ht="25.5" hidden="false" customHeight="false" outlineLevel="0" collapsed="false">
      <c r="A323" s="15" t="s">
        <v>5151</v>
      </c>
      <c r="B323" s="15" t="s">
        <v>5152</v>
      </c>
      <c r="C323" s="19" t="s">
        <v>102</v>
      </c>
      <c r="D323" s="19" t="s">
        <v>103</v>
      </c>
      <c r="E323" s="19" t="s">
        <v>3134</v>
      </c>
      <c r="F323" s="17"/>
      <c r="G323" s="85" t="n">
        <v>1</v>
      </c>
      <c r="H323" s="14"/>
      <c r="I323" s="14"/>
      <c r="J323" s="14"/>
    </row>
    <row r="324" s="98" customFormat="true" ht="12.75" hidden="false" customHeight="false" outlineLevel="0" collapsed="false">
      <c r="A324" s="15" t="s">
        <v>5153</v>
      </c>
      <c r="B324" s="15" t="s">
        <v>5154</v>
      </c>
      <c r="C324" s="19" t="s">
        <v>102</v>
      </c>
      <c r="D324" s="19" t="s">
        <v>103</v>
      </c>
      <c r="E324" s="19" t="s">
        <v>3134</v>
      </c>
      <c r="F324" s="17"/>
      <c r="G324" s="85" t="n">
        <v>1</v>
      </c>
      <c r="H324" s="14"/>
      <c r="I324" s="14"/>
      <c r="J324" s="14"/>
    </row>
    <row r="325" customFormat="false" ht="25.5" hidden="false" customHeight="false" outlineLevel="0" collapsed="false">
      <c r="A325" s="15" t="s">
        <v>5155</v>
      </c>
      <c r="B325" s="15" t="s">
        <v>5156</v>
      </c>
      <c r="C325" s="19" t="s">
        <v>4439</v>
      </c>
      <c r="D325" s="19" t="s">
        <v>3233</v>
      </c>
      <c r="E325" s="19" t="s">
        <v>21</v>
      </c>
      <c r="F325" s="20" t="n">
        <v>1</v>
      </c>
      <c r="G325" s="85" t="n">
        <v>1</v>
      </c>
      <c r="H325" s="14"/>
      <c r="I325" s="14"/>
      <c r="J325" s="14"/>
    </row>
    <row r="326" customFormat="false" ht="63.75" hidden="false" customHeight="false" outlineLevel="0" collapsed="false">
      <c r="A326" s="15" t="s">
        <v>5157</v>
      </c>
      <c r="B326" s="15" t="s">
        <v>5158</v>
      </c>
      <c r="C326" s="19" t="s">
        <v>4439</v>
      </c>
      <c r="D326" s="19" t="s">
        <v>3233</v>
      </c>
      <c r="E326" s="19" t="s">
        <v>21</v>
      </c>
      <c r="F326" s="20" t="n">
        <v>1</v>
      </c>
      <c r="G326" s="85" t="n">
        <v>1</v>
      </c>
      <c r="H326" s="14"/>
      <c r="I326" s="14"/>
      <c r="J326" s="14"/>
    </row>
    <row r="327" customFormat="false" ht="63.75" hidden="false" customHeight="false" outlineLevel="0" collapsed="false">
      <c r="A327" s="15" t="s">
        <v>5159</v>
      </c>
      <c r="B327" s="15" t="s">
        <v>5160</v>
      </c>
      <c r="C327" s="19" t="s">
        <v>4439</v>
      </c>
      <c r="D327" s="19" t="s">
        <v>3233</v>
      </c>
      <c r="E327" s="19" t="s">
        <v>21</v>
      </c>
      <c r="F327" s="169" t="n">
        <v>1</v>
      </c>
      <c r="G327" s="85" t="n">
        <v>1</v>
      </c>
      <c r="H327" s="14"/>
      <c r="I327" s="14"/>
      <c r="J327" s="14"/>
    </row>
    <row r="328" customFormat="false" ht="25.5" hidden="false" customHeight="false" outlineLevel="0" collapsed="false">
      <c r="A328" s="15" t="s">
        <v>5161</v>
      </c>
      <c r="B328" s="15" t="s">
        <v>5162</v>
      </c>
      <c r="C328" s="19" t="s">
        <v>4439</v>
      </c>
      <c r="D328" s="19" t="s">
        <v>3233</v>
      </c>
      <c r="E328" s="19" t="s">
        <v>21</v>
      </c>
      <c r="F328" s="20" t="n">
        <v>1</v>
      </c>
      <c r="G328" s="85" t="n">
        <v>1</v>
      </c>
      <c r="H328" s="14"/>
      <c r="I328" s="14"/>
      <c r="J328" s="14"/>
    </row>
    <row r="329" customFormat="false" ht="12.75" hidden="false" customHeight="false" outlineLevel="0" collapsed="false">
      <c r="A329" s="15" t="s">
        <v>5163</v>
      </c>
      <c r="B329" s="15" t="s">
        <v>5164</v>
      </c>
      <c r="C329" s="19" t="s">
        <v>4365</v>
      </c>
      <c r="D329" s="19" t="s">
        <v>3386</v>
      </c>
      <c r="E329" s="19" t="s">
        <v>21</v>
      </c>
      <c r="F329" s="17"/>
      <c r="G329" s="34" t="n">
        <v>1</v>
      </c>
      <c r="H329" s="14"/>
      <c r="I329" s="14"/>
      <c r="J329" s="14"/>
    </row>
    <row r="330" customFormat="false" ht="25.5" hidden="false" customHeight="false" outlineLevel="0" collapsed="false">
      <c r="A330" s="15" t="s">
        <v>5165</v>
      </c>
      <c r="B330" s="15" t="s">
        <v>5166</v>
      </c>
      <c r="C330" s="19" t="s">
        <v>4365</v>
      </c>
      <c r="D330" s="19" t="s">
        <v>3386</v>
      </c>
      <c r="E330" s="19" t="s">
        <v>21</v>
      </c>
      <c r="F330" s="169" t="s">
        <v>21</v>
      </c>
      <c r="G330" s="85" t="n">
        <v>1</v>
      </c>
      <c r="H330" s="14"/>
      <c r="I330" s="85"/>
      <c r="J330" s="85" t="n">
        <v>1</v>
      </c>
    </row>
    <row r="331" customFormat="false" ht="25.5" hidden="false" customHeight="false" outlineLevel="0" collapsed="false">
      <c r="A331" s="15" t="s">
        <v>5167</v>
      </c>
      <c r="B331" s="15" t="s">
        <v>5168</v>
      </c>
      <c r="C331" s="19" t="s">
        <v>4365</v>
      </c>
      <c r="D331" s="19" t="s">
        <v>3386</v>
      </c>
      <c r="E331" s="19" t="s">
        <v>21</v>
      </c>
      <c r="F331" s="169" t="s">
        <v>21</v>
      </c>
      <c r="G331" s="85" t="n">
        <v>1</v>
      </c>
      <c r="H331" s="14"/>
      <c r="I331" s="85"/>
      <c r="J331" s="85" t="n">
        <v>1</v>
      </c>
    </row>
    <row r="332" customFormat="false" ht="25.5" hidden="false" customHeight="false" outlineLevel="0" collapsed="false">
      <c r="A332" s="15" t="s">
        <v>5169</v>
      </c>
      <c r="B332" s="15" t="s">
        <v>5170</v>
      </c>
      <c r="C332" s="19" t="s">
        <v>4439</v>
      </c>
      <c r="D332" s="19" t="s">
        <v>3233</v>
      </c>
      <c r="E332" s="19" t="s">
        <v>21</v>
      </c>
      <c r="F332" s="169" t="s">
        <v>21</v>
      </c>
      <c r="G332" s="85" t="n">
        <v>1</v>
      </c>
      <c r="H332" s="14"/>
      <c r="I332" s="85"/>
      <c r="J332" s="85" t="n">
        <v>1</v>
      </c>
    </row>
    <row r="333" customFormat="false" ht="25.5" hidden="false" customHeight="false" outlineLevel="0" collapsed="false">
      <c r="A333" s="15" t="s">
        <v>5169</v>
      </c>
      <c r="B333" s="15" t="s">
        <v>5170</v>
      </c>
      <c r="C333" s="19" t="s">
        <v>102</v>
      </c>
      <c r="D333" s="19" t="s">
        <v>103</v>
      </c>
      <c r="E333" s="19" t="s">
        <v>3134</v>
      </c>
      <c r="F333" s="169" t="s">
        <v>21</v>
      </c>
      <c r="G333" s="85" t="n">
        <v>1</v>
      </c>
      <c r="H333" s="14"/>
      <c r="I333" s="85"/>
      <c r="J333" s="85"/>
    </row>
    <row r="334" s="98" customFormat="true" ht="25.5" hidden="false" customHeight="false" outlineLevel="0" collapsed="false">
      <c r="A334" s="15" t="s">
        <v>5171</v>
      </c>
      <c r="B334" s="15" t="s">
        <v>5172</v>
      </c>
      <c r="C334" s="19" t="s">
        <v>4439</v>
      </c>
      <c r="D334" s="19" t="s">
        <v>3233</v>
      </c>
      <c r="E334" s="19" t="s">
        <v>21</v>
      </c>
      <c r="F334" s="169"/>
      <c r="G334" s="85" t="n">
        <v>1</v>
      </c>
      <c r="H334" s="14"/>
      <c r="I334" s="85"/>
      <c r="J334" s="85"/>
    </row>
    <row r="335" customFormat="false" ht="25.5" hidden="false" customHeight="false" outlineLevel="0" collapsed="false">
      <c r="A335" s="170" t="s">
        <v>5173</v>
      </c>
      <c r="B335" s="170" t="s">
        <v>5174</v>
      </c>
      <c r="C335" s="19" t="s">
        <v>4439</v>
      </c>
      <c r="D335" s="19" t="s">
        <v>3233</v>
      </c>
      <c r="E335" s="19" t="s">
        <v>21</v>
      </c>
      <c r="F335" s="169" t="s">
        <v>21</v>
      </c>
      <c r="G335" s="85" t="n">
        <v>1</v>
      </c>
      <c r="H335" s="14"/>
      <c r="I335" s="85"/>
      <c r="J335" s="85"/>
    </row>
    <row r="336" customFormat="false" ht="25.5" hidden="false" customHeight="false" outlineLevel="0" collapsed="false">
      <c r="A336" s="170" t="s">
        <v>5173</v>
      </c>
      <c r="B336" s="170" t="s">
        <v>5174</v>
      </c>
      <c r="C336" s="19" t="s">
        <v>5175</v>
      </c>
      <c r="D336" s="19" t="s">
        <v>103</v>
      </c>
      <c r="E336" s="19" t="s">
        <v>18</v>
      </c>
      <c r="F336" s="169" t="s">
        <v>21</v>
      </c>
      <c r="G336" s="85" t="n">
        <v>1</v>
      </c>
      <c r="H336" s="14"/>
      <c r="I336" s="85"/>
      <c r="J336" s="85"/>
    </row>
    <row r="337" customFormat="false" ht="25.5" hidden="false" customHeight="false" outlineLevel="0" collapsed="false">
      <c r="A337" s="15" t="s">
        <v>5176</v>
      </c>
      <c r="B337" s="170" t="s">
        <v>5177</v>
      </c>
      <c r="C337" s="19" t="s">
        <v>4439</v>
      </c>
      <c r="D337" s="19" t="s">
        <v>3233</v>
      </c>
      <c r="E337" s="19" t="s">
        <v>21</v>
      </c>
      <c r="F337" s="169" t="s">
        <v>21</v>
      </c>
      <c r="G337" s="85" t="n">
        <v>1</v>
      </c>
      <c r="H337" s="14"/>
      <c r="I337" s="85"/>
      <c r="J337" s="85" t="n">
        <v>1</v>
      </c>
    </row>
    <row r="338" customFormat="false" ht="25.5" hidden="false" customHeight="false" outlineLevel="0" collapsed="false">
      <c r="A338" s="170" t="s">
        <v>5176</v>
      </c>
      <c r="B338" s="170" t="s">
        <v>5177</v>
      </c>
      <c r="C338" s="19" t="s">
        <v>5175</v>
      </c>
      <c r="D338" s="19" t="s">
        <v>103</v>
      </c>
      <c r="E338" s="19" t="s">
        <v>18</v>
      </c>
      <c r="F338" s="169" t="s">
        <v>21</v>
      </c>
      <c r="G338" s="85" t="n">
        <v>1</v>
      </c>
      <c r="H338" s="14"/>
      <c r="I338" s="85"/>
      <c r="J338" s="85" t="n">
        <v>1</v>
      </c>
    </row>
    <row r="339" customFormat="false" ht="25.5" hidden="false" customHeight="false" outlineLevel="0" collapsed="false">
      <c r="A339" s="170" t="s">
        <v>5178</v>
      </c>
      <c r="B339" s="170" t="s">
        <v>5179</v>
      </c>
      <c r="C339" s="19" t="s">
        <v>4439</v>
      </c>
      <c r="D339" s="19" t="s">
        <v>3233</v>
      </c>
      <c r="E339" s="19" t="s">
        <v>21</v>
      </c>
      <c r="F339" s="17"/>
      <c r="G339" s="85" t="n">
        <v>1</v>
      </c>
      <c r="H339" s="14"/>
      <c r="I339" s="85"/>
      <c r="J339" s="85"/>
    </row>
    <row r="340" customFormat="false" ht="25.5" hidden="false" customHeight="false" outlineLevel="0" collapsed="false">
      <c r="A340" s="170" t="s">
        <v>5178</v>
      </c>
      <c r="B340" s="170" t="s">
        <v>5179</v>
      </c>
      <c r="C340" s="19" t="s">
        <v>5175</v>
      </c>
      <c r="D340" s="19" t="s">
        <v>103</v>
      </c>
      <c r="E340" s="19" t="s">
        <v>18</v>
      </c>
      <c r="F340" s="17"/>
      <c r="G340" s="85" t="n">
        <v>1</v>
      </c>
      <c r="H340" s="14"/>
      <c r="I340" s="85"/>
      <c r="J340" s="85" t="n">
        <v>1</v>
      </c>
    </row>
    <row r="341" customFormat="false" ht="38.25" hidden="false" customHeight="false" outlineLevel="0" collapsed="false">
      <c r="A341" s="15" t="s">
        <v>5180</v>
      </c>
      <c r="B341" s="15" t="s">
        <v>5181</v>
      </c>
      <c r="C341" s="19" t="s">
        <v>4439</v>
      </c>
      <c r="D341" s="19" t="s">
        <v>3233</v>
      </c>
      <c r="E341" s="19" t="s">
        <v>21</v>
      </c>
      <c r="F341" s="20" t="s">
        <v>21</v>
      </c>
      <c r="G341" s="85" t="n">
        <v>1</v>
      </c>
      <c r="H341" s="14"/>
      <c r="I341" s="85"/>
      <c r="J341" s="85" t="n">
        <v>1</v>
      </c>
    </row>
    <row r="342" customFormat="false" ht="38.25" hidden="false" customHeight="false" outlineLevel="0" collapsed="false">
      <c r="A342" s="170" t="s">
        <v>5180</v>
      </c>
      <c r="B342" s="170" t="s">
        <v>5181</v>
      </c>
      <c r="C342" s="19" t="s">
        <v>5175</v>
      </c>
      <c r="D342" s="19" t="s">
        <v>103</v>
      </c>
      <c r="E342" s="19" t="s">
        <v>18</v>
      </c>
      <c r="F342" s="20" t="s">
        <v>21</v>
      </c>
      <c r="G342" s="85" t="n">
        <v>1</v>
      </c>
      <c r="H342" s="14"/>
      <c r="I342" s="85"/>
      <c r="J342" s="85" t="n">
        <v>1</v>
      </c>
    </row>
    <row r="343" customFormat="false" ht="25.5" hidden="false" customHeight="false" outlineLevel="0" collapsed="false">
      <c r="A343" s="160" t="s">
        <v>5182</v>
      </c>
      <c r="B343" s="160" t="s">
        <v>5183</v>
      </c>
      <c r="C343" s="19" t="s">
        <v>4439</v>
      </c>
      <c r="D343" s="19" t="s">
        <v>3233</v>
      </c>
      <c r="E343" s="19" t="s">
        <v>21</v>
      </c>
      <c r="F343" s="20"/>
      <c r="G343" s="85" t="n">
        <v>1</v>
      </c>
      <c r="H343" s="14"/>
      <c r="I343" s="85"/>
      <c r="J343" s="85"/>
    </row>
    <row r="344" customFormat="false" ht="25.5" hidden="false" customHeight="false" outlineLevel="0" collapsed="false">
      <c r="A344" s="170" t="s">
        <v>5184</v>
      </c>
      <c r="B344" s="170" t="s">
        <v>5185</v>
      </c>
      <c r="C344" s="19" t="s">
        <v>4439</v>
      </c>
      <c r="D344" s="19" t="s">
        <v>3233</v>
      </c>
      <c r="E344" s="19" t="s">
        <v>21</v>
      </c>
      <c r="F344" s="169" t="s">
        <v>21</v>
      </c>
      <c r="G344" s="85" t="n">
        <v>1</v>
      </c>
      <c r="H344" s="14"/>
      <c r="I344" s="85"/>
      <c r="J344" s="85" t="n">
        <v>1</v>
      </c>
    </row>
    <row r="345" customFormat="false" ht="25.5" hidden="false" customHeight="false" outlineLevel="0" collapsed="false">
      <c r="A345" s="170" t="s">
        <v>5184</v>
      </c>
      <c r="B345" s="170" t="s">
        <v>5185</v>
      </c>
      <c r="C345" s="19" t="s">
        <v>5175</v>
      </c>
      <c r="D345" s="19" t="s">
        <v>103</v>
      </c>
      <c r="E345" s="19" t="s">
        <v>18</v>
      </c>
      <c r="F345" s="169" t="s">
        <v>21</v>
      </c>
      <c r="G345" s="85" t="n">
        <v>1</v>
      </c>
      <c r="H345" s="14"/>
      <c r="I345" s="85"/>
      <c r="J345" s="85" t="n">
        <v>1</v>
      </c>
    </row>
    <row r="346" customFormat="false" ht="25.5" hidden="false" customHeight="false" outlineLevel="0" collapsed="false">
      <c r="A346" s="170" t="s">
        <v>5186</v>
      </c>
      <c r="B346" s="170" t="s">
        <v>5187</v>
      </c>
      <c r="C346" s="19" t="s">
        <v>4439</v>
      </c>
      <c r="D346" s="19" t="s">
        <v>3233</v>
      </c>
      <c r="E346" s="19" t="s">
        <v>21</v>
      </c>
      <c r="F346" s="169" t="s">
        <v>21</v>
      </c>
      <c r="G346" s="85" t="n">
        <v>1</v>
      </c>
      <c r="H346" s="14"/>
      <c r="I346" s="85"/>
      <c r="J346" s="85" t="n">
        <v>1</v>
      </c>
    </row>
    <row r="347" customFormat="false" ht="25.5" hidden="false" customHeight="false" outlineLevel="0" collapsed="false">
      <c r="A347" s="170" t="s">
        <v>5186</v>
      </c>
      <c r="B347" s="170" t="s">
        <v>5187</v>
      </c>
      <c r="C347" s="19" t="s">
        <v>5175</v>
      </c>
      <c r="D347" s="19" t="s">
        <v>103</v>
      </c>
      <c r="E347" s="19" t="s">
        <v>18</v>
      </c>
      <c r="F347" s="169" t="s">
        <v>21</v>
      </c>
      <c r="G347" s="85" t="n">
        <v>1</v>
      </c>
      <c r="H347" s="14"/>
      <c r="I347" s="85"/>
      <c r="J347" s="85" t="n">
        <v>1</v>
      </c>
    </row>
    <row r="348" customFormat="false" ht="25.5" hidden="false" customHeight="false" outlineLevel="0" collapsed="false">
      <c r="A348" s="160" t="s">
        <v>5188</v>
      </c>
      <c r="B348" s="160" t="s">
        <v>5189</v>
      </c>
      <c r="C348" s="19" t="s">
        <v>1042</v>
      </c>
      <c r="D348" s="19" t="s">
        <v>99</v>
      </c>
      <c r="E348" s="19" t="s">
        <v>3134</v>
      </c>
      <c r="F348" s="169"/>
      <c r="G348" s="85" t="n">
        <v>1</v>
      </c>
      <c r="H348" s="14"/>
      <c r="I348" s="85"/>
      <c r="J348" s="85" t="n">
        <v>1</v>
      </c>
    </row>
    <row r="349" customFormat="false" ht="12.75" hidden="false" customHeight="false" outlineLevel="0" collapsed="false">
      <c r="A349" s="15" t="s">
        <v>5190</v>
      </c>
      <c r="B349" s="15" t="s">
        <v>5191</v>
      </c>
      <c r="C349" s="8" t="s">
        <v>5017</v>
      </c>
      <c r="D349" s="8" t="n">
        <v>751</v>
      </c>
      <c r="E349" s="8" t="n">
        <v>0</v>
      </c>
      <c r="F349" s="34" t="n">
        <v>1</v>
      </c>
      <c r="G349" s="91" t="n">
        <v>1</v>
      </c>
      <c r="H349" s="14"/>
      <c r="I349" s="14"/>
      <c r="J349" s="14" t="n">
        <v>1</v>
      </c>
    </row>
    <row r="350" customFormat="false" ht="51" hidden="false" customHeight="false" outlineLevel="0" collapsed="false">
      <c r="A350" s="15" t="s">
        <v>5192</v>
      </c>
      <c r="B350" s="15" t="s">
        <v>5193</v>
      </c>
      <c r="C350" s="16" t="s">
        <v>102</v>
      </c>
      <c r="D350" s="16" t="s">
        <v>103</v>
      </c>
      <c r="E350" s="8" t="n">
        <v>3</v>
      </c>
      <c r="F350" s="34"/>
      <c r="G350" s="34" t="n">
        <v>1</v>
      </c>
      <c r="H350" s="14"/>
      <c r="I350" s="14"/>
      <c r="J350" s="14"/>
    </row>
    <row r="351" customFormat="false" ht="38.25" hidden="false" customHeight="false" outlineLevel="0" collapsed="false">
      <c r="A351" s="15" t="s">
        <v>5194</v>
      </c>
      <c r="B351" s="15" t="s">
        <v>5195</v>
      </c>
      <c r="C351" s="8" t="s">
        <v>3385</v>
      </c>
      <c r="D351" s="8" t="n">
        <v>798</v>
      </c>
      <c r="E351" s="8" t="n">
        <v>0</v>
      </c>
      <c r="F351" s="34"/>
      <c r="G351" s="34" t="n">
        <v>1</v>
      </c>
      <c r="H351" s="14"/>
      <c r="I351" s="34"/>
      <c r="J351" s="34"/>
    </row>
    <row r="352" customFormat="false" ht="12.75" hidden="false" customHeight="false" outlineLevel="0" collapsed="false">
      <c r="A352" s="15" t="s">
        <v>5196</v>
      </c>
      <c r="B352" s="15" t="s">
        <v>5197</v>
      </c>
      <c r="C352" s="8" t="s">
        <v>3385</v>
      </c>
      <c r="D352" s="8" t="n">
        <v>798</v>
      </c>
      <c r="E352" s="8" t="n">
        <v>0</v>
      </c>
      <c r="F352" s="34" t="n">
        <v>1</v>
      </c>
      <c r="G352" s="34" t="n">
        <v>1</v>
      </c>
      <c r="H352" s="14"/>
      <c r="I352" s="14"/>
      <c r="J352" s="14" t="n">
        <v>1</v>
      </c>
    </row>
    <row r="353" customFormat="false" ht="51" hidden="false" customHeight="false" outlineLevel="0" collapsed="false">
      <c r="A353" s="35" t="s">
        <v>5198</v>
      </c>
      <c r="B353" s="35" t="s">
        <v>5199</v>
      </c>
      <c r="C353" s="8" t="s">
        <v>3385</v>
      </c>
      <c r="D353" s="8" t="n">
        <v>798</v>
      </c>
      <c r="E353" s="8" t="n">
        <v>0</v>
      </c>
      <c r="F353" s="34" t="n">
        <v>1</v>
      </c>
      <c r="G353" s="34" t="n">
        <v>1</v>
      </c>
      <c r="H353" s="14"/>
      <c r="I353" s="14"/>
      <c r="J353" s="14"/>
    </row>
    <row r="354" customFormat="false" ht="25.5" hidden="false" customHeight="false" outlineLevel="0" collapsed="false">
      <c r="A354" s="15" t="s">
        <v>5200</v>
      </c>
      <c r="B354" s="15" t="s">
        <v>5201</v>
      </c>
      <c r="C354" s="8" t="s">
        <v>3385</v>
      </c>
      <c r="D354" s="8" t="n">
        <v>798</v>
      </c>
      <c r="E354" s="8" t="n">
        <v>0</v>
      </c>
      <c r="F354" s="34" t="n">
        <v>1</v>
      </c>
      <c r="G354" s="34" t="n">
        <v>1</v>
      </c>
      <c r="H354" s="14"/>
      <c r="I354" s="14"/>
      <c r="J354" s="14"/>
    </row>
    <row r="355" customFormat="false" ht="25.5" hidden="false" customHeight="false" outlineLevel="0" collapsed="false">
      <c r="A355" s="35" t="s">
        <v>5202</v>
      </c>
      <c r="B355" s="35" t="s">
        <v>5203</v>
      </c>
      <c r="C355" s="8" t="s">
        <v>5204</v>
      </c>
      <c r="D355" s="8" t="n">
        <v>384</v>
      </c>
      <c r="E355" s="8" t="n">
        <v>2</v>
      </c>
      <c r="F355" s="34"/>
      <c r="G355" s="34" t="n">
        <v>1</v>
      </c>
      <c r="H355" s="14"/>
      <c r="I355" s="14"/>
      <c r="J355" s="14"/>
    </row>
    <row r="356" customFormat="false" ht="12.75" hidden="false" customHeight="false" outlineLevel="0" collapsed="false">
      <c r="A356" s="15" t="s">
        <v>5205</v>
      </c>
      <c r="B356" s="15" t="s">
        <v>5206</v>
      </c>
      <c r="C356" s="8" t="s">
        <v>102</v>
      </c>
      <c r="D356" s="8" t="n">
        <v>168</v>
      </c>
      <c r="E356" s="8" t="n">
        <v>2</v>
      </c>
      <c r="F356" s="34" t="n">
        <v>1</v>
      </c>
      <c r="G356" s="34" t="n">
        <v>1</v>
      </c>
      <c r="H356" s="14"/>
      <c r="I356" s="14"/>
      <c r="J356" s="14" t="n">
        <v>1</v>
      </c>
    </row>
    <row r="357" customFormat="false" ht="25.5" hidden="false" customHeight="false" outlineLevel="0" collapsed="false">
      <c r="A357" s="15" t="s">
        <v>5207</v>
      </c>
      <c r="B357" s="15" t="s">
        <v>5208</v>
      </c>
      <c r="C357" s="6" t="s">
        <v>5209</v>
      </c>
      <c r="D357" s="37" t="n">
        <v>885</v>
      </c>
      <c r="E357" s="8" t="n">
        <v>0</v>
      </c>
      <c r="F357" s="34" t="n">
        <v>1</v>
      </c>
      <c r="G357" s="91" t="n">
        <v>1</v>
      </c>
      <c r="H357" s="14"/>
      <c r="I357" s="34"/>
      <c r="J357" s="34" t="n">
        <v>1</v>
      </c>
    </row>
    <row r="358" customFormat="false" ht="25.5" hidden="false" customHeight="false" outlineLevel="0" collapsed="false">
      <c r="A358" s="15" t="s">
        <v>5210</v>
      </c>
      <c r="B358" s="15" t="s">
        <v>5211</v>
      </c>
      <c r="C358" s="37" t="s">
        <v>5212</v>
      </c>
      <c r="D358" s="8" t="n">
        <v>885</v>
      </c>
      <c r="E358" s="8" t="n">
        <v>0</v>
      </c>
      <c r="F358" s="34" t="n">
        <v>1</v>
      </c>
      <c r="G358" s="101" t="n">
        <v>1</v>
      </c>
      <c r="H358" s="14"/>
      <c r="I358" s="14"/>
      <c r="J358" s="14"/>
    </row>
    <row r="359" customFormat="false" ht="25.5" hidden="false" customHeight="false" outlineLevel="0" collapsed="false">
      <c r="A359" s="15" t="s">
        <v>5213</v>
      </c>
      <c r="B359" s="15" t="s">
        <v>5214</v>
      </c>
      <c r="C359" s="37" t="s">
        <v>5212</v>
      </c>
      <c r="D359" s="8" t="n">
        <v>885</v>
      </c>
      <c r="E359" s="8" t="n">
        <v>0</v>
      </c>
      <c r="F359" s="34" t="n">
        <v>1</v>
      </c>
      <c r="G359" s="101" t="n">
        <v>1</v>
      </c>
      <c r="H359" s="14"/>
      <c r="I359" s="14"/>
      <c r="J359" s="14"/>
    </row>
    <row r="360" customFormat="false" ht="25.5" hidden="false" customHeight="false" outlineLevel="0" collapsed="false">
      <c r="A360" s="15" t="s">
        <v>5215</v>
      </c>
      <c r="B360" s="15" t="s">
        <v>5216</v>
      </c>
      <c r="C360" s="37" t="s">
        <v>5212</v>
      </c>
      <c r="D360" s="8" t="n">
        <v>885</v>
      </c>
      <c r="E360" s="8" t="n">
        <v>0</v>
      </c>
      <c r="F360" s="34" t="n">
        <v>1</v>
      </c>
      <c r="G360" s="101" t="n">
        <v>1</v>
      </c>
      <c r="H360" s="14"/>
      <c r="I360" s="14"/>
      <c r="J360" s="14"/>
    </row>
    <row r="361" customFormat="false" ht="25.5" hidden="false" customHeight="false" outlineLevel="0" collapsed="false">
      <c r="A361" s="15" t="s">
        <v>5217</v>
      </c>
      <c r="B361" s="15" t="s">
        <v>5218</v>
      </c>
      <c r="C361" s="8" t="s">
        <v>5219</v>
      </c>
      <c r="D361" s="8" t="n">
        <v>799</v>
      </c>
      <c r="E361" s="8" t="n">
        <v>2</v>
      </c>
      <c r="F361" s="34" t="n">
        <v>1</v>
      </c>
      <c r="G361" s="91" t="n">
        <v>1</v>
      </c>
      <c r="H361" s="14"/>
      <c r="I361" s="18"/>
      <c r="J361" s="18" t="n">
        <v>1</v>
      </c>
    </row>
    <row r="362" customFormat="false" ht="38.25" hidden="false" customHeight="false" outlineLevel="0" collapsed="false">
      <c r="A362" s="15" t="s">
        <v>5220</v>
      </c>
      <c r="B362" s="15" t="s">
        <v>5221</v>
      </c>
      <c r="C362" s="8" t="s">
        <v>5219</v>
      </c>
      <c r="D362" s="8" t="n">
        <v>799</v>
      </c>
      <c r="E362" s="8" t="n">
        <v>2</v>
      </c>
      <c r="F362" s="34"/>
      <c r="G362" s="34" t="n">
        <v>1</v>
      </c>
      <c r="H362" s="14"/>
      <c r="I362" s="34"/>
      <c r="J362" s="34" t="n">
        <v>1</v>
      </c>
    </row>
    <row r="363" customFormat="false" ht="38.25" hidden="false" customHeight="false" outlineLevel="0" collapsed="false">
      <c r="A363" s="15" t="s">
        <v>5222</v>
      </c>
      <c r="B363" s="15" t="s">
        <v>5223</v>
      </c>
      <c r="C363" s="8" t="s">
        <v>5219</v>
      </c>
      <c r="D363" s="8" t="n">
        <v>799</v>
      </c>
      <c r="E363" s="8" t="n">
        <v>2</v>
      </c>
      <c r="F363" s="34"/>
      <c r="G363" s="34" t="n">
        <v>1</v>
      </c>
      <c r="H363" s="14"/>
      <c r="I363" s="34"/>
      <c r="J363" s="34" t="n">
        <v>1</v>
      </c>
    </row>
    <row r="364" customFormat="false" ht="38.25" hidden="false" customHeight="false" outlineLevel="0" collapsed="false">
      <c r="A364" s="15" t="s">
        <v>5224</v>
      </c>
      <c r="B364" s="15" t="s">
        <v>5225</v>
      </c>
      <c r="C364" s="8" t="s">
        <v>3385</v>
      </c>
      <c r="D364" s="8" t="n">
        <v>798</v>
      </c>
      <c r="E364" s="8" t="n">
        <v>0</v>
      </c>
      <c r="F364" s="34" t="n">
        <v>1</v>
      </c>
      <c r="G364" s="34" t="n">
        <v>1</v>
      </c>
      <c r="H364" s="14"/>
      <c r="I364" s="34"/>
      <c r="J364" s="34" t="n">
        <v>1</v>
      </c>
    </row>
    <row r="367" customFormat="false" ht="12.75" hidden="false" customHeight="false" outlineLevel="0" collapsed="false">
      <c r="A367" s="56" t="s">
        <v>543</v>
      </c>
    </row>
    <row r="368" customFormat="false" ht="12.75" hidden="false" customHeight="false" outlineLevel="0" collapsed="false">
      <c r="A368" s="26" t="s">
        <v>108</v>
      </c>
    </row>
    <row r="369" customFormat="false" ht="12.75" hidden="false" customHeight="false" outlineLevel="0" collapsed="false">
      <c r="A369" s="28" t="s">
        <v>109</v>
      </c>
    </row>
    <row r="370" customFormat="false" ht="12.75" hidden="false" customHeight="false" outlineLevel="0" collapsed="false">
      <c r="A370" s="28" t="s">
        <v>110</v>
      </c>
    </row>
    <row r="371" customFormat="false" ht="12.75" hidden="false" customHeight="false" outlineLevel="0" collapsed="false">
      <c r="A371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5.13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25.5" hidden="false" customHeight="false" outlineLevel="0" collapsed="false">
      <c r="A5" s="41" t="n">
        <v>22</v>
      </c>
      <c r="B5" s="31" t="s">
        <v>5226</v>
      </c>
      <c r="C5" s="6"/>
      <c r="D5" s="48"/>
      <c r="E5" s="48"/>
      <c r="F5" s="48"/>
      <c r="G5" s="48"/>
      <c r="H5" s="14"/>
      <c r="I5" s="14"/>
      <c r="J5" s="14"/>
    </row>
    <row r="6" customFormat="false" ht="38.25" hidden="false" customHeight="false" outlineLevel="0" collapsed="false">
      <c r="A6" s="15" t="s">
        <v>5227</v>
      </c>
      <c r="B6" s="15" t="s">
        <v>5228</v>
      </c>
      <c r="C6" s="8" t="s">
        <v>3111</v>
      </c>
      <c r="D6" s="8" t="n">
        <v>799</v>
      </c>
      <c r="E6" s="8" t="n">
        <v>2</v>
      </c>
      <c r="F6" s="14" t="n">
        <v>1</v>
      </c>
      <c r="G6" s="33" t="n">
        <v>1</v>
      </c>
      <c r="H6" s="14"/>
      <c r="I6" s="14"/>
      <c r="J6" s="14" t="n">
        <v>1</v>
      </c>
    </row>
    <row r="7" customFormat="false" ht="12.75" hidden="false" customHeight="false" outlineLevel="0" collapsed="false">
      <c r="A7" s="15" t="s">
        <v>5229</v>
      </c>
      <c r="B7" s="15" t="s">
        <v>5230</v>
      </c>
      <c r="C7" s="8" t="s">
        <v>3111</v>
      </c>
      <c r="D7" s="8" t="n">
        <v>799</v>
      </c>
      <c r="E7" s="8" t="n">
        <v>2</v>
      </c>
      <c r="F7" s="14" t="n">
        <v>1</v>
      </c>
      <c r="G7" s="14" t="n">
        <v>1</v>
      </c>
      <c r="H7" s="14"/>
      <c r="I7" s="14"/>
      <c r="J7" s="14" t="n">
        <v>1</v>
      </c>
    </row>
    <row r="8" customFormat="false" ht="12.75" hidden="false" customHeight="false" outlineLevel="0" collapsed="false">
      <c r="A8" s="15" t="s">
        <v>5231</v>
      </c>
      <c r="B8" s="15" t="s">
        <v>5232</v>
      </c>
      <c r="C8" s="8" t="s">
        <v>3111</v>
      </c>
      <c r="D8" s="8" t="n">
        <v>799</v>
      </c>
      <c r="E8" s="8" t="n">
        <v>2</v>
      </c>
      <c r="F8" s="14" t="n">
        <v>1</v>
      </c>
      <c r="G8" s="33" t="n">
        <v>1</v>
      </c>
      <c r="H8" s="14"/>
      <c r="I8" s="14"/>
      <c r="J8" s="14" t="n">
        <v>1</v>
      </c>
    </row>
    <row r="9" customFormat="false" ht="25.5" hidden="false" customHeight="false" outlineLevel="0" collapsed="false">
      <c r="A9" s="15" t="s">
        <v>5233</v>
      </c>
      <c r="B9" s="15" t="s">
        <v>5234</v>
      </c>
      <c r="C9" s="8" t="s">
        <v>3111</v>
      </c>
      <c r="D9" s="8" t="n">
        <v>799</v>
      </c>
      <c r="E9" s="8" t="n">
        <v>2</v>
      </c>
      <c r="F9" s="14" t="n">
        <v>1</v>
      </c>
      <c r="G9" s="14" t="n">
        <v>1</v>
      </c>
      <c r="H9" s="14"/>
      <c r="I9" s="14"/>
      <c r="J9" s="14" t="n">
        <v>1</v>
      </c>
    </row>
    <row r="10" customFormat="false" ht="12.75" hidden="false" customHeight="false" outlineLevel="0" collapsed="false">
      <c r="A10" s="15" t="s">
        <v>5235</v>
      </c>
      <c r="B10" s="15" t="s">
        <v>5236</v>
      </c>
      <c r="C10" s="8" t="s">
        <v>3111</v>
      </c>
      <c r="D10" s="8" t="n">
        <v>799</v>
      </c>
      <c r="E10" s="8" t="n">
        <v>2</v>
      </c>
      <c r="F10" s="14" t="n">
        <v>1</v>
      </c>
      <c r="G10" s="14" t="n">
        <v>1</v>
      </c>
      <c r="H10" s="14"/>
      <c r="I10" s="14"/>
      <c r="J10" s="14"/>
    </row>
    <row r="11" customFormat="false" ht="38.85" hidden="false" customHeight="true" outlineLevel="0" collapsed="false">
      <c r="A11" s="15" t="s">
        <v>5237</v>
      </c>
      <c r="B11" s="15" t="s">
        <v>5238</v>
      </c>
      <c r="C11" s="8" t="s">
        <v>3111</v>
      </c>
      <c r="D11" s="8" t="n">
        <v>799</v>
      </c>
      <c r="E11" s="8" t="n">
        <v>2</v>
      </c>
      <c r="F11" s="14" t="n">
        <v>1</v>
      </c>
      <c r="G11" s="14" t="n">
        <v>1</v>
      </c>
      <c r="H11" s="14"/>
      <c r="I11" s="14"/>
      <c r="J11" s="14" t="n">
        <v>1</v>
      </c>
    </row>
    <row r="12" customFormat="false" ht="38.25" hidden="false" customHeight="false" outlineLevel="0" collapsed="false">
      <c r="A12" s="15" t="s">
        <v>5239</v>
      </c>
      <c r="B12" s="171" t="s">
        <v>5240</v>
      </c>
      <c r="C12" s="8" t="s">
        <v>5219</v>
      </c>
      <c r="D12" s="8" t="n">
        <v>799</v>
      </c>
      <c r="E12" s="8" t="n">
        <v>2</v>
      </c>
      <c r="F12" s="18" t="n">
        <v>1</v>
      </c>
      <c r="G12" s="172" t="n">
        <v>1</v>
      </c>
      <c r="H12" s="14"/>
      <c r="I12" s="14"/>
      <c r="J12" s="14" t="n">
        <v>1</v>
      </c>
    </row>
    <row r="13" customFormat="false" ht="50.25" hidden="false" customHeight="true" outlineLevel="0" collapsed="false">
      <c r="A13" s="15" t="s">
        <v>5241</v>
      </c>
      <c r="B13" s="15" t="s">
        <v>5242</v>
      </c>
      <c r="C13" s="8" t="s">
        <v>5219</v>
      </c>
      <c r="D13" s="8" t="n">
        <v>799</v>
      </c>
      <c r="E13" s="8" t="n">
        <v>2</v>
      </c>
      <c r="F13" s="14"/>
      <c r="G13" s="14" t="n">
        <v>1</v>
      </c>
      <c r="H13" s="14"/>
      <c r="I13" s="14"/>
      <c r="J13" s="14"/>
    </row>
    <row r="14" customFormat="false" ht="39.75" hidden="false" customHeight="true" outlineLevel="0" collapsed="false">
      <c r="A14" s="15" t="s">
        <v>5243</v>
      </c>
      <c r="B14" s="15" t="s">
        <v>5244</v>
      </c>
      <c r="C14" s="8" t="s">
        <v>5219</v>
      </c>
      <c r="D14" s="8" t="n">
        <v>799</v>
      </c>
      <c r="E14" s="8" t="n">
        <v>2</v>
      </c>
      <c r="F14" s="14"/>
      <c r="G14" s="14" t="n">
        <v>1</v>
      </c>
      <c r="H14" s="14"/>
      <c r="I14" s="14"/>
      <c r="J14" s="14"/>
    </row>
    <row r="15" customFormat="false" ht="28.5" hidden="false" customHeight="true" outlineLevel="0" collapsed="false">
      <c r="A15" s="15" t="s">
        <v>5245</v>
      </c>
      <c r="B15" s="15" t="s">
        <v>5246</v>
      </c>
      <c r="C15" s="8" t="s">
        <v>3385</v>
      </c>
      <c r="D15" s="8" t="n">
        <v>798</v>
      </c>
      <c r="E15" s="8" t="n">
        <v>0</v>
      </c>
      <c r="F15" s="14"/>
      <c r="G15" s="14" t="n">
        <v>1</v>
      </c>
      <c r="H15" s="14"/>
      <c r="I15" s="14"/>
      <c r="J15" s="14"/>
    </row>
    <row r="16" customFormat="false" ht="25.5" hidden="false" customHeight="false" outlineLevel="0" collapsed="false">
      <c r="A16" s="15" t="s">
        <v>5247</v>
      </c>
      <c r="B16" s="15" t="s">
        <v>5248</v>
      </c>
      <c r="C16" s="8" t="s">
        <v>5219</v>
      </c>
      <c r="D16" s="8" t="n">
        <v>799</v>
      </c>
      <c r="E16" s="8" t="n">
        <v>2</v>
      </c>
      <c r="F16" s="14" t="n">
        <v>1</v>
      </c>
      <c r="G16" s="14" t="n">
        <v>1</v>
      </c>
      <c r="H16" s="14"/>
      <c r="I16" s="14"/>
      <c r="J16" s="14"/>
    </row>
    <row r="17" customFormat="false" ht="25.5" hidden="false" customHeight="false" outlineLevel="0" collapsed="false">
      <c r="A17" s="15" t="s">
        <v>5249</v>
      </c>
      <c r="B17" s="15" t="s">
        <v>5250</v>
      </c>
      <c r="C17" s="8" t="s">
        <v>5219</v>
      </c>
      <c r="D17" s="8" t="n">
        <v>799</v>
      </c>
      <c r="E17" s="8" t="n">
        <v>2</v>
      </c>
      <c r="F17" s="14"/>
      <c r="G17" s="14" t="n">
        <v>1</v>
      </c>
      <c r="H17" s="14"/>
      <c r="I17" s="14"/>
      <c r="J17" s="14"/>
    </row>
    <row r="18" customFormat="false" ht="25.5" hidden="false" customHeight="false" outlineLevel="0" collapsed="false">
      <c r="A18" s="15" t="s">
        <v>5251</v>
      </c>
      <c r="B18" s="15" t="s">
        <v>5252</v>
      </c>
      <c r="C18" s="8" t="s">
        <v>5219</v>
      </c>
      <c r="D18" s="8" t="n">
        <v>799</v>
      </c>
      <c r="E18" s="8" t="n">
        <v>2</v>
      </c>
      <c r="F18" s="14"/>
      <c r="G18" s="14" t="n">
        <v>1</v>
      </c>
      <c r="H18" s="14"/>
      <c r="I18" s="14"/>
      <c r="J18" s="14"/>
    </row>
    <row r="19" customFormat="false" ht="38.25" hidden="false" customHeight="false" outlineLevel="0" collapsed="false">
      <c r="A19" s="15" t="s">
        <v>5253</v>
      </c>
      <c r="B19" s="15" t="s">
        <v>5254</v>
      </c>
      <c r="C19" s="8" t="s">
        <v>5219</v>
      </c>
      <c r="D19" s="8" t="n">
        <v>799</v>
      </c>
      <c r="E19" s="8" t="n">
        <v>2</v>
      </c>
      <c r="F19" s="14"/>
      <c r="G19" s="14" t="n">
        <v>1</v>
      </c>
      <c r="H19" s="14"/>
      <c r="I19" s="14"/>
      <c r="J19" s="14"/>
    </row>
    <row r="20" customFormat="false" ht="25.5" hidden="false" customHeight="false" outlineLevel="0" collapsed="false">
      <c r="A20" s="15" t="s">
        <v>5255</v>
      </c>
      <c r="B20" s="15" t="s">
        <v>5256</v>
      </c>
      <c r="C20" s="8" t="s">
        <v>3385</v>
      </c>
      <c r="D20" s="8" t="n">
        <v>798</v>
      </c>
      <c r="E20" s="8" t="n">
        <v>0</v>
      </c>
      <c r="F20" s="14"/>
      <c r="G20" s="14" t="n">
        <v>1</v>
      </c>
      <c r="H20" s="14"/>
      <c r="I20" s="14"/>
      <c r="J20" s="14"/>
    </row>
    <row r="21" customFormat="false" ht="38.25" hidden="false" customHeight="false" outlineLevel="0" collapsed="false">
      <c r="A21" s="15" t="s">
        <v>5257</v>
      </c>
      <c r="B21" s="15" t="s">
        <v>5258</v>
      </c>
      <c r="C21" s="8" t="s">
        <v>3111</v>
      </c>
      <c r="D21" s="8" t="n">
        <v>799</v>
      </c>
      <c r="E21" s="8" t="n">
        <v>2</v>
      </c>
      <c r="F21" s="14" t="n">
        <v>1</v>
      </c>
      <c r="G21" s="14" t="n">
        <v>1</v>
      </c>
      <c r="H21" s="14"/>
      <c r="I21" s="14"/>
      <c r="J21" s="14"/>
    </row>
    <row r="22" customFormat="false" ht="25.5" hidden="false" customHeight="false" outlineLevel="0" collapsed="false">
      <c r="A22" s="15" t="s">
        <v>5259</v>
      </c>
      <c r="B22" s="15" t="s">
        <v>5260</v>
      </c>
      <c r="C22" s="8" t="s">
        <v>3111</v>
      </c>
      <c r="D22" s="8" t="n">
        <v>799</v>
      </c>
      <c r="E22" s="8" t="n">
        <v>2</v>
      </c>
      <c r="F22" s="14"/>
      <c r="G22" s="14" t="n">
        <v>1</v>
      </c>
      <c r="H22" s="14"/>
      <c r="I22" s="14"/>
      <c r="J22" s="14"/>
    </row>
    <row r="23" customFormat="false" ht="38.25" hidden="false" customHeight="false" outlineLevel="0" collapsed="false">
      <c r="A23" s="15" t="s">
        <v>5261</v>
      </c>
      <c r="B23" s="15" t="s">
        <v>5262</v>
      </c>
      <c r="C23" s="8" t="s">
        <v>3111</v>
      </c>
      <c r="D23" s="8" t="n">
        <v>799</v>
      </c>
      <c r="E23" s="8" t="n">
        <v>2</v>
      </c>
      <c r="F23" s="14"/>
      <c r="G23" s="14" t="n">
        <v>1</v>
      </c>
      <c r="H23" s="14"/>
      <c r="I23" s="14"/>
      <c r="J23" s="14"/>
    </row>
    <row r="24" customFormat="false" ht="25.5" hidden="false" customHeight="false" outlineLevel="0" collapsed="false">
      <c r="A24" s="15" t="s">
        <v>5263</v>
      </c>
      <c r="B24" s="15" t="s">
        <v>5264</v>
      </c>
      <c r="C24" s="8" t="s">
        <v>3111</v>
      </c>
      <c r="D24" s="8" t="n">
        <v>799</v>
      </c>
      <c r="E24" s="8" t="n">
        <v>2</v>
      </c>
      <c r="F24" s="14"/>
      <c r="G24" s="14" t="n">
        <v>1</v>
      </c>
      <c r="H24" s="14"/>
      <c r="I24" s="14"/>
      <c r="J24" s="14"/>
    </row>
    <row r="25" customFormat="false" ht="38.25" hidden="false" customHeight="false" outlineLevel="0" collapsed="false">
      <c r="A25" s="15" t="s">
        <v>5265</v>
      </c>
      <c r="B25" s="15" t="s">
        <v>5266</v>
      </c>
      <c r="C25" s="8" t="s">
        <v>3111</v>
      </c>
      <c r="D25" s="8" t="n">
        <v>799</v>
      </c>
      <c r="E25" s="8" t="n">
        <v>2</v>
      </c>
      <c r="F25" s="14"/>
      <c r="G25" s="14" t="n">
        <v>1</v>
      </c>
      <c r="H25" s="14"/>
      <c r="I25" s="14"/>
      <c r="J25" s="14"/>
    </row>
    <row r="26" customFormat="false" ht="25.5" hidden="false" customHeight="false" outlineLevel="0" collapsed="false">
      <c r="A26" s="15" t="s">
        <v>5267</v>
      </c>
      <c r="B26" s="15" t="s">
        <v>5268</v>
      </c>
      <c r="C26" s="8" t="s">
        <v>3111</v>
      </c>
      <c r="D26" s="8" t="n">
        <v>799</v>
      </c>
      <c r="E26" s="8" t="n">
        <v>2</v>
      </c>
      <c r="F26" s="14"/>
      <c r="G26" s="14" t="n">
        <v>1</v>
      </c>
      <c r="H26" s="14"/>
      <c r="I26" s="14"/>
      <c r="J26" s="14"/>
    </row>
    <row r="27" customFormat="false" ht="38.25" hidden="false" customHeight="false" outlineLevel="0" collapsed="false">
      <c r="A27" s="15" t="s">
        <v>5269</v>
      </c>
      <c r="B27" s="15" t="s">
        <v>5270</v>
      </c>
      <c r="C27" s="8" t="s">
        <v>3385</v>
      </c>
      <c r="D27" s="8" t="n">
        <v>798</v>
      </c>
      <c r="E27" s="8" t="n">
        <v>0</v>
      </c>
      <c r="F27" s="14"/>
      <c r="G27" s="14" t="n">
        <v>1</v>
      </c>
      <c r="H27" s="14"/>
      <c r="I27" s="14"/>
      <c r="J27" s="14"/>
    </row>
    <row r="28" customFormat="false" ht="38.25" hidden="false" customHeight="false" outlineLevel="0" collapsed="false">
      <c r="A28" s="15" t="s">
        <v>5271</v>
      </c>
      <c r="B28" s="15" t="s">
        <v>5272</v>
      </c>
      <c r="C28" s="8" t="s">
        <v>3111</v>
      </c>
      <c r="D28" s="8" t="n">
        <v>799</v>
      </c>
      <c r="E28" s="8" t="n">
        <v>2</v>
      </c>
      <c r="F28" s="14" t="n">
        <v>1</v>
      </c>
      <c r="G28" s="14" t="n">
        <v>1</v>
      </c>
      <c r="H28" s="14"/>
      <c r="I28" s="14"/>
      <c r="J28" s="14"/>
    </row>
    <row r="29" customFormat="false" ht="38.25" hidden="false" customHeight="false" outlineLevel="0" collapsed="false">
      <c r="A29" s="15" t="s">
        <v>5273</v>
      </c>
      <c r="B29" s="15" t="s">
        <v>5274</v>
      </c>
      <c r="C29" s="8" t="s">
        <v>3111</v>
      </c>
      <c r="D29" s="8" t="n">
        <v>799</v>
      </c>
      <c r="E29" s="8" t="n">
        <v>2</v>
      </c>
      <c r="F29" s="14"/>
      <c r="G29" s="14" t="n">
        <v>1</v>
      </c>
      <c r="H29" s="14"/>
      <c r="I29" s="14"/>
      <c r="J29" s="14"/>
    </row>
    <row r="30" customFormat="false" ht="51" hidden="false" customHeight="false" outlineLevel="0" collapsed="false">
      <c r="A30" s="15" t="s">
        <v>5275</v>
      </c>
      <c r="B30" s="15" t="s">
        <v>5276</v>
      </c>
      <c r="C30" s="8" t="s">
        <v>3111</v>
      </c>
      <c r="D30" s="8" t="n">
        <v>799</v>
      </c>
      <c r="E30" s="8" t="n">
        <v>2</v>
      </c>
      <c r="F30" s="14"/>
      <c r="G30" s="14" t="n">
        <v>1</v>
      </c>
      <c r="H30" s="14"/>
      <c r="I30" s="14"/>
      <c r="J30" s="14"/>
    </row>
    <row r="31" customFormat="false" ht="38.25" hidden="false" customHeight="false" outlineLevel="0" collapsed="false">
      <c r="A31" s="15" t="s">
        <v>5277</v>
      </c>
      <c r="B31" s="15" t="s">
        <v>5278</v>
      </c>
      <c r="C31" s="8" t="s">
        <v>3111</v>
      </c>
      <c r="D31" s="8" t="n">
        <v>799</v>
      </c>
      <c r="E31" s="8" t="n">
        <v>2</v>
      </c>
      <c r="F31" s="14"/>
      <c r="G31" s="14" t="n">
        <v>1</v>
      </c>
      <c r="H31" s="14"/>
      <c r="I31" s="14"/>
      <c r="J31" s="14"/>
    </row>
    <row r="32" customFormat="false" ht="38.25" hidden="false" customHeight="false" outlineLevel="0" collapsed="false">
      <c r="A32" s="15" t="s">
        <v>5279</v>
      </c>
      <c r="B32" s="15" t="s">
        <v>5280</v>
      </c>
      <c r="C32" s="8" t="s">
        <v>3111</v>
      </c>
      <c r="D32" s="8" t="n">
        <v>799</v>
      </c>
      <c r="E32" s="8" t="n">
        <v>2</v>
      </c>
      <c r="F32" s="14"/>
      <c r="G32" s="14" t="n">
        <v>1</v>
      </c>
      <c r="H32" s="14"/>
      <c r="I32" s="14"/>
      <c r="J32" s="14"/>
    </row>
    <row r="33" customFormat="false" ht="38.25" hidden="false" customHeight="false" outlineLevel="0" collapsed="false">
      <c r="A33" s="15" t="s">
        <v>5281</v>
      </c>
      <c r="B33" s="15" t="s">
        <v>5282</v>
      </c>
      <c r="C33" s="8" t="s">
        <v>3111</v>
      </c>
      <c r="D33" s="8" t="n">
        <v>799</v>
      </c>
      <c r="E33" s="8" t="n">
        <v>2</v>
      </c>
      <c r="F33" s="14"/>
      <c r="G33" s="14" t="n">
        <v>1</v>
      </c>
      <c r="H33" s="14"/>
      <c r="I33" s="14"/>
      <c r="J33" s="14"/>
    </row>
    <row r="34" customFormat="false" ht="38.25" hidden="false" customHeight="false" outlineLevel="0" collapsed="false">
      <c r="A34" s="15" t="s">
        <v>5283</v>
      </c>
      <c r="B34" s="15" t="s">
        <v>5284</v>
      </c>
      <c r="C34" s="8" t="s">
        <v>3385</v>
      </c>
      <c r="D34" s="8" t="n">
        <v>798</v>
      </c>
      <c r="E34" s="8" t="n">
        <v>0</v>
      </c>
      <c r="F34" s="14"/>
      <c r="G34" s="14" t="n">
        <v>1</v>
      </c>
      <c r="H34" s="14"/>
      <c r="I34" s="14"/>
      <c r="J34" s="14"/>
    </row>
    <row r="35" customFormat="false" ht="38.25" hidden="false" customHeight="false" outlineLevel="0" collapsed="false">
      <c r="A35" s="15" t="s">
        <v>5285</v>
      </c>
      <c r="B35" s="15" t="s">
        <v>5286</v>
      </c>
      <c r="C35" s="8" t="s">
        <v>98</v>
      </c>
      <c r="D35" s="8" t="n">
        <v>384</v>
      </c>
      <c r="E35" s="8" t="n">
        <v>2</v>
      </c>
      <c r="F35" s="14" t="n">
        <v>1</v>
      </c>
      <c r="G35" s="14" t="n">
        <v>1</v>
      </c>
      <c r="H35" s="14"/>
      <c r="I35" s="14"/>
      <c r="J35" s="14" t="n">
        <v>1</v>
      </c>
    </row>
    <row r="36" customFormat="false" ht="38.85" hidden="false" customHeight="true" outlineLevel="0" collapsed="false">
      <c r="A36" s="15" t="s">
        <v>5287</v>
      </c>
      <c r="B36" s="15" t="s">
        <v>5288</v>
      </c>
      <c r="C36" s="8" t="s">
        <v>3111</v>
      </c>
      <c r="D36" s="8" t="n">
        <v>799</v>
      </c>
      <c r="E36" s="8" t="n">
        <v>2</v>
      </c>
      <c r="F36" s="14" t="n">
        <v>1</v>
      </c>
      <c r="G36" s="14" t="n">
        <v>1</v>
      </c>
      <c r="H36" s="14"/>
      <c r="I36" s="14"/>
      <c r="J36" s="14" t="n">
        <v>1</v>
      </c>
    </row>
    <row r="37" customFormat="false" ht="25.5" hidden="false" customHeight="false" outlineLevel="0" collapsed="false">
      <c r="A37" s="15" t="s">
        <v>5289</v>
      </c>
      <c r="B37" s="15" t="s">
        <v>5290</v>
      </c>
      <c r="C37" s="8" t="s">
        <v>3111</v>
      </c>
      <c r="D37" s="8" t="n">
        <v>799</v>
      </c>
      <c r="E37" s="8" t="n">
        <v>2</v>
      </c>
      <c r="F37" s="14" t="n">
        <v>1</v>
      </c>
      <c r="G37" s="14" t="n">
        <v>1</v>
      </c>
      <c r="H37" s="14"/>
      <c r="I37" s="14"/>
      <c r="J37" s="14" t="n">
        <v>1</v>
      </c>
    </row>
    <row r="38" customFormat="false" ht="38.25" hidden="false" customHeight="false" outlineLevel="0" collapsed="false">
      <c r="A38" s="15" t="s">
        <v>5291</v>
      </c>
      <c r="B38" s="15" t="s">
        <v>5292</v>
      </c>
      <c r="C38" s="8" t="s">
        <v>3111</v>
      </c>
      <c r="D38" s="8" t="n">
        <v>799</v>
      </c>
      <c r="E38" s="8" t="n">
        <v>2</v>
      </c>
      <c r="F38" s="14" t="n">
        <v>1</v>
      </c>
      <c r="G38" s="14" t="n">
        <v>1</v>
      </c>
      <c r="H38" s="14"/>
      <c r="I38" s="14"/>
      <c r="J38" s="14" t="n">
        <v>1</v>
      </c>
    </row>
    <row r="39" customFormat="false" ht="76.5" hidden="false" customHeight="false" outlineLevel="0" collapsed="false">
      <c r="A39" s="15" t="s">
        <v>5293</v>
      </c>
      <c r="B39" s="15" t="s">
        <v>5294</v>
      </c>
      <c r="C39" s="8" t="s">
        <v>3111</v>
      </c>
      <c r="D39" s="8" t="n">
        <v>799</v>
      </c>
      <c r="E39" s="8" t="n">
        <v>2</v>
      </c>
      <c r="F39" s="14" t="n">
        <v>1</v>
      </c>
      <c r="G39" s="14" t="n">
        <v>1</v>
      </c>
      <c r="H39" s="14"/>
      <c r="I39" s="14"/>
      <c r="J39" s="14" t="n">
        <v>1</v>
      </c>
    </row>
    <row r="40" customFormat="false" ht="42" hidden="false" customHeight="true" outlineLevel="0" collapsed="false">
      <c r="A40" s="15" t="s">
        <v>5295</v>
      </c>
      <c r="B40" s="15" t="s">
        <v>5296</v>
      </c>
      <c r="C40" s="8" t="s">
        <v>3385</v>
      </c>
      <c r="D40" s="8" t="n">
        <v>798</v>
      </c>
      <c r="E40" s="8" t="n">
        <v>0</v>
      </c>
      <c r="F40" s="14"/>
      <c r="G40" s="14" t="n">
        <v>1</v>
      </c>
      <c r="H40" s="14"/>
      <c r="I40" s="14"/>
      <c r="J40" s="14"/>
    </row>
    <row r="41" customFormat="false" ht="25.5" hidden="false" customHeight="false" outlineLevel="0" collapsed="false">
      <c r="A41" s="15" t="s">
        <v>5297</v>
      </c>
      <c r="B41" s="15" t="s">
        <v>5298</v>
      </c>
      <c r="C41" s="8" t="s">
        <v>3385</v>
      </c>
      <c r="D41" s="8" t="n">
        <v>798</v>
      </c>
      <c r="E41" s="8" t="n">
        <v>0</v>
      </c>
      <c r="F41" s="14"/>
      <c r="G41" s="14" t="n">
        <v>1</v>
      </c>
      <c r="H41" s="14"/>
      <c r="I41" s="14"/>
      <c r="J41" s="14"/>
    </row>
    <row r="42" customFormat="false" ht="25.5" hidden="false" customHeight="false" outlineLevel="0" collapsed="false">
      <c r="A42" s="15" t="s">
        <v>5299</v>
      </c>
      <c r="B42" s="15" t="s">
        <v>5300</v>
      </c>
      <c r="C42" s="8" t="s">
        <v>3385</v>
      </c>
      <c r="D42" s="8" t="n">
        <v>798</v>
      </c>
      <c r="E42" s="8" t="n">
        <v>0</v>
      </c>
      <c r="F42" s="14"/>
      <c r="G42" s="14" t="n">
        <v>1</v>
      </c>
      <c r="H42" s="14"/>
      <c r="I42" s="14"/>
      <c r="J42" s="14"/>
    </row>
    <row r="43" customFormat="false" ht="38.25" hidden="false" customHeight="false" outlineLevel="0" collapsed="false">
      <c r="A43" s="15" t="s">
        <v>5301</v>
      </c>
      <c r="B43" s="15" t="s">
        <v>5302</v>
      </c>
      <c r="C43" s="8" t="s">
        <v>98</v>
      </c>
      <c r="D43" s="8" t="n">
        <v>384</v>
      </c>
      <c r="E43" s="8" t="n">
        <v>2</v>
      </c>
      <c r="F43" s="14"/>
      <c r="G43" s="14" t="n">
        <v>1</v>
      </c>
      <c r="H43" s="173"/>
      <c r="I43" s="14"/>
      <c r="J43" s="14"/>
    </row>
    <row r="44" customFormat="false" ht="38.25" hidden="false" customHeight="false" outlineLevel="0" collapsed="false">
      <c r="A44" s="15" t="s">
        <v>5303</v>
      </c>
      <c r="B44" s="15" t="s">
        <v>5304</v>
      </c>
      <c r="C44" s="8" t="s">
        <v>98</v>
      </c>
      <c r="D44" s="8" t="n">
        <v>384</v>
      </c>
      <c r="E44" s="8" t="n">
        <v>2</v>
      </c>
      <c r="F44" s="14" t="n">
        <v>1</v>
      </c>
      <c r="G44" s="14" t="n">
        <v>1</v>
      </c>
      <c r="H44" s="14"/>
      <c r="I44" s="14"/>
      <c r="J44" s="14" t="n">
        <v>1</v>
      </c>
    </row>
    <row r="45" customFormat="false" ht="25.5" hidden="false" customHeight="false" outlineLevel="0" collapsed="false">
      <c r="A45" s="15" t="s">
        <v>5305</v>
      </c>
      <c r="B45" s="15" t="s">
        <v>5306</v>
      </c>
      <c r="C45" s="8" t="s">
        <v>5219</v>
      </c>
      <c r="D45" s="8" t="n">
        <v>799</v>
      </c>
      <c r="E45" s="8" t="n">
        <v>2</v>
      </c>
      <c r="F45" s="14" t="n">
        <v>1</v>
      </c>
      <c r="G45" s="33" t="n">
        <v>1</v>
      </c>
      <c r="H45" s="14" t="n">
        <v>1</v>
      </c>
      <c r="I45" s="14"/>
      <c r="J45" s="14" t="n">
        <v>1</v>
      </c>
    </row>
    <row r="46" customFormat="false" ht="12.75" hidden="false" customHeight="false" outlineLevel="0" collapsed="false">
      <c r="A46" s="15" t="s">
        <v>5307</v>
      </c>
      <c r="B46" s="174" t="s">
        <v>5308</v>
      </c>
      <c r="C46" s="8" t="s">
        <v>5219</v>
      </c>
      <c r="D46" s="8" t="n">
        <v>799</v>
      </c>
      <c r="E46" s="8" t="n">
        <v>2</v>
      </c>
      <c r="F46" s="14" t="n">
        <v>1</v>
      </c>
      <c r="G46" s="33" t="n">
        <v>1</v>
      </c>
      <c r="H46" s="14" t="n">
        <v>1</v>
      </c>
      <c r="I46" s="14"/>
      <c r="J46" s="14" t="n">
        <v>1</v>
      </c>
    </row>
    <row r="47" customFormat="false" ht="38.85" hidden="false" customHeight="true" outlineLevel="0" collapsed="false">
      <c r="A47" s="15" t="s">
        <v>5309</v>
      </c>
      <c r="B47" s="15" t="s">
        <v>5310</v>
      </c>
      <c r="C47" s="8" t="s">
        <v>3111</v>
      </c>
      <c r="D47" s="8" t="n">
        <v>799</v>
      </c>
      <c r="E47" s="8" t="n">
        <v>2</v>
      </c>
      <c r="F47" s="14" t="n">
        <v>1</v>
      </c>
      <c r="G47" s="14" t="n">
        <v>1</v>
      </c>
      <c r="H47" s="14"/>
      <c r="I47" s="14"/>
      <c r="J47" s="14" t="n">
        <v>1</v>
      </c>
    </row>
    <row r="48" customFormat="false" ht="25.5" hidden="false" customHeight="false" outlineLevel="0" collapsed="false">
      <c r="A48" s="15" t="s">
        <v>5311</v>
      </c>
      <c r="B48" s="15" t="s">
        <v>5312</v>
      </c>
      <c r="C48" s="8" t="s">
        <v>3111</v>
      </c>
      <c r="D48" s="8" t="n">
        <v>799</v>
      </c>
      <c r="E48" s="8" t="n">
        <v>2</v>
      </c>
      <c r="F48" s="14" t="n">
        <v>1</v>
      </c>
      <c r="G48" s="14" t="n">
        <v>1</v>
      </c>
      <c r="H48" s="14"/>
      <c r="I48" s="14"/>
      <c r="J48" s="14" t="n">
        <v>1</v>
      </c>
    </row>
    <row r="49" customFormat="false" ht="40.5" hidden="false" customHeight="true" outlineLevel="0" collapsed="false">
      <c r="A49" s="15" t="s">
        <v>5313</v>
      </c>
      <c r="B49" s="15" t="s">
        <v>5314</v>
      </c>
      <c r="C49" s="8" t="s">
        <v>3111</v>
      </c>
      <c r="D49" s="8" t="n">
        <v>799</v>
      </c>
      <c r="E49" s="8" t="n">
        <v>2</v>
      </c>
      <c r="F49" s="14" t="n">
        <v>1</v>
      </c>
      <c r="G49" s="14" t="n">
        <v>1</v>
      </c>
      <c r="H49" s="14"/>
      <c r="I49" s="14"/>
      <c r="J49" s="14" t="n">
        <v>1</v>
      </c>
    </row>
    <row r="50" customFormat="false" ht="51" hidden="false" customHeight="false" outlineLevel="0" collapsed="false">
      <c r="A50" s="15" t="s">
        <v>5315</v>
      </c>
      <c r="B50" s="15" t="s">
        <v>5316</v>
      </c>
      <c r="C50" s="8" t="s">
        <v>3111</v>
      </c>
      <c r="D50" s="8" t="n">
        <v>799</v>
      </c>
      <c r="E50" s="8" t="n">
        <v>2</v>
      </c>
      <c r="F50" s="14" t="n">
        <v>1</v>
      </c>
      <c r="G50" s="14" t="n">
        <v>1</v>
      </c>
      <c r="H50" s="14"/>
      <c r="I50" s="14"/>
      <c r="J50" s="14" t="n">
        <v>1</v>
      </c>
    </row>
    <row r="51" customFormat="false" ht="38.85" hidden="false" customHeight="true" outlineLevel="0" collapsed="false">
      <c r="A51" s="15" t="s">
        <v>5317</v>
      </c>
      <c r="B51" s="15" t="s">
        <v>5318</v>
      </c>
      <c r="C51" s="8" t="s">
        <v>3111</v>
      </c>
      <c r="D51" s="8" t="n">
        <v>799</v>
      </c>
      <c r="E51" s="8" t="n">
        <v>2</v>
      </c>
      <c r="F51" s="14" t="n">
        <v>1</v>
      </c>
      <c r="G51" s="14" t="n">
        <v>1</v>
      </c>
      <c r="H51" s="14"/>
      <c r="I51" s="14"/>
      <c r="J51" s="14" t="n">
        <v>1</v>
      </c>
    </row>
    <row r="52" customFormat="false" ht="51" hidden="false" customHeight="false" outlineLevel="0" collapsed="false">
      <c r="A52" s="15" t="s">
        <v>5319</v>
      </c>
      <c r="B52" s="15" t="s">
        <v>5320</v>
      </c>
      <c r="C52" s="8" t="s">
        <v>3111</v>
      </c>
      <c r="D52" s="8" t="n">
        <v>799</v>
      </c>
      <c r="E52" s="8" t="n">
        <v>2</v>
      </c>
      <c r="F52" s="14" t="n">
        <v>1</v>
      </c>
      <c r="G52" s="14" t="n">
        <v>1</v>
      </c>
      <c r="H52" s="14"/>
      <c r="I52" s="14"/>
      <c r="J52" s="14" t="n">
        <v>1</v>
      </c>
    </row>
    <row r="53" customFormat="false" ht="53.25" hidden="false" customHeight="true" outlineLevel="0" collapsed="false">
      <c r="A53" s="15" t="s">
        <v>5321</v>
      </c>
      <c r="B53" s="15" t="s">
        <v>5322</v>
      </c>
      <c r="C53" s="8" t="s">
        <v>3111</v>
      </c>
      <c r="D53" s="8" t="n">
        <v>799</v>
      </c>
      <c r="E53" s="8" t="n">
        <v>2</v>
      </c>
      <c r="F53" s="14" t="n">
        <v>1</v>
      </c>
      <c r="G53" s="14" t="n">
        <v>1</v>
      </c>
      <c r="H53" s="14"/>
      <c r="I53" s="14"/>
      <c r="J53" s="14" t="n">
        <v>1</v>
      </c>
    </row>
    <row r="54" customFormat="false" ht="39.75" hidden="false" customHeight="true" outlineLevel="0" collapsed="false">
      <c r="A54" s="15" t="s">
        <v>5323</v>
      </c>
      <c r="B54" s="15" t="s">
        <v>5324</v>
      </c>
      <c r="C54" s="8" t="s">
        <v>3385</v>
      </c>
      <c r="D54" s="8" t="n">
        <v>798</v>
      </c>
      <c r="E54" s="8" t="n">
        <v>0</v>
      </c>
      <c r="F54" s="14"/>
      <c r="G54" s="14" t="n">
        <v>1</v>
      </c>
      <c r="H54" s="14"/>
      <c r="I54" s="14"/>
      <c r="J54" s="14"/>
    </row>
    <row r="55" customFormat="false" ht="25.5" hidden="false" customHeight="false" outlineLevel="0" collapsed="false">
      <c r="A55" s="15" t="s">
        <v>5325</v>
      </c>
      <c r="B55" s="15" t="s">
        <v>5326</v>
      </c>
      <c r="C55" s="8" t="s">
        <v>3385</v>
      </c>
      <c r="D55" s="8" t="n">
        <v>798</v>
      </c>
      <c r="E55" s="8" t="n">
        <v>0</v>
      </c>
      <c r="F55" s="14"/>
      <c r="G55" s="14" t="n">
        <v>1</v>
      </c>
      <c r="H55" s="14"/>
      <c r="I55" s="14"/>
      <c r="J55" s="14"/>
    </row>
    <row r="56" customFormat="false" ht="25.5" hidden="false" customHeight="false" outlineLevel="0" collapsed="false">
      <c r="A56" s="15" t="s">
        <v>5327</v>
      </c>
      <c r="B56" s="15" t="s">
        <v>5328</v>
      </c>
      <c r="C56" s="8" t="s">
        <v>3385</v>
      </c>
      <c r="D56" s="8" t="n">
        <v>798</v>
      </c>
      <c r="E56" s="8" t="n">
        <v>0</v>
      </c>
      <c r="F56" s="14"/>
      <c r="G56" s="14" t="n">
        <v>1</v>
      </c>
      <c r="H56" s="14"/>
      <c r="I56" s="14"/>
      <c r="J56" s="14"/>
    </row>
    <row r="57" s="98" customFormat="true" ht="38.25" hidden="false" customHeight="false" outlineLevel="0" collapsed="false">
      <c r="A57" s="36" t="s">
        <v>5329</v>
      </c>
      <c r="B57" s="173" t="s">
        <v>5330</v>
      </c>
      <c r="C57" s="19" t="s">
        <v>5331</v>
      </c>
      <c r="D57" s="78" t="n">
        <v>384</v>
      </c>
      <c r="E57" s="87" t="n">
        <v>2</v>
      </c>
      <c r="F57" s="18"/>
      <c r="G57" s="18" t="n">
        <v>1</v>
      </c>
      <c r="H57" s="14"/>
      <c r="I57" s="14"/>
      <c r="J57" s="14"/>
    </row>
    <row r="58" customFormat="false" ht="12.75" hidden="false" customHeight="false" outlineLevel="0" collapsed="false">
      <c r="A58" s="15" t="s">
        <v>5332</v>
      </c>
      <c r="B58" s="15" t="s">
        <v>5333</v>
      </c>
      <c r="C58" s="8" t="s">
        <v>3385</v>
      </c>
      <c r="D58" s="8" t="n">
        <v>798</v>
      </c>
      <c r="E58" s="8" t="n">
        <v>2</v>
      </c>
      <c r="F58" s="14"/>
      <c r="G58" s="14" t="n">
        <v>1</v>
      </c>
      <c r="H58" s="14"/>
      <c r="I58" s="14"/>
      <c r="J58" s="14"/>
    </row>
    <row r="59" customFormat="false" ht="29.25" hidden="false" customHeight="true" outlineLevel="0" collapsed="false">
      <c r="A59" s="15" t="s">
        <v>5334</v>
      </c>
      <c r="B59" s="15" t="s">
        <v>5335</v>
      </c>
      <c r="C59" s="8" t="s">
        <v>3385</v>
      </c>
      <c r="D59" s="8" t="n">
        <v>798</v>
      </c>
      <c r="E59" s="8" t="n">
        <v>2</v>
      </c>
      <c r="F59" s="14"/>
      <c r="G59" s="14" t="n">
        <v>1</v>
      </c>
      <c r="H59" s="14"/>
      <c r="I59" s="14"/>
      <c r="J59" s="14"/>
    </row>
    <row r="60" customFormat="false" ht="25.5" hidden="false" customHeight="false" outlineLevel="0" collapsed="false">
      <c r="A60" s="15" t="s">
        <v>5336</v>
      </c>
      <c r="B60" s="15" t="s">
        <v>5337</v>
      </c>
      <c r="C60" s="8" t="s">
        <v>3385</v>
      </c>
      <c r="D60" s="8" t="n">
        <v>798</v>
      </c>
      <c r="E60" s="8" t="n">
        <v>2</v>
      </c>
      <c r="F60" s="14"/>
      <c r="G60" s="14" t="n">
        <v>1</v>
      </c>
      <c r="H60" s="14"/>
      <c r="I60" s="14"/>
      <c r="J60" s="14"/>
    </row>
    <row r="61" customFormat="false" ht="12.75" hidden="false" customHeight="true" outlineLevel="0" collapsed="false">
      <c r="A61" s="15" t="s">
        <v>5338</v>
      </c>
      <c r="B61" s="15" t="s">
        <v>5339</v>
      </c>
      <c r="C61" s="8" t="s">
        <v>3385</v>
      </c>
      <c r="D61" s="8" t="n">
        <v>798</v>
      </c>
      <c r="E61" s="8" t="n">
        <v>2</v>
      </c>
      <c r="F61" s="14"/>
      <c r="G61" s="14" t="n">
        <v>1</v>
      </c>
      <c r="H61" s="14"/>
      <c r="I61" s="14"/>
      <c r="J61" s="14"/>
    </row>
    <row r="62" customFormat="false" ht="12.75" hidden="false" customHeight="false" outlineLevel="0" collapsed="false">
      <c r="A62" s="15" t="s">
        <v>5340</v>
      </c>
      <c r="B62" s="15" t="s">
        <v>5341</v>
      </c>
      <c r="C62" s="8" t="s">
        <v>3385</v>
      </c>
      <c r="D62" s="8" t="n">
        <v>798</v>
      </c>
      <c r="E62" s="8" t="n">
        <v>2</v>
      </c>
      <c r="F62" s="14" t="n">
        <v>1</v>
      </c>
      <c r="G62" s="14" t="n">
        <v>1</v>
      </c>
      <c r="H62" s="14"/>
      <c r="I62" s="14"/>
      <c r="J62" s="14"/>
    </row>
    <row r="63" customFormat="false" ht="13.5" hidden="false" customHeight="true" outlineLevel="0" collapsed="false">
      <c r="A63" s="15" t="s">
        <v>5342</v>
      </c>
      <c r="B63" s="15" t="s">
        <v>5343</v>
      </c>
      <c r="C63" s="8" t="s">
        <v>3385</v>
      </c>
      <c r="D63" s="8" t="n">
        <v>798</v>
      </c>
      <c r="E63" s="8" t="n">
        <v>2</v>
      </c>
      <c r="F63" s="14" t="n">
        <v>1</v>
      </c>
      <c r="G63" s="14" t="n">
        <v>1</v>
      </c>
      <c r="H63" s="14"/>
      <c r="I63" s="14"/>
      <c r="J63" s="14"/>
    </row>
    <row r="64" customFormat="false" ht="16.5" hidden="false" customHeight="true" outlineLevel="0" collapsed="false">
      <c r="A64" s="15" t="s">
        <v>5344</v>
      </c>
      <c r="B64" s="15" t="s">
        <v>5345</v>
      </c>
      <c r="C64" s="8" t="s">
        <v>5346</v>
      </c>
      <c r="D64" s="8" t="n">
        <v>9</v>
      </c>
      <c r="E64" s="8" t="n">
        <v>2</v>
      </c>
      <c r="F64" s="14" t="n">
        <v>1</v>
      </c>
      <c r="G64" s="14" t="n">
        <v>1</v>
      </c>
      <c r="H64" s="14"/>
      <c r="I64" s="14"/>
      <c r="J64" s="14"/>
    </row>
    <row r="65" customFormat="false" ht="12.75" hidden="false" customHeight="false" outlineLevel="0" collapsed="false">
      <c r="A65" s="15" t="s">
        <v>5347</v>
      </c>
      <c r="B65" s="15" t="s">
        <v>5348</v>
      </c>
      <c r="C65" s="8" t="s">
        <v>3385</v>
      </c>
      <c r="D65" s="8" t="n">
        <v>798</v>
      </c>
      <c r="E65" s="8" t="n">
        <v>2</v>
      </c>
      <c r="F65" s="14"/>
      <c r="G65" s="14" t="n">
        <v>1</v>
      </c>
      <c r="H65" s="14"/>
      <c r="I65" s="14"/>
      <c r="J65" s="14"/>
    </row>
    <row r="66" customFormat="false" ht="12.75" hidden="false" customHeight="false" outlineLevel="0" collapsed="false">
      <c r="A66" s="15" t="s">
        <v>5349</v>
      </c>
      <c r="B66" s="15" t="s">
        <v>5350</v>
      </c>
      <c r="C66" s="8" t="s">
        <v>3385</v>
      </c>
      <c r="D66" s="8" t="n">
        <v>798</v>
      </c>
      <c r="E66" s="8" t="n">
        <v>0</v>
      </c>
      <c r="F66" s="14"/>
      <c r="G66" s="14" t="n">
        <v>1</v>
      </c>
      <c r="H66" s="14"/>
      <c r="I66" s="14"/>
      <c r="J66" s="14"/>
    </row>
    <row r="67" customFormat="false" ht="51.75" hidden="false" customHeight="true" outlineLevel="0" collapsed="false">
      <c r="A67" s="15" t="s">
        <v>5351</v>
      </c>
      <c r="B67" s="15" t="s">
        <v>5352</v>
      </c>
      <c r="C67" s="8" t="s">
        <v>3111</v>
      </c>
      <c r="D67" s="8" t="n">
        <v>799</v>
      </c>
      <c r="E67" s="8" t="n">
        <v>2</v>
      </c>
      <c r="F67" s="14" t="n">
        <v>1</v>
      </c>
      <c r="G67" s="14" t="n">
        <v>1</v>
      </c>
      <c r="H67" s="14"/>
      <c r="I67" s="14"/>
      <c r="J67" s="14"/>
    </row>
    <row r="68" customFormat="false" ht="38.85" hidden="false" customHeight="true" outlineLevel="0" collapsed="false">
      <c r="A68" s="15" t="s">
        <v>5353</v>
      </c>
      <c r="B68" s="15" t="s">
        <v>5354</v>
      </c>
      <c r="C68" s="8" t="s">
        <v>3111</v>
      </c>
      <c r="D68" s="8" t="n">
        <v>799</v>
      </c>
      <c r="E68" s="8" t="n">
        <v>2</v>
      </c>
      <c r="F68" s="14"/>
      <c r="G68" s="14" t="n">
        <v>1</v>
      </c>
      <c r="H68" s="14"/>
      <c r="I68" s="14"/>
      <c r="J68" s="14"/>
    </row>
    <row r="69" customFormat="false" ht="25.5" hidden="false" customHeight="false" outlineLevel="0" collapsed="false">
      <c r="A69" s="15" t="s">
        <v>5355</v>
      </c>
      <c r="B69" s="15" t="s">
        <v>5356</v>
      </c>
      <c r="C69" s="8" t="s">
        <v>3111</v>
      </c>
      <c r="D69" s="8" t="n">
        <v>799</v>
      </c>
      <c r="E69" s="8" t="n">
        <v>2</v>
      </c>
      <c r="F69" s="14"/>
      <c r="G69" s="14" t="n">
        <v>1</v>
      </c>
      <c r="H69" s="14"/>
      <c r="I69" s="14"/>
      <c r="J69" s="14"/>
    </row>
    <row r="70" customFormat="false" ht="25.5" hidden="false" customHeight="false" outlineLevel="0" collapsed="false">
      <c r="A70" s="15" t="s">
        <v>5357</v>
      </c>
      <c r="B70" s="15" t="s">
        <v>5358</v>
      </c>
      <c r="C70" s="8" t="s">
        <v>3111</v>
      </c>
      <c r="D70" s="8" t="n">
        <v>799</v>
      </c>
      <c r="E70" s="8" t="n">
        <v>2</v>
      </c>
      <c r="F70" s="14"/>
      <c r="G70" s="14" t="n">
        <v>1</v>
      </c>
      <c r="H70" s="14"/>
      <c r="I70" s="14"/>
      <c r="J70" s="14"/>
    </row>
    <row r="71" customFormat="false" ht="25.5" hidden="false" customHeight="false" outlineLevel="0" collapsed="false">
      <c r="A71" s="15" t="s">
        <v>5359</v>
      </c>
      <c r="B71" s="15" t="s">
        <v>5360</v>
      </c>
      <c r="C71" s="8" t="s">
        <v>3385</v>
      </c>
      <c r="D71" s="8" t="n">
        <v>798</v>
      </c>
      <c r="E71" s="8" t="n">
        <v>1</v>
      </c>
      <c r="F71" s="14"/>
      <c r="G71" s="14" t="n">
        <v>1</v>
      </c>
      <c r="H71" s="14"/>
      <c r="I71" s="14"/>
      <c r="J71" s="14"/>
    </row>
    <row r="72" customFormat="false" ht="25.5" hidden="false" customHeight="false" outlineLevel="0" collapsed="false">
      <c r="A72" s="15" t="s">
        <v>5361</v>
      </c>
      <c r="B72" s="15" t="s">
        <v>5362</v>
      </c>
      <c r="C72" s="8" t="s">
        <v>3385</v>
      </c>
      <c r="D72" s="8" t="n">
        <v>798</v>
      </c>
      <c r="E72" s="8" t="n">
        <v>1</v>
      </c>
      <c r="F72" s="14"/>
      <c r="G72" s="14" t="n">
        <v>1</v>
      </c>
      <c r="H72" s="14"/>
      <c r="I72" s="14"/>
      <c r="J72" s="14"/>
    </row>
    <row r="73" s="98" customFormat="true" ht="12.75" hidden="false" customHeight="false" outlineLevel="0" collapsed="false">
      <c r="A73" s="49" t="s">
        <v>5363</v>
      </c>
      <c r="B73" s="173" t="s">
        <v>5364</v>
      </c>
      <c r="C73" s="19" t="s">
        <v>5331</v>
      </c>
      <c r="D73" s="78" t="n">
        <v>384</v>
      </c>
      <c r="E73" s="78" t="n">
        <v>2</v>
      </c>
      <c r="F73" s="8"/>
      <c r="G73" s="34" t="n">
        <v>1</v>
      </c>
      <c r="H73" s="14"/>
      <c r="I73" s="14"/>
      <c r="J73" s="14"/>
    </row>
    <row r="74" customFormat="false" ht="77.25" hidden="false" customHeight="true" outlineLevel="0" collapsed="false">
      <c r="A74" s="15" t="s">
        <v>5365</v>
      </c>
      <c r="B74" s="15" t="s">
        <v>5366</v>
      </c>
      <c r="C74" s="8" t="s">
        <v>3111</v>
      </c>
      <c r="D74" s="8" t="n">
        <v>799</v>
      </c>
      <c r="E74" s="8" t="n">
        <v>2</v>
      </c>
      <c r="F74" s="14" t="n">
        <v>1</v>
      </c>
      <c r="G74" s="14" t="n">
        <v>1</v>
      </c>
      <c r="H74" s="14"/>
      <c r="I74" s="14"/>
      <c r="J74" s="14"/>
    </row>
    <row r="75" customFormat="false" ht="25.5" hidden="false" customHeight="false" outlineLevel="0" collapsed="false">
      <c r="A75" s="15" t="s">
        <v>5367</v>
      </c>
      <c r="B75" s="15" t="s">
        <v>5368</v>
      </c>
      <c r="C75" s="8" t="s">
        <v>98</v>
      </c>
      <c r="D75" s="8" t="n">
        <v>384</v>
      </c>
      <c r="E75" s="8" t="n">
        <v>2</v>
      </c>
      <c r="F75" s="14" t="n">
        <v>1</v>
      </c>
      <c r="G75" s="14" t="n">
        <v>1</v>
      </c>
      <c r="H75" s="14"/>
      <c r="I75" s="14"/>
      <c r="J75" s="14"/>
    </row>
    <row r="76" customFormat="false" ht="38.25" hidden="false" customHeight="false" outlineLevel="0" collapsed="false">
      <c r="A76" s="15" t="s">
        <v>5369</v>
      </c>
      <c r="B76" s="15" t="s">
        <v>5370</v>
      </c>
      <c r="C76" s="8" t="s">
        <v>3111</v>
      </c>
      <c r="D76" s="8" t="n">
        <v>799</v>
      </c>
      <c r="E76" s="8" t="n">
        <v>2</v>
      </c>
      <c r="F76" s="14" t="n">
        <v>1</v>
      </c>
      <c r="G76" s="14" t="n">
        <v>1</v>
      </c>
      <c r="H76" s="14"/>
      <c r="I76" s="14"/>
      <c r="J76" s="14"/>
    </row>
    <row r="77" customFormat="false" ht="12.75" hidden="false" customHeight="false" outlineLevel="0" collapsed="false">
      <c r="A77" s="15" t="s">
        <v>5371</v>
      </c>
      <c r="B77" s="15" t="s">
        <v>5372</v>
      </c>
      <c r="C77" s="8" t="s">
        <v>3111</v>
      </c>
      <c r="D77" s="8" t="n">
        <v>799</v>
      </c>
      <c r="E77" s="8" t="n">
        <v>2</v>
      </c>
      <c r="F77" s="14"/>
      <c r="G77" s="14" t="n">
        <v>1</v>
      </c>
      <c r="H77" s="14"/>
      <c r="I77" s="14"/>
      <c r="J77" s="14"/>
    </row>
    <row r="78" customFormat="false" ht="12.75" hidden="false" customHeight="false" outlineLevel="0" collapsed="false">
      <c r="A78" s="15" t="s">
        <v>5373</v>
      </c>
      <c r="B78" s="15" t="s">
        <v>5374</v>
      </c>
      <c r="C78" s="8" t="s">
        <v>3111</v>
      </c>
      <c r="D78" s="8" t="n">
        <v>799</v>
      </c>
      <c r="E78" s="8" t="n">
        <v>2</v>
      </c>
      <c r="F78" s="14"/>
      <c r="G78" s="14" t="n">
        <v>1</v>
      </c>
      <c r="H78" s="14"/>
      <c r="I78" s="14"/>
      <c r="J78" s="14"/>
    </row>
    <row r="79" customFormat="false" ht="38.85" hidden="false" customHeight="true" outlineLevel="0" collapsed="false">
      <c r="A79" s="15" t="s">
        <v>5375</v>
      </c>
      <c r="B79" s="15" t="s">
        <v>5376</v>
      </c>
      <c r="C79" s="8" t="s">
        <v>3111</v>
      </c>
      <c r="D79" s="8" t="n">
        <v>799</v>
      </c>
      <c r="E79" s="8" t="n">
        <v>2</v>
      </c>
      <c r="F79" s="14"/>
      <c r="G79" s="14" t="n">
        <v>1</v>
      </c>
      <c r="H79" s="14"/>
      <c r="I79" s="14"/>
      <c r="J79" s="14" t="n">
        <v>1</v>
      </c>
    </row>
    <row r="80" customFormat="false" ht="38.25" hidden="false" customHeight="false" outlineLevel="0" collapsed="false">
      <c r="A80" s="15" t="s">
        <v>5377</v>
      </c>
      <c r="B80" s="15" t="s">
        <v>5378</v>
      </c>
      <c r="C80" s="8" t="s">
        <v>3111</v>
      </c>
      <c r="D80" s="8" t="n">
        <v>799</v>
      </c>
      <c r="E80" s="8" t="n">
        <v>2</v>
      </c>
      <c r="F80" s="14"/>
      <c r="G80" s="14" t="n">
        <v>1</v>
      </c>
      <c r="H80" s="14"/>
      <c r="I80" s="14"/>
      <c r="J80" s="14"/>
    </row>
    <row r="81" customFormat="false" ht="12.75" hidden="false" customHeight="false" outlineLevel="0" collapsed="false">
      <c r="A81" s="15" t="s">
        <v>5379</v>
      </c>
      <c r="B81" s="15" t="s">
        <v>5380</v>
      </c>
      <c r="C81" s="8" t="s">
        <v>3385</v>
      </c>
      <c r="D81" s="8" t="n">
        <v>798</v>
      </c>
      <c r="E81" s="8" t="n">
        <v>2</v>
      </c>
      <c r="F81" s="14" t="n">
        <v>1</v>
      </c>
      <c r="G81" s="14" t="n">
        <v>1</v>
      </c>
      <c r="H81" s="14"/>
      <c r="I81" s="14"/>
      <c r="J81" s="14" t="n">
        <v>1</v>
      </c>
    </row>
    <row r="82" customFormat="false" ht="12.75" hidden="false" customHeight="false" outlineLevel="0" collapsed="false">
      <c r="A82" s="15" t="s">
        <v>5381</v>
      </c>
      <c r="B82" s="15" t="s">
        <v>5382</v>
      </c>
      <c r="C82" s="8" t="s">
        <v>3385</v>
      </c>
      <c r="D82" s="8" t="n">
        <v>798</v>
      </c>
      <c r="E82" s="8" t="n">
        <v>2</v>
      </c>
      <c r="F82" s="14" t="n">
        <v>1</v>
      </c>
      <c r="G82" s="33" t="n">
        <v>1</v>
      </c>
      <c r="H82" s="14"/>
      <c r="I82" s="14"/>
      <c r="J82" s="14" t="n">
        <v>1</v>
      </c>
    </row>
    <row r="83" customFormat="false" ht="25.5" hidden="false" customHeight="false" outlineLevel="0" collapsed="false">
      <c r="A83" s="15" t="s">
        <v>5383</v>
      </c>
      <c r="B83" s="15" t="s">
        <v>5384</v>
      </c>
      <c r="C83" s="8" t="s">
        <v>3385</v>
      </c>
      <c r="D83" s="8" t="n">
        <v>798</v>
      </c>
      <c r="E83" s="8" t="n">
        <v>2</v>
      </c>
      <c r="F83" s="14" t="n">
        <v>1</v>
      </c>
      <c r="G83" s="14" t="n">
        <v>1</v>
      </c>
      <c r="H83" s="14"/>
      <c r="I83" s="14"/>
      <c r="J83" s="14" t="n">
        <v>1</v>
      </c>
    </row>
    <row r="84" customFormat="false" ht="38.85" hidden="false" customHeight="true" outlineLevel="0" collapsed="false">
      <c r="A84" s="15" t="s">
        <v>5385</v>
      </c>
      <c r="B84" s="15" t="s">
        <v>5386</v>
      </c>
      <c r="C84" s="8" t="s">
        <v>3111</v>
      </c>
      <c r="D84" s="8" t="n">
        <v>799</v>
      </c>
      <c r="E84" s="8" t="n">
        <v>2</v>
      </c>
      <c r="F84" s="14"/>
      <c r="G84" s="14" t="n">
        <v>1</v>
      </c>
      <c r="H84" s="14"/>
      <c r="I84" s="14"/>
      <c r="J84" s="14"/>
    </row>
    <row r="85" customFormat="false" ht="25.5" hidden="false" customHeight="false" outlineLevel="0" collapsed="false">
      <c r="A85" s="15" t="s">
        <v>5387</v>
      </c>
      <c r="B85" s="15" t="s">
        <v>5388</v>
      </c>
      <c r="C85" s="8" t="s">
        <v>3111</v>
      </c>
      <c r="D85" s="8" t="n">
        <v>799</v>
      </c>
      <c r="E85" s="8" t="n">
        <v>2</v>
      </c>
      <c r="F85" s="14"/>
      <c r="G85" s="14" t="n">
        <v>1</v>
      </c>
      <c r="H85" s="14"/>
      <c r="I85" s="14"/>
      <c r="J85" s="14"/>
    </row>
    <row r="86" customFormat="false" ht="38.25" hidden="false" customHeight="false" outlineLevel="0" collapsed="false">
      <c r="A86" s="15" t="s">
        <v>5389</v>
      </c>
      <c r="B86" s="15" t="s">
        <v>5390</v>
      </c>
      <c r="C86" s="8" t="s">
        <v>5391</v>
      </c>
      <c r="D86" s="8" t="n">
        <v>798</v>
      </c>
      <c r="E86" s="8" t="n">
        <v>2</v>
      </c>
      <c r="F86" s="14"/>
      <c r="G86" s="14" t="n">
        <v>1</v>
      </c>
      <c r="H86" s="14"/>
      <c r="I86" s="14"/>
      <c r="J86" s="14"/>
    </row>
    <row r="87" customFormat="false" ht="38.25" hidden="false" customHeight="false" outlineLevel="0" collapsed="false">
      <c r="A87" s="15" t="s">
        <v>5392</v>
      </c>
      <c r="B87" s="15" t="s">
        <v>5393</v>
      </c>
      <c r="C87" s="8" t="s">
        <v>5391</v>
      </c>
      <c r="D87" s="8" t="n">
        <v>798</v>
      </c>
      <c r="E87" s="8" t="n">
        <v>2</v>
      </c>
      <c r="F87" s="14" t="n">
        <v>1</v>
      </c>
      <c r="G87" s="14" t="n">
        <v>1</v>
      </c>
      <c r="H87" s="14"/>
      <c r="I87" s="14"/>
      <c r="J87" s="14" t="n">
        <v>1</v>
      </c>
    </row>
    <row r="88" customFormat="false" ht="12.75" hidden="false" customHeight="false" outlineLevel="0" collapsed="false">
      <c r="A88" s="15" t="s">
        <v>5394</v>
      </c>
      <c r="B88" s="15" t="s">
        <v>5395</v>
      </c>
      <c r="C88" s="8" t="s">
        <v>5391</v>
      </c>
      <c r="D88" s="8" t="n">
        <v>798</v>
      </c>
      <c r="E88" s="8" t="n">
        <v>2</v>
      </c>
      <c r="F88" s="14" t="n">
        <v>1</v>
      </c>
      <c r="G88" s="14" t="n">
        <v>1</v>
      </c>
      <c r="H88" s="14"/>
      <c r="I88" s="14"/>
      <c r="J88" s="14" t="n">
        <v>1</v>
      </c>
    </row>
    <row r="89" customFormat="false" ht="54.75" hidden="false" customHeight="true" outlineLevel="0" collapsed="false">
      <c r="A89" s="15" t="s">
        <v>5396</v>
      </c>
      <c r="B89" s="15" t="s">
        <v>5397</v>
      </c>
      <c r="C89" s="8" t="s">
        <v>3111</v>
      </c>
      <c r="D89" s="8" t="n">
        <v>799</v>
      </c>
      <c r="E89" s="8" t="n">
        <v>2</v>
      </c>
      <c r="F89" s="14" t="n">
        <v>1</v>
      </c>
      <c r="G89" s="33" t="n">
        <v>1</v>
      </c>
      <c r="H89" s="14"/>
      <c r="I89" s="14"/>
      <c r="J89" s="14"/>
    </row>
    <row r="90" customFormat="false" ht="38.25" hidden="false" customHeight="false" outlineLevel="0" collapsed="false">
      <c r="A90" s="15" t="s">
        <v>5398</v>
      </c>
      <c r="B90" s="15" t="s">
        <v>5399</v>
      </c>
      <c r="C90" s="8" t="s">
        <v>3111</v>
      </c>
      <c r="D90" s="8" t="n">
        <v>799</v>
      </c>
      <c r="E90" s="8" t="n">
        <v>0</v>
      </c>
      <c r="F90" s="14" t="n">
        <v>1</v>
      </c>
      <c r="G90" s="33" t="n">
        <v>1</v>
      </c>
      <c r="H90" s="14"/>
      <c r="I90" s="14"/>
      <c r="J90" s="14"/>
    </row>
    <row r="91" customFormat="false" ht="25.5" hidden="false" customHeight="false" outlineLevel="0" collapsed="false">
      <c r="A91" s="15" t="s">
        <v>5400</v>
      </c>
      <c r="B91" s="15" t="s">
        <v>5401</v>
      </c>
      <c r="C91" s="8" t="s">
        <v>3111</v>
      </c>
      <c r="D91" s="8" t="n">
        <v>799</v>
      </c>
      <c r="E91" s="8" t="n">
        <v>0</v>
      </c>
      <c r="F91" s="14"/>
      <c r="G91" s="14" t="n">
        <v>1</v>
      </c>
      <c r="H91" s="14"/>
      <c r="I91" s="14"/>
      <c r="J91" s="14"/>
    </row>
    <row r="92" s="98" customFormat="true" ht="25.5" hidden="false" customHeight="false" outlineLevel="0" collapsed="false">
      <c r="A92" s="49" t="s">
        <v>5402</v>
      </c>
      <c r="B92" s="173" t="s">
        <v>5403</v>
      </c>
      <c r="C92" s="19" t="s">
        <v>5331</v>
      </c>
      <c r="D92" s="87" t="n">
        <v>384</v>
      </c>
      <c r="E92" s="87" t="n">
        <v>2</v>
      </c>
      <c r="F92" s="8"/>
      <c r="G92" s="34" t="n">
        <v>1</v>
      </c>
      <c r="H92" s="14"/>
      <c r="I92" s="14"/>
      <c r="J92" s="14"/>
    </row>
    <row r="93" s="98" customFormat="true" ht="12.75" hidden="false" customHeight="false" outlineLevel="0" collapsed="false">
      <c r="A93" s="49" t="s">
        <v>5404</v>
      </c>
      <c r="B93" s="173" t="s">
        <v>5405</v>
      </c>
      <c r="C93" s="19" t="s">
        <v>5331</v>
      </c>
      <c r="D93" s="87" t="n">
        <v>384</v>
      </c>
      <c r="E93" s="87" t="n">
        <v>2</v>
      </c>
      <c r="F93" s="8"/>
      <c r="G93" s="34" t="n">
        <v>1</v>
      </c>
      <c r="H93" s="14"/>
      <c r="I93" s="14"/>
      <c r="J93" s="14"/>
    </row>
    <row r="94" s="98" customFormat="true" ht="12.75" hidden="false" customHeight="false" outlineLevel="0" collapsed="false">
      <c r="A94" s="49" t="s">
        <v>5406</v>
      </c>
      <c r="B94" s="173" t="s">
        <v>5407</v>
      </c>
      <c r="C94" s="19" t="s">
        <v>5331</v>
      </c>
      <c r="D94" s="87" t="n">
        <v>384</v>
      </c>
      <c r="E94" s="87" t="n">
        <v>2</v>
      </c>
      <c r="F94" s="8"/>
      <c r="G94" s="34" t="n">
        <v>1</v>
      </c>
      <c r="H94" s="14"/>
      <c r="I94" s="14"/>
      <c r="J94" s="14"/>
    </row>
    <row r="95" s="98" customFormat="true" ht="25.5" hidden="false" customHeight="false" outlineLevel="0" collapsed="false">
      <c r="A95" s="49" t="s">
        <v>5408</v>
      </c>
      <c r="B95" s="173" t="s">
        <v>5409</v>
      </c>
      <c r="C95" s="19" t="s">
        <v>5331</v>
      </c>
      <c r="D95" s="87" t="n">
        <v>384</v>
      </c>
      <c r="E95" s="87" t="n">
        <v>2</v>
      </c>
      <c r="F95" s="8"/>
      <c r="G95" s="34" t="n">
        <v>1</v>
      </c>
      <c r="H95" s="14"/>
      <c r="I95" s="14"/>
      <c r="J95" s="14"/>
    </row>
    <row r="96" s="98" customFormat="true" ht="12.75" hidden="false" customHeight="false" outlineLevel="0" collapsed="false">
      <c r="A96" s="49" t="s">
        <v>5410</v>
      </c>
      <c r="B96" s="173" t="s">
        <v>5411</v>
      </c>
      <c r="C96" s="19" t="s">
        <v>5331</v>
      </c>
      <c r="D96" s="87" t="n">
        <v>384</v>
      </c>
      <c r="E96" s="87" t="n">
        <v>2</v>
      </c>
      <c r="F96" s="8"/>
      <c r="G96" s="34" t="n">
        <v>1</v>
      </c>
      <c r="H96" s="14"/>
      <c r="I96" s="14"/>
      <c r="J96" s="14"/>
    </row>
    <row r="97" s="98" customFormat="true" ht="12.75" hidden="false" customHeight="false" outlineLevel="0" collapsed="false">
      <c r="A97" s="49" t="s">
        <v>5412</v>
      </c>
      <c r="B97" s="173" t="s">
        <v>5413</v>
      </c>
      <c r="C97" s="19" t="s">
        <v>5331</v>
      </c>
      <c r="D97" s="87" t="n">
        <v>384</v>
      </c>
      <c r="E97" s="87" t="n">
        <v>2</v>
      </c>
      <c r="F97" s="8"/>
      <c r="G97" s="34" t="n">
        <v>1</v>
      </c>
      <c r="H97" s="14"/>
      <c r="I97" s="14"/>
      <c r="J97" s="14"/>
    </row>
    <row r="98" s="98" customFormat="true" ht="25.5" hidden="false" customHeight="false" outlineLevel="0" collapsed="false">
      <c r="A98" s="49" t="s">
        <v>5414</v>
      </c>
      <c r="B98" s="173" t="s">
        <v>5415</v>
      </c>
      <c r="C98" s="19" t="s">
        <v>5331</v>
      </c>
      <c r="D98" s="87" t="n">
        <v>384</v>
      </c>
      <c r="E98" s="87" t="n">
        <v>2</v>
      </c>
      <c r="F98" s="8"/>
      <c r="G98" s="34" t="n">
        <v>1</v>
      </c>
      <c r="H98" s="14"/>
      <c r="I98" s="14"/>
      <c r="J98" s="14"/>
    </row>
    <row r="101" customFormat="false" ht="12.75" hidden="false" customHeight="false" outlineLevel="0" collapsed="false">
      <c r="A101" s="56" t="s">
        <v>543</v>
      </c>
    </row>
    <row r="102" customFormat="false" ht="12.75" hidden="false" customHeight="false" outlineLevel="0" collapsed="false">
      <c r="A102" s="26" t="s">
        <v>108</v>
      </c>
      <c r="B102" s="28"/>
    </row>
    <row r="103" customFormat="false" ht="12.75" hidden="false" customHeight="false" outlineLevel="0" collapsed="false">
      <c r="A103" s="28" t="s">
        <v>109</v>
      </c>
      <c r="B103" s="28"/>
    </row>
    <row r="104" customFormat="false" ht="12.75" hidden="false" customHeight="false" outlineLevel="0" collapsed="false">
      <c r="A104" s="28" t="s">
        <v>110</v>
      </c>
      <c r="B104" s="28"/>
    </row>
    <row r="105" customFormat="false" ht="12.75" hidden="false" customHeight="false" outlineLevel="0" collapsed="false">
      <c r="A105" s="28" t="s">
        <v>111</v>
      </c>
      <c r="B105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99"/>
    <col collapsed="false" customWidth="true" hidden="false" outlineLevel="0" max="2" min="2" style="28" width="37.28"/>
    <col collapsed="false" customWidth="true" hidden="false" outlineLevel="0" max="3" min="3" style="28" width="9.28"/>
    <col collapsed="false" customWidth="true" hidden="false" outlineLevel="0" max="4" min="4" style="76" width="6.7"/>
    <col collapsed="false" customWidth="true" hidden="false" outlineLevel="0" max="5" min="5" style="76" width="7.7"/>
    <col collapsed="false" customWidth="true" hidden="false" outlineLevel="0" max="7" min="6" style="28" width="6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3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26.25" hidden="false" customHeight="true" outlineLevel="0" collapsed="false">
      <c r="A5" s="41" t="s">
        <v>5416</v>
      </c>
      <c r="B5" s="31" t="s">
        <v>5417</v>
      </c>
      <c r="C5" s="6"/>
      <c r="D5" s="43"/>
      <c r="E5" s="43"/>
      <c r="F5" s="6"/>
      <c r="G5" s="6"/>
      <c r="H5" s="14"/>
      <c r="I5" s="45"/>
      <c r="J5" s="45"/>
    </row>
    <row r="6" customFormat="false" ht="27" hidden="false" customHeight="true" outlineLevel="0" collapsed="false">
      <c r="A6" s="41" t="n">
        <v>23</v>
      </c>
      <c r="B6" s="31" t="s">
        <v>5417</v>
      </c>
      <c r="C6" s="6"/>
      <c r="D6" s="43"/>
      <c r="E6" s="43"/>
      <c r="F6" s="6"/>
      <c r="G6" s="6"/>
      <c r="H6" s="14"/>
      <c r="I6" s="45"/>
      <c r="J6" s="45"/>
    </row>
    <row r="7" customFormat="false" ht="38.25" hidden="false" customHeight="true" outlineLevel="0" collapsed="false">
      <c r="A7" s="50" t="s">
        <v>5418</v>
      </c>
      <c r="B7" s="36" t="s">
        <v>5419</v>
      </c>
      <c r="C7" s="48" t="s">
        <v>508</v>
      </c>
      <c r="D7" s="47" t="n">
        <v>169</v>
      </c>
      <c r="E7" s="47" t="n">
        <v>1</v>
      </c>
      <c r="F7" s="63" t="n">
        <v>1</v>
      </c>
      <c r="G7" s="63" t="n">
        <v>1</v>
      </c>
      <c r="H7" s="14"/>
      <c r="I7" s="45"/>
      <c r="J7" s="45"/>
    </row>
    <row r="8" customFormat="false" ht="25.5" hidden="false" customHeight="false" outlineLevel="0" collapsed="false">
      <c r="A8" s="50" t="s">
        <v>5420</v>
      </c>
      <c r="B8" s="36" t="s">
        <v>5421</v>
      </c>
      <c r="C8" s="48" t="s">
        <v>508</v>
      </c>
      <c r="D8" s="47" t="n">
        <v>169</v>
      </c>
      <c r="E8" s="47" t="n">
        <v>1</v>
      </c>
      <c r="F8" s="63"/>
      <c r="G8" s="63" t="n">
        <v>1</v>
      </c>
      <c r="H8" s="14"/>
      <c r="I8" s="45"/>
      <c r="J8" s="45"/>
    </row>
    <row r="9" customFormat="false" ht="12" hidden="false" customHeight="true" outlineLevel="0" collapsed="false">
      <c r="A9" s="50" t="s">
        <v>5422</v>
      </c>
      <c r="B9" s="36" t="s">
        <v>5423</v>
      </c>
      <c r="C9" s="48" t="s">
        <v>508</v>
      </c>
      <c r="D9" s="47" t="n">
        <v>169</v>
      </c>
      <c r="E9" s="47" t="n">
        <v>1</v>
      </c>
      <c r="F9" s="63" t="n">
        <v>1</v>
      </c>
      <c r="G9" s="63" t="n">
        <v>1</v>
      </c>
      <c r="H9" s="14"/>
      <c r="I9" s="45"/>
      <c r="J9" s="45"/>
    </row>
    <row r="10" customFormat="false" ht="12" hidden="false" customHeight="true" outlineLevel="0" collapsed="false">
      <c r="A10" s="50" t="s">
        <v>5424</v>
      </c>
      <c r="B10" s="36" t="s">
        <v>5425</v>
      </c>
      <c r="C10" s="48" t="s">
        <v>508</v>
      </c>
      <c r="D10" s="47" t="n">
        <v>169</v>
      </c>
      <c r="E10" s="47" t="n">
        <v>1</v>
      </c>
      <c r="F10" s="63" t="n">
        <v>1</v>
      </c>
      <c r="G10" s="63" t="n">
        <v>1</v>
      </c>
      <c r="H10" s="14"/>
      <c r="I10" s="45"/>
      <c r="J10" s="45"/>
    </row>
    <row r="11" customFormat="false" ht="13.5" hidden="false" customHeight="true" outlineLevel="0" collapsed="false">
      <c r="A11" s="50" t="s">
        <v>5426</v>
      </c>
      <c r="B11" s="36" t="s">
        <v>5427</v>
      </c>
      <c r="C11" s="48" t="s">
        <v>508</v>
      </c>
      <c r="D11" s="47" t="n">
        <v>169</v>
      </c>
      <c r="E11" s="47" t="n">
        <v>1</v>
      </c>
      <c r="F11" s="63"/>
      <c r="G11" s="63" t="n">
        <v>1</v>
      </c>
      <c r="H11" s="14"/>
      <c r="I11" s="45"/>
      <c r="J11" s="45"/>
    </row>
    <row r="12" customFormat="false" ht="25.5" hidden="false" customHeight="false" outlineLevel="0" collapsed="false">
      <c r="A12" s="158" t="s">
        <v>5428</v>
      </c>
      <c r="B12" s="36" t="s">
        <v>5429</v>
      </c>
      <c r="C12" s="37" t="s">
        <v>502</v>
      </c>
      <c r="D12" s="8" t="n">
        <v>384</v>
      </c>
      <c r="E12" s="8" t="n">
        <v>0</v>
      </c>
      <c r="F12" s="8"/>
      <c r="G12" s="34" t="n">
        <v>1</v>
      </c>
      <c r="H12" s="14"/>
      <c r="I12" s="45"/>
      <c r="J12" s="45"/>
    </row>
    <row r="13" customFormat="false" ht="25.5" hidden="false" customHeight="true" outlineLevel="0" collapsed="false">
      <c r="A13" s="50" t="s">
        <v>5430</v>
      </c>
      <c r="B13" s="36" t="s">
        <v>5431</v>
      </c>
      <c r="C13" s="48" t="s">
        <v>508</v>
      </c>
      <c r="D13" s="47" t="n">
        <v>169</v>
      </c>
      <c r="E13" s="47" t="n">
        <v>1</v>
      </c>
      <c r="F13" s="63" t="n">
        <v>1</v>
      </c>
      <c r="G13" s="63" t="n">
        <v>1</v>
      </c>
      <c r="H13" s="14"/>
      <c r="I13" s="45"/>
      <c r="J13" s="45" t="n">
        <v>1</v>
      </c>
    </row>
    <row r="14" customFormat="false" ht="12" hidden="false" customHeight="true" outlineLevel="0" collapsed="false">
      <c r="A14" s="50" t="s">
        <v>5432</v>
      </c>
      <c r="B14" s="36" t="s">
        <v>5433</v>
      </c>
      <c r="C14" s="48" t="s">
        <v>508</v>
      </c>
      <c r="D14" s="47" t="n">
        <v>169</v>
      </c>
      <c r="E14" s="47" t="n">
        <v>1</v>
      </c>
      <c r="F14" s="63" t="n">
        <v>1</v>
      </c>
      <c r="G14" s="63" t="n">
        <v>1</v>
      </c>
      <c r="H14" s="14"/>
      <c r="I14" s="45"/>
      <c r="J14" s="45"/>
    </row>
    <row r="15" customFormat="false" ht="26.25" hidden="false" customHeight="true" outlineLevel="0" collapsed="false">
      <c r="A15" s="50" t="s">
        <v>5434</v>
      </c>
      <c r="B15" s="50" t="s">
        <v>5435</v>
      </c>
      <c r="C15" s="48" t="s">
        <v>508</v>
      </c>
      <c r="D15" s="47" t="n">
        <v>169</v>
      </c>
      <c r="E15" s="47" t="n">
        <v>1</v>
      </c>
      <c r="F15" s="63" t="n">
        <v>1</v>
      </c>
      <c r="G15" s="63" t="n">
        <v>1</v>
      </c>
      <c r="H15" s="14"/>
      <c r="I15" s="45"/>
      <c r="J15" s="45"/>
    </row>
    <row r="16" s="26" customFormat="true" ht="12.75" hidden="false" customHeight="false" outlineLevel="0" collapsed="false">
      <c r="A16" s="50" t="s">
        <v>5436</v>
      </c>
      <c r="B16" s="50" t="s">
        <v>5437</v>
      </c>
      <c r="C16" s="48" t="s">
        <v>508</v>
      </c>
      <c r="D16" s="47" t="n">
        <v>169</v>
      </c>
      <c r="E16" s="47" t="n">
        <v>1</v>
      </c>
      <c r="F16" s="21" t="n">
        <v>1</v>
      </c>
      <c r="G16" s="159" t="n">
        <v>1</v>
      </c>
      <c r="H16" s="63" t="n">
        <v>1</v>
      </c>
      <c r="I16" s="63"/>
      <c r="J16" s="63" t="n">
        <v>1</v>
      </c>
    </row>
    <row r="17" customFormat="false" ht="25.5" hidden="false" customHeight="false" outlineLevel="0" collapsed="false">
      <c r="A17" s="50" t="s">
        <v>5438</v>
      </c>
      <c r="B17" s="50" t="s">
        <v>5439</v>
      </c>
      <c r="C17" s="48" t="s">
        <v>508</v>
      </c>
      <c r="D17" s="47" t="n">
        <v>169</v>
      </c>
      <c r="E17" s="47" t="n">
        <v>1</v>
      </c>
      <c r="F17" s="63" t="n">
        <v>1</v>
      </c>
      <c r="G17" s="63" t="n">
        <v>1</v>
      </c>
      <c r="H17" s="14"/>
      <c r="I17" s="63"/>
      <c r="J17" s="63" t="n">
        <v>1</v>
      </c>
    </row>
    <row r="18" customFormat="false" ht="38.25" hidden="false" customHeight="false" outlineLevel="0" collapsed="false">
      <c r="A18" s="50" t="s">
        <v>5440</v>
      </c>
      <c r="B18" s="50" t="s">
        <v>5441</v>
      </c>
      <c r="C18" s="48" t="s">
        <v>508</v>
      </c>
      <c r="D18" s="47" t="n">
        <v>169</v>
      </c>
      <c r="E18" s="47" t="n">
        <v>1</v>
      </c>
      <c r="F18" s="63" t="n">
        <v>1</v>
      </c>
      <c r="G18" s="63" t="n">
        <v>1</v>
      </c>
      <c r="H18" s="14"/>
      <c r="I18" s="63"/>
      <c r="J18" s="63" t="n">
        <v>1</v>
      </c>
    </row>
    <row r="19" customFormat="false" ht="38.25" hidden="false" customHeight="false" outlineLevel="0" collapsed="false">
      <c r="A19" s="50" t="s">
        <v>5442</v>
      </c>
      <c r="B19" s="50" t="s">
        <v>5443</v>
      </c>
      <c r="C19" s="48" t="s">
        <v>508</v>
      </c>
      <c r="D19" s="47" t="n">
        <v>169</v>
      </c>
      <c r="E19" s="47" t="n">
        <v>1</v>
      </c>
      <c r="F19" s="63" t="n">
        <v>1</v>
      </c>
      <c r="G19" s="63" t="n">
        <v>1</v>
      </c>
      <c r="H19" s="14"/>
      <c r="I19" s="63"/>
      <c r="J19" s="63" t="n">
        <v>1</v>
      </c>
    </row>
    <row r="20" customFormat="false" ht="38.25" hidden="false" customHeight="false" outlineLevel="0" collapsed="false">
      <c r="A20" s="50" t="s">
        <v>5444</v>
      </c>
      <c r="B20" s="50" t="s">
        <v>5445</v>
      </c>
      <c r="C20" s="48" t="s">
        <v>508</v>
      </c>
      <c r="D20" s="47" t="n">
        <v>169</v>
      </c>
      <c r="E20" s="47" t="n">
        <v>1</v>
      </c>
      <c r="F20" s="63" t="n">
        <v>1</v>
      </c>
      <c r="G20" s="63" t="n">
        <v>1</v>
      </c>
      <c r="H20" s="14"/>
      <c r="I20" s="63"/>
      <c r="J20" s="63" t="n">
        <v>1</v>
      </c>
    </row>
    <row r="21" customFormat="false" ht="38.25" hidden="false" customHeight="false" outlineLevel="0" collapsed="false">
      <c r="A21" s="50" t="s">
        <v>5446</v>
      </c>
      <c r="B21" s="50" t="s">
        <v>5447</v>
      </c>
      <c r="C21" s="48" t="s">
        <v>508</v>
      </c>
      <c r="D21" s="47" t="n">
        <v>169</v>
      </c>
      <c r="E21" s="47" t="n">
        <v>1</v>
      </c>
      <c r="F21" s="63" t="n">
        <v>1</v>
      </c>
      <c r="G21" s="63" t="n">
        <v>1</v>
      </c>
      <c r="H21" s="14"/>
      <c r="I21" s="63"/>
      <c r="J21" s="63" t="n">
        <v>1</v>
      </c>
    </row>
    <row r="22" customFormat="false" ht="12.75" hidden="false" customHeight="false" outlineLevel="0" collapsed="false">
      <c r="A22" s="50" t="s">
        <v>5448</v>
      </c>
      <c r="B22" s="50" t="s">
        <v>5449</v>
      </c>
      <c r="C22" s="48" t="s">
        <v>508</v>
      </c>
      <c r="D22" s="47" t="n">
        <v>169</v>
      </c>
      <c r="E22" s="47" t="n">
        <v>1</v>
      </c>
      <c r="F22" s="63" t="n">
        <v>1</v>
      </c>
      <c r="G22" s="63" t="n">
        <v>1</v>
      </c>
      <c r="H22" s="14" t="n">
        <v>1</v>
      </c>
      <c r="I22" s="63"/>
      <c r="J22" s="63"/>
    </row>
    <row r="23" customFormat="false" ht="12.75" hidden="false" customHeight="false" outlineLevel="0" collapsed="false">
      <c r="A23" s="50" t="s">
        <v>5450</v>
      </c>
      <c r="B23" s="50" t="s">
        <v>5451</v>
      </c>
      <c r="C23" s="48" t="s">
        <v>508</v>
      </c>
      <c r="D23" s="47" t="n">
        <v>169</v>
      </c>
      <c r="E23" s="47" t="n">
        <v>1</v>
      </c>
      <c r="F23" s="63" t="n">
        <v>1</v>
      </c>
      <c r="G23" s="63" t="n">
        <v>1</v>
      </c>
      <c r="H23" s="14"/>
      <c r="I23" s="63"/>
      <c r="J23" s="63"/>
    </row>
    <row r="24" customFormat="false" ht="12.75" hidden="false" customHeight="false" outlineLevel="0" collapsed="false">
      <c r="A24" s="50" t="s">
        <v>5452</v>
      </c>
      <c r="B24" s="50" t="s">
        <v>5453</v>
      </c>
      <c r="C24" s="48" t="s">
        <v>508</v>
      </c>
      <c r="D24" s="47" t="n">
        <v>169</v>
      </c>
      <c r="E24" s="47" t="n">
        <v>1</v>
      </c>
      <c r="F24" s="63" t="n">
        <v>1</v>
      </c>
      <c r="G24" s="63" t="n">
        <v>1</v>
      </c>
      <c r="H24" s="14"/>
      <c r="I24" s="63"/>
      <c r="J24" s="63"/>
    </row>
    <row r="25" customFormat="false" ht="12.75" hidden="false" customHeight="false" outlineLevel="0" collapsed="false">
      <c r="A25" s="50" t="s">
        <v>5454</v>
      </c>
      <c r="B25" s="50" t="s">
        <v>5455</v>
      </c>
      <c r="C25" s="48" t="s">
        <v>508</v>
      </c>
      <c r="D25" s="47" t="n">
        <v>169</v>
      </c>
      <c r="E25" s="47" t="n">
        <v>1</v>
      </c>
      <c r="F25" s="63" t="n">
        <v>1</v>
      </c>
      <c r="G25" s="63" t="n">
        <v>1</v>
      </c>
      <c r="H25" s="14"/>
      <c r="I25" s="63"/>
      <c r="J25" s="63"/>
    </row>
    <row r="26" customFormat="false" ht="12.75" hidden="false" customHeight="false" outlineLevel="0" collapsed="false">
      <c r="A26" s="50" t="s">
        <v>5456</v>
      </c>
      <c r="B26" s="50" t="s">
        <v>5457</v>
      </c>
      <c r="C26" s="48" t="s">
        <v>508</v>
      </c>
      <c r="D26" s="47" t="n">
        <v>169</v>
      </c>
      <c r="E26" s="47" t="n">
        <v>1</v>
      </c>
      <c r="F26" s="63" t="n">
        <v>1</v>
      </c>
      <c r="G26" s="63" t="n">
        <v>1</v>
      </c>
      <c r="H26" s="14"/>
      <c r="I26" s="63"/>
      <c r="J26" s="63"/>
    </row>
    <row r="27" s="26" customFormat="true" ht="12.75" hidden="false" customHeight="false" outlineLevel="0" collapsed="false">
      <c r="A27" s="51" t="s">
        <v>5458</v>
      </c>
      <c r="B27" s="50" t="s">
        <v>5459</v>
      </c>
      <c r="C27" s="48" t="s">
        <v>508</v>
      </c>
      <c r="D27" s="47" t="n">
        <v>169</v>
      </c>
      <c r="E27" s="47" t="n">
        <v>1</v>
      </c>
      <c r="F27" s="21" t="n">
        <v>1</v>
      </c>
      <c r="G27" s="21" t="n">
        <v>1</v>
      </c>
      <c r="H27" s="14"/>
      <c r="I27" s="45"/>
      <c r="J27" s="45"/>
    </row>
    <row r="28" s="26" customFormat="true" ht="51" hidden="false" customHeight="false" outlineLevel="0" collapsed="false">
      <c r="A28" s="51" t="s">
        <v>5460</v>
      </c>
      <c r="B28" s="50" t="s">
        <v>5461</v>
      </c>
      <c r="C28" s="48" t="s">
        <v>508</v>
      </c>
      <c r="D28" s="47" t="n">
        <v>169</v>
      </c>
      <c r="E28" s="47" t="n">
        <v>1</v>
      </c>
      <c r="F28" s="21" t="n">
        <v>1</v>
      </c>
      <c r="G28" s="21" t="n">
        <v>1</v>
      </c>
      <c r="H28" s="14"/>
      <c r="I28" s="45"/>
      <c r="J28" s="45"/>
    </row>
    <row r="29" s="26" customFormat="true" ht="38.25" hidden="false" customHeight="false" outlineLevel="0" collapsed="false">
      <c r="A29" s="51" t="s">
        <v>5462</v>
      </c>
      <c r="B29" s="50" t="s">
        <v>5463</v>
      </c>
      <c r="C29" s="48" t="s">
        <v>508</v>
      </c>
      <c r="D29" s="47" t="n">
        <v>169</v>
      </c>
      <c r="E29" s="47" t="n">
        <v>1</v>
      </c>
      <c r="F29" s="21" t="n">
        <v>1</v>
      </c>
      <c r="G29" s="21" t="n">
        <v>1</v>
      </c>
      <c r="H29" s="14"/>
      <c r="I29" s="45"/>
      <c r="J29" s="45"/>
    </row>
    <row r="30" s="26" customFormat="true" ht="12.75" hidden="false" customHeight="false" outlineLevel="0" collapsed="false">
      <c r="A30" s="51" t="s">
        <v>5464</v>
      </c>
      <c r="B30" s="50" t="s">
        <v>5465</v>
      </c>
      <c r="C30" s="48" t="s">
        <v>508</v>
      </c>
      <c r="D30" s="47" t="n">
        <v>169</v>
      </c>
      <c r="E30" s="47" t="n">
        <v>1</v>
      </c>
      <c r="F30" s="21"/>
      <c r="G30" s="21" t="n">
        <v>1</v>
      </c>
      <c r="H30" s="14"/>
      <c r="I30" s="45"/>
      <c r="J30" s="45"/>
    </row>
    <row r="31" s="26" customFormat="true" ht="12.75" hidden="false" customHeight="false" outlineLevel="0" collapsed="false">
      <c r="A31" s="51" t="s">
        <v>5466</v>
      </c>
      <c r="B31" s="50" t="s">
        <v>5467</v>
      </c>
      <c r="C31" s="48" t="s">
        <v>508</v>
      </c>
      <c r="D31" s="47" t="n">
        <v>169</v>
      </c>
      <c r="E31" s="47" t="n">
        <v>1</v>
      </c>
      <c r="F31" s="21"/>
      <c r="G31" s="21" t="n">
        <v>1</v>
      </c>
      <c r="H31" s="14"/>
      <c r="I31" s="45"/>
      <c r="J31" s="45"/>
    </row>
    <row r="32" s="26" customFormat="true" ht="25.5" hidden="false" customHeight="false" outlineLevel="0" collapsed="false">
      <c r="A32" s="51" t="s">
        <v>5468</v>
      </c>
      <c r="B32" s="50" t="s">
        <v>5469</v>
      </c>
      <c r="C32" s="48" t="s">
        <v>508</v>
      </c>
      <c r="D32" s="47" t="n">
        <v>169</v>
      </c>
      <c r="E32" s="47" t="n">
        <v>1</v>
      </c>
      <c r="F32" s="21"/>
      <c r="G32" s="21" t="n">
        <v>1</v>
      </c>
      <c r="H32" s="14"/>
      <c r="I32" s="45"/>
      <c r="J32" s="45"/>
    </row>
    <row r="33" customFormat="false" ht="25.5" hidden="false" customHeight="false" outlineLevel="0" collapsed="false">
      <c r="A33" s="50" t="s">
        <v>5470</v>
      </c>
      <c r="B33" s="50" t="s">
        <v>5471</v>
      </c>
      <c r="C33" s="48" t="s">
        <v>508</v>
      </c>
      <c r="D33" s="47" t="n">
        <v>169</v>
      </c>
      <c r="E33" s="47" t="n">
        <v>1</v>
      </c>
      <c r="F33" s="63" t="n">
        <v>1</v>
      </c>
      <c r="G33" s="63" t="n">
        <v>1</v>
      </c>
      <c r="H33" s="14"/>
      <c r="I33" s="63"/>
      <c r="J33" s="63" t="n">
        <v>1</v>
      </c>
    </row>
    <row r="34" customFormat="false" ht="12.75" hidden="false" customHeight="false" outlineLevel="0" collapsed="false">
      <c r="A34" s="50" t="s">
        <v>5472</v>
      </c>
      <c r="B34" s="50" t="s">
        <v>5473</v>
      </c>
      <c r="C34" s="48" t="s">
        <v>508</v>
      </c>
      <c r="D34" s="47" t="n">
        <v>169</v>
      </c>
      <c r="E34" s="47" t="n">
        <v>1</v>
      </c>
      <c r="F34" s="63"/>
      <c r="G34" s="63" t="n">
        <v>1</v>
      </c>
      <c r="H34" s="14"/>
      <c r="I34" s="45"/>
      <c r="J34" s="45"/>
    </row>
    <row r="35" s="26" customFormat="true" ht="12.75" hidden="false" customHeight="false" outlineLevel="0" collapsed="false">
      <c r="A35" s="50" t="s">
        <v>5474</v>
      </c>
      <c r="B35" s="50" t="s">
        <v>5475</v>
      </c>
      <c r="C35" s="48" t="s">
        <v>508</v>
      </c>
      <c r="D35" s="47" t="n">
        <v>169</v>
      </c>
      <c r="E35" s="47" t="n">
        <v>1</v>
      </c>
      <c r="F35" s="21" t="n">
        <v>1</v>
      </c>
      <c r="G35" s="159" t="n">
        <v>1</v>
      </c>
      <c r="H35" s="21" t="n">
        <v>1</v>
      </c>
      <c r="I35" s="45"/>
      <c r="J35" s="159" t="n">
        <v>1</v>
      </c>
    </row>
    <row r="36" customFormat="false" ht="15" hidden="false" customHeight="true" outlineLevel="0" collapsed="false">
      <c r="A36" s="50" t="s">
        <v>5476</v>
      </c>
      <c r="B36" s="50" t="s">
        <v>5477</v>
      </c>
      <c r="C36" s="48" t="s">
        <v>508</v>
      </c>
      <c r="D36" s="47" t="n">
        <v>169</v>
      </c>
      <c r="E36" s="47" t="n">
        <v>1</v>
      </c>
      <c r="F36" s="21" t="n">
        <v>1</v>
      </c>
      <c r="G36" s="159" t="n">
        <v>1</v>
      </c>
      <c r="H36" s="14"/>
      <c r="I36" s="45"/>
      <c r="J36" s="45" t="n">
        <v>1</v>
      </c>
    </row>
    <row r="37" customFormat="false" ht="12.75" hidden="false" customHeight="false" outlineLevel="0" collapsed="false">
      <c r="A37" s="50" t="s">
        <v>5478</v>
      </c>
      <c r="B37" s="50" t="s">
        <v>5479</v>
      </c>
      <c r="C37" s="48" t="s">
        <v>508</v>
      </c>
      <c r="D37" s="47" t="n">
        <v>169</v>
      </c>
      <c r="E37" s="47" t="n">
        <v>1</v>
      </c>
      <c r="F37" s="21" t="n">
        <v>1</v>
      </c>
      <c r="G37" s="159" t="n">
        <v>1</v>
      </c>
      <c r="H37" s="14"/>
      <c r="I37" s="45"/>
      <c r="J37" s="45" t="n">
        <v>1</v>
      </c>
    </row>
    <row r="38" customFormat="false" ht="12.75" hidden="false" customHeight="false" outlineLevel="0" collapsed="false">
      <c r="A38" s="50" t="s">
        <v>5480</v>
      </c>
      <c r="B38" s="50" t="s">
        <v>5481</v>
      </c>
      <c r="C38" s="48" t="s">
        <v>508</v>
      </c>
      <c r="D38" s="47" t="n">
        <v>169</v>
      </c>
      <c r="E38" s="47" t="n">
        <v>1</v>
      </c>
      <c r="F38" s="21" t="n">
        <v>1</v>
      </c>
      <c r="G38" s="159" t="n">
        <v>1</v>
      </c>
      <c r="H38" s="14"/>
      <c r="I38" s="45"/>
      <c r="J38" s="45" t="n">
        <v>1</v>
      </c>
    </row>
    <row r="39" customFormat="false" ht="12.75" hidden="false" customHeight="false" outlineLevel="0" collapsed="false">
      <c r="A39" s="50" t="s">
        <v>5482</v>
      </c>
      <c r="B39" s="50" t="s">
        <v>5483</v>
      </c>
      <c r="C39" s="48" t="s">
        <v>508</v>
      </c>
      <c r="D39" s="47" t="n">
        <v>169</v>
      </c>
      <c r="E39" s="47" t="n">
        <v>1</v>
      </c>
      <c r="F39" s="21" t="n">
        <v>1</v>
      </c>
      <c r="G39" s="159" t="n">
        <v>1</v>
      </c>
      <c r="H39" s="14"/>
      <c r="I39" s="45"/>
      <c r="J39" s="45" t="n">
        <v>1</v>
      </c>
    </row>
    <row r="40" customFormat="false" ht="12.75" hidden="false" customHeight="false" outlineLevel="0" collapsed="false">
      <c r="A40" s="50" t="s">
        <v>5484</v>
      </c>
      <c r="B40" s="50" t="s">
        <v>5485</v>
      </c>
      <c r="C40" s="48" t="s">
        <v>508</v>
      </c>
      <c r="D40" s="47" t="n">
        <v>169</v>
      </c>
      <c r="E40" s="47" t="n">
        <v>1</v>
      </c>
      <c r="F40" s="21" t="n">
        <v>1</v>
      </c>
      <c r="G40" s="159" t="n">
        <v>1</v>
      </c>
      <c r="H40" s="14"/>
      <c r="I40" s="45"/>
      <c r="J40" s="45" t="n">
        <v>1</v>
      </c>
    </row>
    <row r="41" customFormat="false" ht="12.75" hidden="false" customHeight="false" outlineLevel="0" collapsed="false">
      <c r="A41" s="50" t="s">
        <v>5486</v>
      </c>
      <c r="B41" s="50" t="s">
        <v>5487</v>
      </c>
      <c r="C41" s="48" t="s">
        <v>508</v>
      </c>
      <c r="D41" s="47" t="n">
        <v>169</v>
      </c>
      <c r="E41" s="47" t="n">
        <v>1</v>
      </c>
      <c r="F41" s="21" t="n">
        <v>1</v>
      </c>
      <c r="G41" s="159" t="n">
        <v>1</v>
      </c>
      <c r="H41" s="159" t="n">
        <v>1</v>
      </c>
      <c r="I41" s="45"/>
      <c r="J41" s="45"/>
    </row>
    <row r="42" customFormat="false" ht="12.75" hidden="false" customHeight="false" outlineLevel="0" collapsed="false">
      <c r="A42" s="50" t="s">
        <v>5488</v>
      </c>
      <c r="B42" s="50" t="s">
        <v>5489</v>
      </c>
      <c r="C42" s="48" t="s">
        <v>508</v>
      </c>
      <c r="D42" s="47" t="n">
        <v>169</v>
      </c>
      <c r="E42" s="47" t="n">
        <v>1</v>
      </c>
      <c r="F42" s="21" t="n">
        <v>1</v>
      </c>
      <c r="G42" s="159" t="n">
        <v>1</v>
      </c>
      <c r="H42" s="14"/>
      <c r="I42" s="45"/>
      <c r="J42" s="45"/>
    </row>
    <row r="43" customFormat="false" ht="12.75" hidden="false" customHeight="false" outlineLevel="0" collapsed="false">
      <c r="A43" s="50" t="s">
        <v>5490</v>
      </c>
      <c r="B43" s="50" t="s">
        <v>5491</v>
      </c>
      <c r="C43" s="48" t="s">
        <v>508</v>
      </c>
      <c r="D43" s="47" t="n">
        <v>169</v>
      </c>
      <c r="E43" s="47" t="n">
        <v>1</v>
      </c>
      <c r="F43" s="21" t="n">
        <v>1</v>
      </c>
      <c r="G43" s="159" t="n">
        <v>1</v>
      </c>
      <c r="H43" s="14"/>
      <c r="I43" s="45"/>
      <c r="J43" s="45"/>
    </row>
    <row r="44" customFormat="false" ht="12.75" hidden="false" customHeight="false" outlineLevel="0" collapsed="false">
      <c r="A44" s="50" t="s">
        <v>5492</v>
      </c>
      <c r="B44" s="50" t="s">
        <v>5493</v>
      </c>
      <c r="C44" s="48" t="s">
        <v>508</v>
      </c>
      <c r="D44" s="47" t="n">
        <v>169</v>
      </c>
      <c r="E44" s="47" t="n">
        <v>1</v>
      </c>
      <c r="F44" s="21" t="n">
        <v>1</v>
      </c>
      <c r="G44" s="159" t="n">
        <v>1</v>
      </c>
      <c r="H44" s="14"/>
      <c r="I44" s="45"/>
      <c r="J44" s="45"/>
    </row>
    <row r="45" customFormat="false" ht="12.75" hidden="false" customHeight="false" outlineLevel="0" collapsed="false">
      <c r="A45" s="50" t="s">
        <v>5494</v>
      </c>
      <c r="B45" s="50" t="s">
        <v>5495</v>
      </c>
      <c r="C45" s="48" t="s">
        <v>508</v>
      </c>
      <c r="D45" s="47" t="n">
        <v>169</v>
      </c>
      <c r="E45" s="47" t="n">
        <v>1</v>
      </c>
      <c r="F45" s="21" t="n">
        <v>1</v>
      </c>
      <c r="G45" s="159" t="n">
        <v>1</v>
      </c>
      <c r="H45" s="14"/>
      <c r="I45" s="45"/>
      <c r="J45" s="45"/>
    </row>
    <row r="46" customFormat="false" ht="12.75" hidden="false" customHeight="false" outlineLevel="0" collapsed="false">
      <c r="A46" s="50" t="s">
        <v>5496</v>
      </c>
      <c r="B46" s="50" t="s">
        <v>5497</v>
      </c>
      <c r="C46" s="48" t="s">
        <v>508</v>
      </c>
      <c r="D46" s="47" t="n">
        <v>169</v>
      </c>
      <c r="E46" s="47" t="n">
        <v>1</v>
      </c>
      <c r="F46" s="63" t="n">
        <v>1</v>
      </c>
      <c r="G46" s="159" t="n">
        <v>1</v>
      </c>
      <c r="H46" s="14"/>
      <c r="I46" s="45"/>
      <c r="J46" s="45"/>
    </row>
    <row r="47" customFormat="false" ht="12.75" hidden="false" customHeight="true" outlineLevel="0" collapsed="false">
      <c r="A47" s="50" t="s">
        <v>5498</v>
      </c>
      <c r="B47" s="50" t="s">
        <v>5499</v>
      </c>
      <c r="C47" s="48" t="s">
        <v>508</v>
      </c>
      <c r="D47" s="47" t="n">
        <v>169</v>
      </c>
      <c r="E47" s="47" t="n">
        <v>1</v>
      </c>
      <c r="F47" s="63" t="n">
        <v>1</v>
      </c>
      <c r="G47" s="159" t="n">
        <v>1</v>
      </c>
      <c r="H47" s="14"/>
      <c r="I47" s="45"/>
      <c r="J47" s="45" t="n">
        <v>1</v>
      </c>
    </row>
    <row r="48" customFormat="false" ht="12.75" hidden="false" customHeight="true" outlineLevel="0" collapsed="false">
      <c r="A48" s="50" t="s">
        <v>5500</v>
      </c>
      <c r="B48" s="50" t="s">
        <v>5501</v>
      </c>
      <c r="C48" s="48" t="s">
        <v>508</v>
      </c>
      <c r="D48" s="47" t="n">
        <v>169</v>
      </c>
      <c r="E48" s="47" t="n">
        <v>1</v>
      </c>
      <c r="F48" s="63"/>
      <c r="G48" s="63" t="n">
        <v>1</v>
      </c>
      <c r="H48" s="14"/>
      <c r="I48" s="45"/>
      <c r="J48" s="45"/>
    </row>
    <row r="49" customFormat="false" ht="44.25" hidden="false" customHeight="true" outlineLevel="0" collapsed="false">
      <c r="A49" s="50" t="s">
        <v>5502</v>
      </c>
      <c r="B49" s="50" t="s">
        <v>5503</v>
      </c>
      <c r="C49" s="48" t="s">
        <v>508</v>
      </c>
      <c r="D49" s="47" t="n">
        <v>169</v>
      </c>
      <c r="E49" s="47" t="n">
        <v>1</v>
      </c>
      <c r="F49" s="63" t="n">
        <v>1</v>
      </c>
      <c r="G49" s="63" t="n">
        <v>1</v>
      </c>
      <c r="H49" s="14"/>
      <c r="I49" s="45"/>
      <c r="J49" s="45"/>
    </row>
    <row r="50" customFormat="false" ht="44.25" hidden="false" customHeight="true" outlineLevel="0" collapsed="false">
      <c r="A50" s="50" t="s">
        <v>5504</v>
      </c>
      <c r="B50" s="50" t="s">
        <v>5505</v>
      </c>
      <c r="C50" s="48" t="s">
        <v>508</v>
      </c>
      <c r="D50" s="47" t="n">
        <v>169</v>
      </c>
      <c r="E50" s="47" t="n">
        <v>1</v>
      </c>
      <c r="F50" s="63"/>
      <c r="G50" s="63" t="n">
        <v>1</v>
      </c>
      <c r="H50" s="14"/>
      <c r="I50" s="45"/>
      <c r="J50" s="45"/>
    </row>
    <row r="51" customFormat="false" ht="25.5" hidden="false" customHeight="false" outlineLevel="0" collapsed="false">
      <c r="A51" s="50" t="s">
        <v>5506</v>
      </c>
      <c r="B51" s="50" t="s">
        <v>5507</v>
      </c>
      <c r="C51" s="48" t="s">
        <v>508</v>
      </c>
      <c r="D51" s="47" t="n">
        <v>169</v>
      </c>
      <c r="E51" s="47" t="n">
        <v>1</v>
      </c>
      <c r="F51" s="63"/>
      <c r="G51" s="63" t="n">
        <v>1</v>
      </c>
      <c r="H51" s="14"/>
      <c r="I51" s="45"/>
      <c r="J51" s="45"/>
    </row>
    <row r="52" customFormat="false" ht="14.25" hidden="false" customHeight="true" outlineLevel="0" collapsed="false">
      <c r="A52" s="50" t="s">
        <v>5508</v>
      </c>
      <c r="B52" s="50" t="s">
        <v>5509</v>
      </c>
      <c r="C52" s="48" t="s">
        <v>508</v>
      </c>
      <c r="D52" s="47" t="n">
        <v>169</v>
      </c>
      <c r="E52" s="47" t="n">
        <v>1</v>
      </c>
      <c r="F52" s="63" t="n">
        <v>1</v>
      </c>
      <c r="G52" s="63" t="n">
        <v>1</v>
      </c>
      <c r="H52" s="14"/>
      <c r="I52" s="45"/>
      <c r="J52" s="45" t="n">
        <v>1</v>
      </c>
    </row>
    <row r="53" customFormat="false" ht="12.75" hidden="false" customHeight="false" outlineLevel="0" collapsed="false">
      <c r="A53" s="50" t="s">
        <v>5510</v>
      </c>
      <c r="B53" s="50" t="s">
        <v>5511</v>
      </c>
      <c r="C53" s="48" t="s">
        <v>508</v>
      </c>
      <c r="D53" s="47" t="n">
        <v>169</v>
      </c>
      <c r="E53" s="47" t="n">
        <v>1</v>
      </c>
      <c r="F53" s="63" t="n">
        <v>1</v>
      </c>
      <c r="G53" s="63" t="n">
        <v>1</v>
      </c>
      <c r="H53" s="14"/>
      <c r="I53" s="45"/>
      <c r="J53" s="45" t="n">
        <v>1</v>
      </c>
    </row>
    <row r="54" customFormat="false" ht="25.5" hidden="false" customHeight="false" outlineLevel="0" collapsed="false">
      <c r="A54" s="50" t="s">
        <v>5512</v>
      </c>
      <c r="B54" s="50" t="s">
        <v>5513</v>
      </c>
      <c r="C54" s="48" t="s">
        <v>508</v>
      </c>
      <c r="D54" s="47" t="n">
        <v>169</v>
      </c>
      <c r="E54" s="47" t="n">
        <v>1</v>
      </c>
      <c r="F54" s="63" t="n">
        <v>1</v>
      </c>
      <c r="G54" s="63" t="n">
        <v>1</v>
      </c>
      <c r="H54" s="14"/>
      <c r="I54" s="45"/>
      <c r="J54" s="45"/>
    </row>
    <row r="55" s="26" customFormat="true" ht="12.75" hidden="false" customHeight="false" outlineLevel="0" collapsed="false">
      <c r="A55" s="50" t="s">
        <v>5514</v>
      </c>
      <c r="B55" s="50" t="s">
        <v>5515</v>
      </c>
      <c r="C55" s="48" t="s">
        <v>508</v>
      </c>
      <c r="D55" s="47" t="n">
        <v>169</v>
      </c>
      <c r="E55" s="47" t="n">
        <v>1</v>
      </c>
      <c r="F55" s="21" t="n">
        <v>1</v>
      </c>
      <c r="G55" s="159" t="n">
        <v>1</v>
      </c>
      <c r="H55" s="21" t="n">
        <v>1</v>
      </c>
      <c r="I55" s="175"/>
      <c r="J55" s="175"/>
    </row>
    <row r="56" customFormat="false" ht="17.25" hidden="false" customHeight="true" outlineLevel="0" collapsed="false">
      <c r="A56" s="50" t="s">
        <v>5516</v>
      </c>
      <c r="B56" s="50" t="s">
        <v>5517</v>
      </c>
      <c r="C56" s="48" t="s">
        <v>508</v>
      </c>
      <c r="D56" s="47" t="n">
        <v>169</v>
      </c>
      <c r="E56" s="47" t="n">
        <v>1</v>
      </c>
      <c r="F56" s="63" t="n">
        <v>1</v>
      </c>
      <c r="G56" s="159" t="n">
        <v>1</v>
      </c>
      <c r="H56" s="14"/>
      <c r="I56" s="45"/>
      <c r="J56" s="45"/>
    </row>
    <row r="57" customFormat="false" ht="12.75" hidden="false" customHeight="false" outlineLevel="0" collapsed="false">
      <c r="A57" s="50" t="s">
        <v>5518</v>
      </c>
      <c r="B57" s="50" t="s">
        <v>5519</v>
      </c>
      <c r="C57" s="48" t="s">
        <v>508</v>
      </c>
      <c r="D57" s="47" t="n">
        <v>169</v>
      </c>
      <c r="E57" s="47" t="n">
        <v>1</v>
      </c>
      <c r="F57" s="63"/>
      <c r="G57" s="159" t="n">
        <v>1</v>
      </c>
      <c r="H57" s="14"/>
      <c r="I57" s="45"/>
      <c r="J57" s="45"/>
    </row>
    <row r="58" customFormat="false" ht="14.25" hidden="false" customHeight="true" outlineLevel="0" collapsed="false">
      <c r="A58" s="50" t="s">
        <v>5520</v>
      </c>
      <c r="B58" s="50" t="s">
        <v>5521</v>
      </c>
      <c r="C58" s="48" t="s">
        <v>508</v>
      </c>
      <c r="D58" s="47" t="n">
        <v>169</v>
      </c>
      <c r="E58" s="47" t="n">
        <v>1</v>
      </c>
      <c r="F58" s="63" t="n">
        <v>1</v>
      </c>
      <c r="G58" s="159" t="n">
        <v>1</v>
      </c>
      <c r="H58" s="14"/>
      <c r="I58" s="45"/>
      <c r="J58" s="45"/>
    </row>
    <row r="59" customFormat="false" ht="14.25" hidden="false" customHeight="true" outlineLevel="0" collapsed="false">
      <c r="A59" s="50" t="s">
        <v>5522</v>
      </c>
      <c r="B59" s="50" t="s">
        <v>5523</v>
      </c>
      <c r="C59" s="48" t="s">
        <v>508</v>
      </c>
      <c r="D59" s="47" t="n">
        <v>169</v>
      </c>
      <c r="E59" s="47" t="n">
        <v>1</v>
      </c>
      <c r="F59" s="63" t="n">
        <v>1</v>
      </c>
      <c r="G59" s="159" t="n">
        <v>1</v>
      </c>
      <c r="H59" s="14"/>
      <c r="I59" s="45"/>
      <c r="J59" s="45"/>
    </row>
    <row r="60" customFormat="false" ht="27" hidden="false" customHeight="true" outlineLevel="0" collapsed="false">
      <c r="A60" s="50" t="s">
        <v>5524</v>
      </c>
      <c r="B60" s="50" t="s">
        <v>5525</v>
      </c>
      <c r="C60" s="48" t="s">
        <v>508</v>
      </c>
      <c r="D60" s="47" t="n">
        <v>169</v>
      </c>
      <c r="E60" s="47" t="n">
        <v>1</v>
      </c>
      <c r="F60" s="63" t="n">
        <v>1</v>
      </c>
      <c r="G60" s="159" t="n">
        <v>1</v>
      </c>
      <c r="H60" s="14"/>
      <c r="I60" s="45"/>
      <c r="J60" s="45"/>
    </row>
    <row r="61" customFormat="false" ht="12.75" hidden="false" customHeight="false" outlineLevel="0" collapsed="false">
      <c r="A61" s="50" t="s">
        <v>5526</v>
      </c>
      <c r="B61" s="50" t="s">
        <v>5527</v>
      </c>
      <c r="C61" s="48" t="s">
        <v>508</v>
      </c>
      <c r="D61" s="47" t="n">
        <v>169</v>
      </c>
      <c r="E61" s="47" t="n">
        <v>1</v>
      </c>
      <c r="F61" s="63" t="n">
        <v>1</v>
      </c>
      <c r="G61" s="159" t="n">
        <v>1</v>
      </c>
      <c r="H61" s="14"/>
      <c r="I61" s="45"/>
      <c r="J61" s="45"/>
    </row>
    <row r="62" customFormat="false" ht="12.75" hidden="false" customHeight="false" outlineLevel="0" collapsed="false">
      <c r="A62" s="50" t="s">
        <v>5528</v>
      </c>
      <c r="B62" s="50" t="s">
        <v>5529</v>
      </c>
      <c r="C62" s="48" t="s">
        <v>508</v>
      </c>
      <c r="D62" s="47" t="n">
        <v>169</v>
      </c>
      <c r="E62" s="47" t="n">
        <v>1</v>
      </c>
      <c r="F62" s="63" t="n">
        <v>1</v>
      </c>
      <c r="G62" s="159" t="n">
        <v>1</v>
      </c>
      <c r="H62" s="14"/>
      <c r="I62" s="45"/>
      <c r="J62" s="45"/>
    </row>
    <row r="63" customFormat="false" ht="12.75" hidden="false" customHeight="false" outlineLevel="0" collapsed="false">
      <c r="A63" s="50" t="s">
        <v>5530</v>
      </c>
      <c r="B63" s="50" t="s">
        <v>5531</v>
      </c>
      <c r="C63" s="48" t="s">
        <v>508</v>
      </c>
      <c r="D63" s="47" t="n">
        <v>169</v>
      </c>
      <c r="E63" s="47" t="n">
        <v>1</v>
      </c>
      <c r="F63" s="63" t="n">
        <v>1</v>
      </c>
      <c r="G63" s="159" t="n">
        <v>1</v>
      </c>
      <c r="H63" s="14"/>
      <c r="I63" s="45"/>
      <c r="J63" s="45"/>
    </row>
    <row r="64" customFormat="false" ht="25.5" hidden="false" customHeight="false" outlineLevel="0" collapsed="false">
      <c r="A64" s="50" t="s">
        <v>5532</v>
      </c>
      <c r="B64" s="50" t="s">
        <v>5533</v>
      </c>
      <c r="C64" s="48" t="s">
        <v>508</v>
      </c>
      <c r="D64" s="47" t="n">
        <v>169</v>
      </c>
      <c r="E64" s="47" t="n">
        <v>1</v>
      </c>
      <c r="F64" s="63" t="n">
        <v>1</v>
      </c>
      <c r="G64" s="159" t="n">
        <v>1</v>
      </c>
      <c r="H64" s="14"/>
      <c r="I64" s="45"/>
      <c r="J64" s="45"/>
    </row>
    <row r="65" customFormat="false" ht="12.75" hidden="false" customHeight="false" outlineLevel="0" collapsed="false">
      <c r="A65" s="50" t="s">
        <v>5534</v>
      </c>
      <c r="B65" s="50" t="s">
        <v>5535</v>
      </c>
      <c r="C65" s="48" t="s">
        <v>508</v>
      </c>
      <c r="D65" s="47" t="n">
        <v>169</v>
      </c>
      <c r="E65" s="47" t="n">
        <v>1</v>
      </c>
      <c r="F65" s="63" t="n">
        <v>1</v>
      </c>
      <c r="G65" s="159" t="n">
        <v>1</v>
      </c>
      <c r="H65" s="14"/>
      <c r="I65" s="45"/>
      <c r="J65" s="45"/>
    </row>
    <row r="66" customFormat="false" ht="12.75" hidden="false" customHeight="false" outlineLevel="0" collapsed="false">
      <c r="A66" s="50" t="s">
        <v>5536</v>
      </c>
      <c r="B66" s="50" t="s">
        <v>5537</v>
      </c>
      <c r="C66" s="48" t="s">
        <v>508</v>
      </c>
      <c r="D66" s="47" t="n">
        <v>169</v>
      </c>
      <c r="E66" s="47" t="n">
        <v>1</v>
      </c>
      <c r="F66" s="63" t="n">
        <v>1</v>
      </c>
      <c r="G66" s="159" t="n">
        <v>1</v>
      </c>
      <c r="H66" s="14"/>
      <c r="I66" s="45"/>
      <c r="J66" s="45"/>
    </row>
    <row r="67" customFormat="false" ht="45" hidden="false" customHeight="true" outlineLevel="0" collapsed="false">
      <c r="A67" s="50" t="s">
        <v>5538</v>
      </c>
      <c r="B67" s="50" t="s">
        <v>5539</v>
      </c>
      <c r="C67" s="48" t="s">
        <v>508</v>
      </c>
      <c r="D67" s="47" t="n">
        <v>169</v>
      </c>
      <c r="E67" s="47" t="n">
        <v>1</v>
      </c>
      <c r="F67" s="63" t="n">
        <v>1</v>
      </c>
      <c r="G67" s="159" t="n">
        <v>1</v>
      </c>
      <c r="H67" s="14"/>
      <c r="I67" s="45"/>
      <c r="J67" s="45"/>
    </row>
    <row r="68" customFormat="false" ht="25.5" hidden="false" customHeight="false" outlineLevel="0" collapsed="false">
      <c r="A68" s="50" t="s">
        <v>5540</v>
      </c>
      <c r="B68" s="50" t="s">
        <v>5541</v>
      </c>
      <c r="C68" s="48" t="s">
        <v>508</v>
      </c>
      <c r="D68" s="47" t="n">
        <v>169</v>
      </c>
      <c r="E68" s="47" t="n">
        <v>1</v>
      </c>
      <c r="F68" s="21"/>
      <c r="G68" s="21" t="n">
        <v>1</v>
      </c>
      <c r="H68" s="21" t="n">
        <v>1</v>
      </c>
      <c r="I68" s="45"/>
      <c r="J68" s="45"/>
    </row>
    <row r="69" customFormat="false" ht="28.5" hidden="false" customHeight="true" outlineLevel="0" collapsed="false">
      <c r="A69" s="50" t="s">
        <v>5542</v>
      </c>
      <c r="B69" s="50" t="s">
        <v>5543</v>
      </c>
      <c r="C69" s="48" t="s">
        <v>508</v>
      </c>
      <c r="D69" s="47" t="n">
        <v>169</v>
      </c>
      <c r="E69" s="47" t="n">
        <v>1</v>
      </c>
      <c r="F69" s="63"/>
      <c r="G69" s="63" t="n">
        <v>1</v>
      </c>
      <c r="H69" s="14"/>
      <c r="I69" s="45"/>
      <c r="J69" s="45"/>
    </row>
    <row r="70" customFormat="false" ht="29.25" hidden="false" customHeight="true" outlineLevel="0" collapsed="false">
      <c r="A70" s="50" t="s">
        <v>5544</v>
      </c>
      <c r="B70" s="50" t="s">
        <v>5545</v>
      </c>
      <c r="C70" s="48" t="s">
        <v>508</v>
      </c>
      <c r="D70" s="47" t="n">
        <v>169</v>
      </c>
      <c r="E70" s="47" t="n">
        <v>1</v>
      </c>
      <c r="F70" s="63"/>
      <c r="G70" s="63" t="n">
        <v>1</v>
      </c>
      <c r="H70" s="14"/>
      <c r="I70" s="45"/>
      <c r="J70" s="45"/>
    </row>
    <row r="71" customFormat="false" ht="30.75" hidden="false" customHeight="true" outlineLevel="0" collapsed="false">
      <c r="A71" s="50" t="s">
        <v>5546</v>
      </c>
      <c r="B71" s="50" t="s">
        <v>5547</v>
      </c>
      <c r="C71" s="48" t="s">
        <v>508</v>
      </c>
      <c r="D71" s="47" t="n">
        <v>169</v>
      </c>
      <c r="E71" s="47" t="n">
        <v>1</v>
      </c>
      <c r="F71" s="63"/>
      <c r="G71" s="63" t="n">
        <v>1</v>
      </c>
      <c r="H71" s="14"/>
      <c r="I71" s="45"/>
      <c r="J71" s="45"/>
    </row>
    <row r="72" customFormat="false" ht="27" hidden="false" customHeight="true" outlineLevel="0" collapsed="false">
      <c r="A72" s="50" t="s">
        <v>5548</v>
      </c>
      <c r="B72" s="50" t="s">
        <v>5549</v>
      </c>
      <c r="C72" s="48" t="s">
        <v>508</v>
      </c>
      <c r="D72" s="47" t="n">
        <v>169</v>
      </c>
      <c r="E72" s="47" t="n">
        <v>1</v>
      </c>
      <c r="F72" s="63"/>
      <c r="G72" s="63" t="n">
        <v>1</v>
      </c>
      <c r="H72" s="14"/>
      <c r="I72" s="45"/>
      <c r="J72" s="45"/>
    </row>
    <row r="73" customFormat="false" ht="40.5" hidden="false" customHeight="true" outlineLevel="0" collapsed="false">
      <c r="A73" s="50" t="s">
        <v>5550</v>
      </c>
      <c r="B73" s="50" t="s">
        <v>5551</v>
      </c>
      <c r="C73" s="48" t="s">
        <v>508</v>
      </c>
      <c r="D73" s="47" t="n">
        <v>169</v>
      </c>
      <c r="E73" s="47" t="n">
        <v>1</v>
      </c>
      <c r="F73" s="63"/>
      <c r="G73" s="63" t="n">
        <v>1</v>
      </c>
      <c r="H73" s="14"/>
      <c r="I73" s="45"/>
      <c r="J73" s="45"/>
    </row>
    <row r="74" customFormat="false" ht="26.25" hidden="false" customHeight="true" outlineLevel="0" collapsed="false">
      <c r="A74" s="50" t="s">
        <v>5552</v>
      </c>
      <c r="B74" s="50" t="s">
        <v>5553</v>
      </c>
      <c r="C74" s="48" t="s">
        <v>508</v>
      </c>
      <c r="D74" s="47" t="n">
        <v>169</v>
      </c>
      <c r="E74" s="47" t="n">
        <v>1</v>
      </c>
      <c r="F74" s="63"/>
      <c r="G74" s="63" t="n">
        <v>1</v>
      </c>
      <c r="H74" s="14"/>
      <c r="I74" s="45"/>
      <c r="J74" s="45"/>
    </row>
    <row r="75" customFormat="false" ht="26.25" hidden="false" customHeight="true" outlineLevel="0" collapsed="false">
      <c r="A75" s="50" t="s">
        <v>5554</v>
      </c>
      <c r="B75" s="50" t="s">
        <v>5555</v>
      </c>
      <c r="C75" s="48" t="s">
        <v>508</v>
      </c>
      <c r="D75" s="47" t="n">
        <v>169</v>
      </c>
      <c r="E75" s="47" t="n">
        <v>1</v>
      </c>
      <c r="F75" s="63"/>
      <c r="G75" s="63" t="n">
        <v>1</v>
      </c>
      <c r="H75" s="14"/>
      <c r="I75" s="45"/>
      <c r="J75" s="45"/>
    </row>
    <row r="76" customFormat="false" ht="55.5" hidden="false" customHeight="true" outlineLevel="0" collapsed="false">
      <c r="A76" s="50" t="s">
        <v>5556</v>
      </c>
      <c r="B76" s="50" t="s">
        <v>5557</v>
      </c>
      <c r="C76" s="48" t="s">
        <v>508</v>
      </c>
      <c r="D76" s="47" t="n">
        <v>169</v>
      </c>
      <c r="E76" s="47" t="n">
        <v>1</v>
      </c>
      <c r="F76" s="63"/>
      <c r="G76" s="63" t="n">
        <v>1</v>
      </c>
      <c r="H76" s="14"/>
      <c r="I76" s="45"/>
      <c r="J76" s="45"/>
    </row>
    <row r="77" customFormat="false" ht="12.75" hidden="false" customHeight="false" outlineLevel="0" collapsed="false">
      <c r="A77" s="50" t="s">
        <v>5558</v>
      </c>
      <c r="B77" s="50" t="s">
        <v>5559</v>
      </c>
      <c r="C77" s="48" t="s">
        <v>508</v>
      </c>
      <c r="D77" s="47" t="n">
        <v>169</v>
      </c>
      <c r="E77" s="47" t="n">
        <v>1</v>
      </c>
      <c r="F77" s="63" t="n">
        <v>1</v>
      </c>
      <c r="G77" s="63" t="n">
        <v>1</v>
      </c>
      <c r="H77" s="14"/>
      <c r="I77" s="45"/>
      <c r="J77" s="45"/>
    </row>
    <row r="78" customFormat="false" ht="38.25" hidden="false" customHeight="false" outlineLevel="0" collapsed="false">
      <c r="A78" s="50" t="s">
        <v>5560</v>
      </c>
      <c r="B78" s="50" t="s">
        <v>5561</v>
      </c>
      <c r="C78" s="48" t="s">
        <v>508</v>
      </c>
      <c r="D78" s="47" t="n">
        <v>169</v>
      </c>
      <c r="E78" s="47" t="n">
        <v>1</v>
      </c>
      <c r="F78" s="63" t="n">
        <v>1</v>
      </c>
      <c r="G78" s="63" t="n">
        <v>1</v>
      </c>
      <c r="H78" s="14"/>
      <c r="I78" s="45"/>
      <c r="J78" s="45"/>
    </row>
    <row r="79" customFormat="false" ht="12.75" hidden="false" customHeight="false" outlineLevel="0" collapsed="false">
      <c r="A79" s="50" t="s">
        <v>5562</v>
      </c>
      <c r="B79" s="50" t="s">
        <v>5563</v>
      </c>
      <c r="C79" s="48" t="s">
        <v>508</v>
      </c>
      <c r="D79" s="47" t="n">
        <v>169</v>
      </c>
      <c r="E79" s="47" t="n">
        <v>1</v>
      </c>
      <c r="F79" s="63" t="n">
        <v>1</v>
      </c>
      <c r="G79" s="63" t="n">
        <v>1</v>
      </c>
      <c r="H79" s="14"/>
      <c r="I79" s="45"/>
      <c r="J79" s="45"/>
    </row>
    <row r="80" customFormat="false" ht="12.75" hidden="false" customHeight="false" outlineLevel="0" collapsed="false">
      <c r="A80" s="50" t="s">
        <v>5564</v>
      </c>
      <c r="B80" s="50" t="s">
        <v>5565</v>
      </c>
      <c r="C80" s="48" t="s">
        <v>603</v>
      </c>
      <c r="D80" s="47" t="n">
        <v>159</v>
      </c>
      <c r="E80" s="47" t="n">
        <v>1</v>
      </c>
      <c r="F80" s="63" t="n">
        <v>1</v>
      </c>
      <c r="G80" s="63" t="n">
        <v>1</v>
      </c>
      <c r="H80" s="14"/>
      <c r="I80" s="45"/>
      <c r="J80" s="45"/>
    </row>
    <row r="81" customFormat="false" ht="12.75" hidden="false" customHeight="false" outlineLevel="0" collapsed="false">
      <c r="A81" s="50" t="s">
        <v>5566</v>
      </c>
      <c r="B81" s="50" t="s">
        <v>5567</v>
      </c>
      <c r="C81" s="48" t="s">
        <v>603</v>
      </c>
      <c r="D81" s="47" t="n">
        <v>159</v>
      </c>
      <c r="E81" s="47" t="n">
        <v>1</v>
      </c>
      <c r="F81" s="63" t="n">
        <v>1</v>
      </c>
      <c r="G81" s="63" t="n">
        <v>1</v>
      </c>
      <c r="H81" s="14"/>
      <c r="I81" s="45"/>
      <c r="J81" s="45"/>
    </row>
    <row r="82" customFormat="false" ht="12.75" hidden="false" customHeight="false" outlineLevel="0" collapsed="false">
      <c r="A82" s="50" t="s">
        <v>5568</v>
      </c>
      <c r="B82" s="50" t="s">
        <v>5569</v>
      </c>
      <c r="C82" s="48" t="s">
        <v>508</v>
      </c>
      <c r="D82" s="47" t="n">
        <v>169</v>
      </c>
      <c r="E82" s="47" t="n">
        <v>1</v>
      </c>
      <c r="F82" s="63"/>
      <c r="G82" s="63" t="n">
        <v>1</v>
      </c>
      <c r="H82" s="14"/>
      <c r="I82" s="45"/>
      <c r="J82" s="45"/>
    </row>
    <row r="83" customFormat="false" ht="12.75" hidden="false" customHeight="false" outlineLevel="0" collapsed="false">
      <c r="A83" s="50" t="s">
        <v>5570</v>
      </c>
      <c r="B83" s="50" t="s">
        <v>5571</v>
      </c>
      <c r="C83" s="48" t="s">
        <v>508</v>
      </c>
      <c r="D83" s="47" t="n">
        <v>169</v>
      </c>
      <c r="E83" s="47" t="n">
        <v>1</v>
      </c>
      <c r="F83" s="63" t="n">
        <v>1</v>
      </c>
      <c r="G83" s="63" t="n">
        <v>1</v>
      </c>
      <c r="H83" s="14"/>
      <c r="I83" s="45"/>
      <c r="J83" s="45"/>
    </row>
    <row r="84" customFormat="false" ht="12.75" hidden="false" customHeight="false" outlineLevel="0" collapsed="false">
      <c r="A84" s="50" t="s">
        <v>5572</v>
      </c>
      <c r="B84" s="50" t="s">
        <v>5573</v>
      </c>
      <c r="C84" s="48" t="s">
        <v>508</v>
      </c>
      <c r="D84" s="47" t="n">
        <v>169</v>
      </c>
      <c r="E84" s="47" t="n">
        <v>1</v>
      </c>
      <c r="F84" s="63" t="n">
        <v>1</v>
      </c>
      <c r="G84" s="63" t="n">
        <v>1</v>
      </c>
      <c r="H84" s="14"/>
      <c r="I84" s="45"/>
      <c r="J84" s="45"/>
    </row>
    <row r="85" customFormat="false" ht="12.75" hidden="false" customHeight="false" outlineLevel="0" collapsed="false">
      <c r="A85" s="50" t="s">
        <v>5574</v>
      </c>
      <c r="B85" s="50" t="s">
        <v>5575</v>
      </c>
      <c r="C85" s="48" t="s">
        <v>508</v>
      </c>
      <c r="D85" s="47" t="n">
        <v>169</v>
      </c>
      <c r="E85" s="47" t="n">
        <v>1</v>
      </c>
      <c r="F85" s="63"/>
      <c r="G85" s="63" t="n">
        <v>1</v>
      </c>
      <c r="H85" s="14"/>
      <c r="I85" s="45"/>
      <c r="J85" s="45"/>
    </row>
    <row r="86" customFormat="false" ht="38.25" hidden="false" customHeight="false" outlineLevel="0" collapsed="false">
      <c r="A86" s="50" t="s">
        <v>5576</v>
      </c>
      <c r="B86" s="50" t="s">
        <v>5577</v>
      </c>
      <c r="C86" s="48" t="s">
        <v>508</v>
      </c>
      <c r="D86" s="47" t="n">
        <v>169</v>
      </c>
      <c r="E86" s="47" t="n">
        <v>1</v>
      </c>
      <c r="F86" s="63"/>
      <c r="G86" s="63" t="n">
        <v>1</v>
      </c>
      <c r="H86" s="14"/>
      <c r="I86" s="45"/>
      <c r="J86" s="45"/>
    </row>
    <row r="87" customFormat="false" ht="12.75" hidden="false" customHeight="false" outlineLevel="0" collapsed="false">
      <c r="A87" s="50" t="s">
        <v>5578</v>
      </c>
      <c r="B87" s="50" t="s">
        <v>5579</v>
      </c>
      <c r="C87" s="48" t="s">
        <v>508</v>
      </c>
      <c r="D87" s="47" t="n">
        <v>169</v>
      </c>
      <c r="E87" s="47" t="n">
        <v>1</v>
      </c>
      <c r="F87" s="176" t="n">
        <v>1</v>
      </c>
      <c r="G87" s="63" t="n">
        <v>1</v>
      </c>
      <c r="H87" s="21" t="n">
        <v>1</v>
      </c>
      <c r="I87" s="45"/>
      <c r="J87" s="45"/>
    </row>
    <row r="88" customFormat="false" ht="12.75" hidden="false" customHeight="false" outlineLevel="0" collapsed="false">
      <c r="A88" s="50" t="s">
        <v>5580</v>
      </c>
      <c r="B88" s="50" t="s">
        <v>5581</v>
      </c>
      <c r="C88" s="48" t="s">
        <v>508</v>
      </c>
      <c r="D88" s="47" t="n">
        <v>169</v>
      </c>
      <c r="E88" s="47" t="n">
        <v>1</v>
      </c>
      <c r="F88" s="63" t="n">
        <v>1</v>
      </c>
      <c r="G88" s="63" t="n">
        <v>1</v>
      </c>
      <c r="H88" s="14"/>
      <c r="I88" s="45"/>
      <c r="J88" s="45"/>
    </row>
    <row r="89" customFormat="false" ht="25.5" hidden="false" customHeight="false" outlineLevel="0" collapsed="false">
      <c r="A89" s="50" t="s">
        <v>5582</v>
      </c>
      <c r="B89" s="50" t="s">
        <v>5583</v>
      </c>
      <c r="C89" s="48" t="s">
        <v>508</v>
      </c>
      <c r="D89" s="47" t="n">
        <v>169</v>
      </c>
      <c r="E89" s="47" t="n">
        <v>1</v>
      </c>
      <c r="F89" s="63" t="n">
        <v>1</v>
      </c>
      <c r="G89" s="63" t="n">
        <v>1</v>
      </c>
      <c r="H89" s="14"/>
      <c r="I89" s="45"/>
      <c r="J89" s="45"/>
    </row>
    <row r="90" customFormat="false" ht="25.5" hidden="false" customHeight="false" outlineLevel="0" collapsed="false">
      <c r="A90" s="50" t="s">
        <v>5584</v>
      </c>
      <c r="B90" s="50" t="s">
        <v>5585</v>
      </c>
      <c r="C90" s="48" t="s">
        <v>508</v>
      </c>
      <c r="D90" s="47" t="n">
        <v>169</v>
      </c>
      <c r="E90" s="47" t="n">
        <v>1</v>
      </c>
      <c r="F90" s="63" t="n">
        <v>1</v>
      </c>
      <c r="G90" s="63" t="n">
        <v>1</v>
      </c>
      <c r="H90" s="14"/>
      <c r="I90" s="45"/>
      <c r="J90" s="45"/>
    </row>
    <row r="91" customFormat="false" ht="38.25" hidden="false" customHeight="false" outlineLevel="0" collapsed="false">
      <c r="A91" s="50" t="s">
        <v>5586</v>
      </c>
      <c r="B91" s="50" t="s">
        <v>5587</v>
      </c>
      <c r="C91" s="48" t="s">
        <v>508</v>
      </c>
      <c r="D91" s="47" t="n">
        <v>169</v>
      </c>
      <c r="E91" s="47" t="n">
        <v>1</v>
      </c>
      <c r="F91" s="63"/>
      <c r="G91" s="63" t="n">
        <v>1</v>
      </c>
      <c r="H91" s="14"/>
      <c r="I91" s="45"/>
      <c r="J91" s="45"/>
    </row>
    <row r="92" customFormat="false" ht="25.5" hidden="false" customHeight="false" outlineLevel="0" collapsed="false">
      <c r="A92" s="50" t="s">
        <v>5588</v>
      </c>
      <c r="B92" s="50" t="s">
        <v>5589</v>
      </c>
      <c r="C92" s="48" t="s">
        <v>508</v>
      </c>
      <c r="D92" s="47" t="n">
        <v>169</v>
      </c>
      <c r="E92" s="47" t="n">
        <v>1</v>
      </c>
      <c r="F92" s="63" t="n">
        <v>1</v>
      </c>
      <c r="G92" s="63" t="n">
        <v>1</v>
      </c>
      <c r="H92" s="14"/>
      <c r="I92" s="45"/>
      <c r="J92" s="45"/>
    </row>
    <row r="93" customFormat="false" ht="25.5" hidden="false" customHeight="false" outlineLevel="0" collapsed="false">
      <c r="A93" s="36" t="s">
        <v>5590</v>
      </c>
      <c r="B93" s="36" t="s">
        <v>5591</v>
      </c>
      <c r="C93" s="37" t="s">
        <v>502</v>
      </c>
      <c r="D93" s="8" t="n">
        <v>384</v>
      </c>
      <c r="E93" s="8" t="n">
        <v>0</v>
      </c>
      <c r="F93" s="8"/>
      <c r="G93" s="34" t="n">
        <v>1</v>
      </c>
      <c r="H93" s="14"/>
      <c r="I93" s="45"/>
      <c r="J93" s="45"/>
    </row>
    <row r="95" customFormat="false" ht="11.25" hidden="false" customHeight="true" outlineLevel="0" collapsed="false">
      <c r="A95" s="177" t="s">
        <v>543</v>
      </c>
      <c r="B95" s="177"/>
    </row>
    <row r="96" customFormat="false" ht="11.25" hidden="false" customHeight="false" outlineLevel="0" collapsed="false">
      <c r="A96" s="26" t="s">
        <v>108</v>
      </c>
    </row>
    <row r="97" customFormat="false" ht="11.25" hidden="false" customHeight="false" outlineLevel="0" collapsed="false">
      <c r="A97" s="28" t="s">
        <v>109</v>
      </c>
    </row>
    <row r="98" customFormat="false" ht="11.25" hidden="false" customHeight="false" outlineLevel="0" collapsed="false">
      <c r="A98" s="28" t="s">
        <v>110</v>
      </c>
    </row>
    <row r="99" customFormat="false" ht="11.25" hidden="false" customHeight="false" outlineLevel="0" collapsed="false">
      <c r="A99" s="28" t="s">
        <v>111</v>
      </c>
    </row>
  </sheetData>
  <mergeCells count="11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95:B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2.75" hidden="false" customHeight="false" outlineLevel="0" collapsed="false">
      <c r="A5" s="109" t="s">
        <v>5592</v>
      </c>
      <c r="B5" s="31" t="s">
        <v>5593</v>
      </c>
      <c r="C5" s="110"/>
      <c r="D5" s="110"/>
      <c r="E5" s="110"/>
      <c r="F5" s="6"/>
      <c r="G5" s="6"/>
      <c r="H5" s="14"/>
      <c r="I5" s="14"/>
      <c r="J5" s="14"/>
    </row>
    <row r="6" customFormat="false" ht="12.75" hidden="false" customHeight="false" outlineLevel="0" collapsed="false">
      <c r="A6" s="31" t="n">
        <v>25</v>
      </c>
      <c r="B6" s="31" t="s">
        <v>5594</v>
      </c>
      <c r="C6" s="6"/>
      <c r="D6" s="6"/>
      <c r="E6" s="6"/>
      <c r="F6" s="6"/>
      <c r="G6" s="6"/>
      <c r="H6" s="14"/>
      <c r="I6" s="14"/>
      <c r="J6" s="14"/>
    </row>
    <row r="7" customFormat="false" ht="25.5" hidden="false" customHeight="false" outlineLevel="0" collapsed="false">
      <c r="A7" s="158" t="s">
        <v>5595</v>
      </c>
      <c r="B7" s="35" t="s">
        <v>5596</v>
      </c>
      <c r="C7" s="8" t="s">
        <v>3385</v>
      </c>
      <c r="D7" s="8" t="n">
        <v>798</v>
      </c>
      <c r="E7" s="3" t="n">
        <v>1</v>
      </c>
      <c r="F7" s="14" t="n">
        <v>1</v>
      </c>
      <c r="G7" s="14" t="n">
        <v>1</v>
      </c>
      <c r="H7" s="14"/>
      <c r="I7" s="14"/>
      <c r="J7" s="14"/>
    </row>
    <row r="8" customFormat="false" ht="25.5" hidden="false" customHeight="false" outlineLevel="0" collapsed="false">
      <c r="A8" s="158" t="s">
        <v>5597</v>
      </c>
      <c r="B8" s="35" t="s">
        <v>5598</v>
      </c>
      <c r="C8" s="8" t="s">
        <v>3385</v>
      </c>
      <c r="D8" s="8" t="n">
        <v>798</v>
      </c>
      <c r="E8" s="8" t="n">
        <v>1</v>
      </c>
      <c r="F8" s="14" t="n">
        <v>1</v>
      </c>
      <c r="G8" s="14" t="n">
        <v>1</v>
      </c>
      <c r="H8" s="14"/>
      <c r="I8" s="14"/>
      <c r="J8" s="14"/>
    </row>
    <row r="9" customFormat="false" ht="25.5" hidden="false" customHeight="false" outlineLevel="0" collapsed="false">
      <c r="A9" s="36" t="s">
        <v>5599</v>
      </c>
      <c r="B9" s="35" t="s">
        <v>5600</v>
      </c>
      <c r="C9" s="8" t="s">
        <v>3385</v>
      </c>
      <c r="D9" s="8" t="n">
        <v>798</v>
      </c>
      <c r="E9" s="8" t="n">
        <v>1</v>
      </c>
      <c r="F9" s="14" t="n">
        <v>1</v>
      </c>
      <c r="G9" s="14" t="n">
        <v>1</v>
      </c>
      <c r="H9" s="14"/>
      <c r="I9" s="14"/>
      <c r="J9" s="14"/>
    </row>
    <row r="10" customFormat="false" ht="38.25" hidden="false" customHeight="false" outlineLevel="0" collapsed="false">
      <c r="A10" s="36" t="s">
        <v>5601</v>
      </c>
      <c r="B10" s="35" t="s">
        <v>5602</v>
      </c>
      <c r="C10" s="8" t="s">
        <v>3385</v>
      </c>
      <c r="D10" s="8" t="n">
        <v>798</v>
      </c>
      <c r="E10" s="8" t="n">
        <v>1</v>
      </c>
      <c r="F10" s="14" t="n">
        <v>1</v>
      </c>
      <c r="G10" s="14" t="n">
        <v>1</v>
      </c>
      <c r="H10" s="14"/>
      <c r="I10" s="14"/>
      <c r="J10" s="14"/>
    </row>
    <row r="11" customFormat="false" ht="12.75" hidden="false" customHeight="false" outlineLevel="0" collapsed="false">
      <c r="A11" s="36" t="s">
        <v>5603</v>
      </c>
      <c r="B11" s="35" t="s">
        <v>5604</v>
      </c>
      <c r="C11" s="8" t="s">
        <v>3385</v>
      </c>
      <c r="D11" s="8" t="n">
        <v>798</v>
      </c>
      <c r="E11" s="8" t="n">
        <v>1</v>
      </c>
      <c r="F11" s="14" t="n">
        <v>1</v>
      </c>
      <c r="G11" s="14" t="n">
        <v>1</v>
      </c>
      <c r="H11" s="14"/>
      <c r="I11" s="14"/>
      <c r="J11" s="14"/>
    </row>
    <row r="12" customFormat="false" ht="38.25" hidden="false" customHeight="false" outlineLevel="0" collapsed="false">
      <c r="A12" s="36" t="s">
        <v>5605</v>
      </c>
      <c r="B12" s="35" t="s">
        <v>5606</v>
      </c>
      <c r="C12" s="8" t="s">
        <v>3385</v>
      </c>
      <c r="D12" s="8" t="n">
        <v>798</v>
      </c>
      <c r="E12" s="8" t="n">
        <v>1</v>
      </c>
      <c r="F12" s="14" t="n">
        <v>1</v>
      </c>
      <c r="G12" s="14" t="n">
        <v>1</v>
      </c>
      <c r="H12" s="14"/>
      <c r="I12" s="14"/>
      <c r="J12" s="14"/>
    </row>
    <row r="13" customFormat="false" ht="63.75" hidden="false" customHeight="false" outlineLevel="0" collapsed="false">
      <c r="A13" s="15" t="s">
        <v>5607</v>
      </c>
      <c r="B13" s="15" t="s">
        <v>5608</v>
      </c>
      <c r="C13" s="15" t="s">
        <v>3385</v>
      </c>
      <c r="D13" s="15" t="n">
        <v>798</v>
      </c>
      <c r="E13" s="15" t="n">
        <v>1</v>
      </c>
      <c r="F13" s="15" t="n">
        <v>1</v>
      </c>
      <c r="G13" s="15" t="n">
        <v>1</v>
      </c>
      <c r="H13" s="15"/>
      <c r="I13" s="15"/>
      <c r="J13" s="15"/>
    </row>
    <row r="14" customFormat="false" ht="38.25" hidden="false" customHeight="false" outlineLevel="0" collapsed="false">
      <c r="A14" s="15" t="s">
        <v>5609</v>
      </c>
      <c r="B14" s="15" t="s">
        <v>5610</v>
      </c>
      <c r="C14" s="15" t="s">
        <v>3385</v>
      </c>
      <c r="D14" s="15" t="n">
        <v>798</v>
      </c>
      <c r="E14" s="15" t="n">
        <v>1</v>
      </c>
      <c r="F14" s="15" t="n">
        <v>1</v>
      </c>
      <c r="G14" s="15" t="n">
        <v>1</v>
      </c>
      <c r="H14" s="15"/>
      <c r="I14" s="15"/>
      <c r="J14" s="15"/>
    </row>
    <row r="15" customFormat="false" ht="38.25" hidden="false" customHeight="false" outlineLevel="0" collapsed="false">
      <c r="A15" s="36" t="s">
        <v>5611</v>
      </c>
      <c r="B15" s="35" t="s">
        <v>5612</v>
      </c>
      <c r="C15" s="8" t="s">
        <v>3385</v>
      </c>
      <c r="D15" s="8" t="n">
        <v>798</v>
      </c>
      <c r="E15" s="8" t="n">
        <v>1</v>
      </c>
      <c r="F15" s="14" t="n">
        <v>1</v>
      </c>
      <c r="G15" s="14" t="n">
        <v>1</v>
      </c>
      <c r="H15" s="14"/>
      <c r="I15" s="14"/>
      <c r="J15" s="14"/>
    </row>
    <row r="16" customFormat="false" ht="25.5" hidden="false" customHeight="false" outlineLevel="0" collapsed="false">
      <c r="A16" s="36" t="s">
        <v>5613</v>
      </c>
      <c r="B16" s="35" t="s">
        <v>5614</v>
      </c>
      <c r="C16" s="8" t="s">
        <v>3385</v>
      </c>
      <c r="D16" s="8" t="n">
        <v>798</v>
      </c>
      <c r="E16" s="8" t="n">
        <v>1</v>
      </c>
      <c r="F16" s="14" t="n">
        <v>1</v>
      </c>
      <c r="G16" s="14" t="n">
        <v>1</v>
      </c>
      <c r="H16" s="14"/>
      <c r="I16" s="14"/>
      <c r="J16" s="14" t="n">
        <v>1</v>
      </c>
    </row>
    <row r="17" customFormat="false" ht="38.25" hidden="false" customHeight="false" outlineLevel="0" collapsed="false">
      <c r="A17" s="36" t="s">
        <v>5615</v>
      </c>
      <c r="B17" s="35" t="s">
        <v>5616</v>
      </c>
      <c r="C17" s="8" t="s">
        <v>5204</v>
      </c>
      <c r="D17" s="8" t="n">
        <v>384</v>
      </c>
      <c r="E17" s="8"/>
      <c r="F17" s="14"/>
      <c r="G17" s="14" t="n">
        <v>1</v>
      </c>
      <c r="H17" s="14"/>
      <c r="I17" s="14"/>
      <c r="J17" s="14"/>
    </row>
    <row r="18" customFormat="false" ht="51" hidden="false" customHeight="false" outlineLevel="0" collapsed="false">
      <c r="A18" s="36" t="s">
        <v>5617</v>
      </c>
      <c r="B18" s="35" t="s">
        <v>5618</v>
      </c>
      <c r="C18" s="8" t="s">
        <v>102</v>
      </c>
      <c r="D18" s="8" t="n">
        <v>168</v>
      </c>
      <c r="E18" s="8" t="n">
        <v>1</v>
      </c>
      <c r="F18" s="14" t="n">
        <v>1</v>
      </c>
      <c r="G18" s="14" t="n">
        <v>1</v>
      </c>
      <c r="H18" s="14"/>
      <c r="I18" s="14"/>
      <c r="J18" s="14" t="n">
        <v>1</v>
      </c>
    </row>
    <row r="19" customFormat="false" ht="51" hidden="false" customHeight="false" outlineLevel="0" collapsed="false">
      <c r="A19" s="35" t="s">
        <v>5619</v>
      </c>
      <c r="B19" s="35" t="s">
        <v>5620</v>
      </c>
      <c r="C19" s="8" t="s">
        <v>102</v>
      </c>
      <c r="D19" s="6" t="n">
        <v>168</v>
      </c>
      <c r="E19" s="8" t="n">
        <v>1</v>
      </c>
      <c r="F19" s="14" t="n">
        <v>1</v>
      </c>
      <c r="G19" s="14" t="n">
        <v>1</v>
      </c>
      <c r="H19" s="14"/>
      <c r="I19" s="14"/>
      <c r="J19" s="14"/>
    </row>
    <row r="20" customFormat="false" ht="38.85" hidden="false" customHeight="true" outlineLevel="0" collapsed="false">
      <c r="A20" s="35" t="s">
        <v>5621</v>
      </c>
      <c r="B20" s="35" t="s">
        <v>5622</v>
      </c>
      <c r="C20" s="8" t="s">
        <v>102</v>
      </c>
      <c r="D20" s="6" t="n">
        <v>168</v>
      </c>
      <c r="E20" s="8" t="n">
        <v>1</v>
      </c>
      <c r="F20" s="14" t="n">
        <v>1</v>
      </c>
      <c r="G20" s="14" t="n">
        <v>1</v>
      </c>
      <c r="H20" s="14"/>
      <c r="I20" s="14"/>
      <c r="J20" s="14"/>
    </row>
    <row r="21" customFormat="false" ht="38.25" hidden="false" customHeight="false" outlineLevel="0" collapsed="false">
      <c r="A21" s="36" t="s">
        <v>5623</v>
      </c>
      <c r="B21" s="35" t="s">
        <v>5624</v>
      </c>
      <c r="C21" s="8" t="s">
        <v>102</v>
      </c>
      <c r="D21" s="8" t="n">
        <v>168</v>
      </c>
      <c r="E21" s="8" t="n">
        <v>1</v>
      </c>
      <c r="F21" s="14" t="n">
        <v>1</v>
      </c>
      <c r="G21" s="14" t="n">
        <v>1</v>
      </c>
      <c r="H21" s="14"/>
      <c r="I21" s="14"/>
      <c r="J21" s="14"/>
    </row>
    <row r="22" customFormat="false" ht="25.5" hidden="false" customHeight="true" outlineLevel="0" collapsed="false">
      <c r="A22" s="36" t="s">
        <v>5625</v>
      </c>
      <c r="B22" s="35" t="s">
        <v>5626</v>
      </c>
      <c r="C22" s="8" t="s">
        <v>102</v>
      </c>
      <c r="D22" s="8" t="n">
        <v>168</v>
      </c>
      <c r="E22" s="8" t="n">
        <v>1</v>
      </c>
      <c r="F22" s="14" t="n">
        <v>1</v>
      </c>
      <c r="G22" s="14" t="n">
        <v>1</v>
      </c>
      <c r="H22" s="14"/>
      <c r="I22" s="14"/>
      <c r="J22" s="14"/>
    </row>
    <row r="23" customFormat="false" ht="67.5" hidden="false" customHeight="true" outlineLevel="0" collapsed="false">
      <c r="A23" s="36" t="s">
        <v>5627</v>
      </c>
      <c r="B23" s="35" t="s">
        <v>5628</v>
      </c>
      <c r="C23" s="8" t="s">
        <v>102</v>
      </c>
      <c r="D23" s="8" t="n">
        <v>168</v>
      </c>
      <c r="E23" s="8" t="n">
        <v>1</v>
      </c>
      <c r="F23" s="14" t="n">
        <v>1</v>
      </c>
      <c r="G23" s="14" t="n">
        <v>1</v>
      </c>
      <c r="H23" s="14"/>
      <c r="I23" s="14"/>
      <c r="J23" s="14"/>
    </row>
    <row r="24" customFormat="false" ht="12.75" hidden="false" customHeight="false" outlineLevel="0" collapsed="false">
      <c r="A24" s="36" t="s">
        <v>5629</v>
      </c>
      <c r="B24" s="35" t="s">
        <v>5630</v>
      </c>
      <c r="C24" s="8" t="s">
        <v>102</v>
      </c>
      <c r="D24" s="8" t="n">
        <v>168</v>
      </c>
      <c r="E24" s="8" t="n">
        <v>1</v>
      </c>
      <c r="F24" s="14" t="n">
        <v>1</v>
      </c>
      <c r="G24" s="14" t="n">
        <v>1</v>
      </c>
      <c r="H24" s="14"/>
      <c r="I24" s="14"/>
      <c r="J24" s="14"/>
    </row>
    <row r="25" customFormat="false" ht="25.5" hidden="false" customHeight="false" outlineLevel="0" collapsed="false">
      <c r="A25" s="36" t="s">
        <v>5631</v>
      </c>
      <c r="B25" s="35" t="s">
        <v>5632</v>
      </c>
      <c r="C25" s="8" t="s">
        <v>102</v>
      </c>
      <c r="D25" s="8" t="n">
        <v>168</v>
      </c>
      <c r="E25" s="8" t="n">
        <v>1</v>
      </c>
      <c r="F25" s="14" t="n">
        <v>1</v>
      </c>
      <c r="G25" s="14" t="n">
        <v>1</v>
      </c>
      <c r="H25" s="14"/>
      <c r="I25" s="14"/>
      <c r="J25" s="14"/>
    </row>
    <row r="26" customFormat="false" ht="25.5" hidden="false" customHeight="false" outlineLevel="0" collapsed="false">
      <c r="A26" s="36" t="s">
        <v>5633</v>
      </c>
      <c r="B26" s="35" t="s">
        <v>5634</v>
      </c>
      <c r="C26" s="8" t="s">
        <v>102</v>
      </c>
      <c r="D26" s="8" t="n">
        <v>168</v>
      </c>
      <c r="E26" s="8" t="n">
        <v>1</v>
      </c>
      <c r="F26" s="14" t="n">
        <v>1</v>
      </c>
      <c r="G26" s="14" t="n">
        <v>1</v>
      </c>
      <c r="H26" s="14"/>
      <c r="I26" s="14"/>
      <c r="J26" s="14"/>
    </row>
    <row r="27" customFormat="false" ht="25.5" hidden="false" customHeight="false" outlineLevel="0" collapsed="false">
      <c r="A27" s="36" t="s">
        <v>5635</v>
      </c>
      <c r="B27" s="36" t="s">
        <v>5636</v>
      </c>
      <c r="C27" s="8" t="s">
        <v>102</v>
      </c>
      <c r="D27" s="6" t="n">
        <v>168</v>
      </c>
      <c r="E27" s="8" t="n">
        <v>1</v>
      </c>
      <c r="F27" s="14" t="n">
        <v>1</v>
      </c>
      <c r="G27" s="14" t="n">
        <v>1</v>
      </c>
      <c r="H27" s="14"/>
      <c r="I27" s="14"/>
      <c r="J27" s="14"/>
    </row>
    <row r="28" customFormat="false" ht="38.25" hidden="false" customHeight="false" outlineLevel="0" collapsed="false">
      <c r="A28" s="36" t="s">
        <v>5637</v>
      </c>
      <c r="B28" s="36" t="s">
        <v>5638</v>
      </c>
      <c r="C28" s="8" t="s">
        <v>102</v>
      </c>
      <c r="D28" s="6" t="n">
        <v>168</v>
      </c>
      <c r="E28" s="8" t="n">
        <v>1</v>
      </c>
      <c r="F28" s="14" t="n">
        <v>1</v>
      </c>
      <c r="G28" s="14" t="n">
        <v>1</v>
      </c>
      <c r="H28" s="14"/>
      <c r="I28" s="14"/>
      <c r="J28" s="14"/>
    </row>
    <row r="29" customFormat="false" ht="25.5" hidden="false" customHeight="false" outlineLevel="0" collapsed="false">
      <c r="A29" s="36" t="s">
        <v>5639</v>
      </c>
      <c r="B29" s="35" t="s">
        <v>5640</v>
      </c>
      <c r="C29" s="8" t="s">
        <v>102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14"/>
      <c r="J29" s="14"/>
    </row>
    <row r="30" customFormat="false" ht="25.5" hidden="false" customHeight="false" outlineLevel="0" collapsed="false">
      <c r="A30" s="36" t="s">
        <v>5641</v>
      </c>
      <c r="B30" s="35" t="s">
        <v>5642</v>
      </c>
      <c r="C30" s="8" t="s">
        <v>5643</v>
      </c>
      <c r="D30" s="8" t="n">
        <v>8</v>
      </c>
      <c r="E30" s="8" t="n">
        <v>1</v>
      </c>
      <c r="F30" s="14" t="n">
        <v>1</v>
      </c>
      <c r="G30" s="14" t="n">
        <v>1</v>
      </c>
      <c r="H30" s="14"/>
      <c r="I30" s="14"/>
      <c r="J30" s="14"/>
    </row>
    <row r="31" customFormat="false" ht="25.5" hidden="false" customHeight="false" outlineLevel="0" collapsed="false">
      <c r="A31" s="15" t="s">
        <v>5644</v>
      </c>
      <c r="B31" s="15" t="s">
        <v>5645</v>
      </c>
      <c r="C31" s="8" t="s">
        <v>5643</v>
      </c>
      <c r="D31" s="8" t="n">
        <v>8</v>
      </c>
      <c r="E31" s="8" t="n">
        <v>1</v>
      </c>
      <c r="F31" s="14" t="n">
        <v>1</v>
      </c>
      <c r="G31" s="14" t="n">
        <v>1</v>
      </c>
      <c r="H31" s="14"/>
      <c r="I31" s="14"/>
      <c r="J31" s="14"/>
    </row>
    <row r="32" customFormat="false" ht="25.5" hidden="false" customHeight="false" outlineLevel="0" collapsed="false">
      <c r="A32" s="15" t="s">
        <v>5646</v>
      </c>
      <c r="B32" s="15" t="s">
        <v>5647</v>
      </c>
      <c r="C32" s="8" t="s">
        <v>3232</v>
      </c>
      <c r="D32" s="8" t="n">
        <v>58</v>
      </c>
      <c r="E32" s="8" t="n">
        <v>1</v>
      </c>
      <c r="F32" s="14" t="n">
        <v>1</v>
      </c>
      <c r="G32" s="14" t="n">
        <v>1</v>
      </c>
      <c r="H32" s="14"/>
      <c r="I32" s="14"/>
      <c r="J32" s="14"/>
    </row>
    <row r="33" s="130" customFormat="true" ht="25.5" hidden="false" customHeight="false" outlineLevel="0" collapsed="false">
      <c r="A33" s="15" t="s">
        <v>5648</v>
      </c>
      <c r="B33" s="15" t="s">
        <v>5649</v>
      </c>
      <c r="C33" s="8" t="s">
        <v>3385</v>
      </c>
      <c r="D33" s="8" t="n">
        <v>798</v>
      </c>
      <c r="E33" s="8" t="n">
        <v>1</v>
      </c>
      <c r="F33" s="14" t="n">
        <v>1</v>
      </c>
      <c r="G33" s="14" t="n">
        <v>1</v>
      </c>
      <c r="H33" s="14"/>
      <c r="I33" s="14"/>
      <c r="J33" s="14"/>
    </row>
    <row r="34" s="23" customFormat="true" ht="25.5" hidden="false" customHeight="false" outlineLevel="0" collapsed="false">
      <c r="A34" s="15" t="s">
        <v>5650</v>
      </c>
      <c r="B34" s="15" t="s">
        <v>5651</v>
      </c>
      <c r="C34" s="8" t="s">
        <v>3232</v>
      </c>
      <c r="D34" s="8" t="n">
        <v>58</v>
      </c>
      <c r="E34" s="34" t="s">
        <v>21</v>
      </c>
      <c r="F34" s="34" t="n">
        <v>1</v>
      </c>
      <c r="G34" s="20" t="n">
        <v>1</v>
      </c>
      <c r="H34" s="14"/>
      <c r="I34" s="15"/>
      <c r="J34" s="15"/>
    </row>
    <row r="35" customFormat="false" ht="25.5" hidden="false" customHeight="false" outlineLevel="0" collapsed="false">
      <c r="A35" s="15" t="s">
        <v>5652</v>
      </c>
      <c r="B35" s="15" t="s">
        <v>5653</v>
      </c>
      <c r="C35" s="8" t="s">
        <v>3385</v>
      </c>
      <c r="D35" s="8" t="n">
        <v>798</v>
      </c>
      <c r="E35" s="8" t="n">
        <v>1</v>
      </c>
      <c r="F35" s="14" t="n">
        <v>1</v>
      </c>
      <c r="G35" s="14" t="n">
        <v>1</v>
      </c>
      <c r="H35" s="14"/>
      <c r="I35" s="14"/>
      <c r="J35" s="14"/>
    </row>
    <row r="36" customFormat="false" ht="25.5" hidden="false" customHeight="false" outlineLevel="0" collapsed="false">
      <c r="A36" s="36" t="s">
        <v>5654</v>
      </c>
      <c r="B36" s="35" t="s">
        <v>5655</v>
      </c>
      <c r="C36" s="8" t="s">
        <v>4439</v>
      </c>
      <c r="D36" s="8" t="n">
        <v>58</v>
      </c>
      <c r="E36" s="8" t="n">
        <v>1</v>
      </c>
      <c r="F36" s="14" t="n">
        <v>1</v>
      </c>
      <c r="G36" s="14" t="n">
        <v>1</v>
      </c>
      <c r="H36" s="14"/>
      <c r="I36" s="14"/>
      <c r="J36" s="14"/>
    </row>
    <row r="37" customFormat="false" ht="38.25" hidden="false" customHeight="false" outlineLevel="0" collapsed="false">
      <c r="A37" s="36" t="s">
        <v>5656</v>
      </c>
      <c r="B37" s="35" t="s">
        <v>5657</v>
      </c>
      <c r="C37" s="8" t="s">
        <v>5204</v>
      </c>
      <c r="D37" s="8" t="n">
        <v>384</v>
      </c>
      <c r="E37" s="8" t="n">
        <v>1</v>
      </c>
      <c r="F37" s="14" t="n">
        <v>1</v>
      </c>
      <c r="G37" s="14" t="n">
        <v>1</v>
      </c>
      <c r="H37" s="14"/>
      <c r="I37" s="14"/>
      <c r="J37" s="14"/>
    </row>
    <row r="38" customFormat="false" ht="12.75" hidden="false" customHeight="false" outlineLevel="0" collapsed="false">
      <c r="A38" s="36" t="s">
        <v>5658</v>
      </c>
      <c r="B38" s="35" t="s">
        <v>5659</v>
      </c>
      <c r="C38" s="8" t="s">
        <v>3385</v>
      </c>
      <c r="D38" s="8" t="n">
        <v>798</v>
      </c>
      <c r="E38" s="8" t="n">
        <v>1</v>
      </c>
      <c r="F38" s="14" t="n">
        <v>1</v>
      </c>
      <c r="G38" s="14" t="n">
        <v>1</v>
      </c>
      <c r="H38" s="14"/>
      <c r="I38" s="14"/>
      <c r="J38" s="14"/>
    </row>
    <row r="39" customFormat="false" ht="38.25" hidden="false" customHeight="false" outlineLevel="0" collapsed="false">
      <c r="A39" s="36" t="s">
        <v>5660</v>
      </c>
      <c r="B39" s="35" t="s">
        <v>5661</v>
      </c>
      <c r="C39" s="8" t="s">
        <v>3385</v>
      </c>
      <c r="D39" s="8" t="n">
        <v>798</v>
      </c>
      <c r="E39" s="8" t="n">
        <v>1</v>
      </c>
      <c r="F39" s="14" t="n">
        <v>1</v>
      </c>
      <c r="G39" s="14" t="n">
        <v>1</v>
      </c>
      <c r="H39" s="14"/>
      <c r="I39" s="14"/>
      <c r="J39" s="14"/>
    </row>
    <row r="40" customFormat="false" ht="63.75" hidden="false" customHeight="false" outlineLevel="0" collapsed="false">
      <c r="A40" s="36" t="s">
        <v>5662</v>
      </c>
      <c r="B40" s="35" t="s">
        <v>5663</v>
      </c>
      <c r="C40" s="8" t="s">
        <v>3385</v>
      </c>
      <c r="D40" s="8" t="n">
        <v>798</v>
      </c>
      <c r="E40" s="8" t="n">
        <v>1</v>
      </c>
      <c r="F40" s="14" t="n">
        <v>1</v>
      </c>
      <c r="G40" s="14" t="n">
        <v>1</v>
      </c>
      <c r="H40" s="14"/>
      <c r="I40" s="14"/>
      <c r="J40" s="14"/>
    </row>
    <row r="41" customFormat="false" ht="63.75" hidden="false" customHeight="false" outlineLevel="0" collapsed="false">
      <c r="A41" s="36" t="s">
        <v>5664</v>
      </c>
      <c r="B41" s="35" t="s">
        <v>5665</v>
      </c>
      <c r="C41" s="8" t="s">
        <v>3385</v>
      </c>
      <c r="D41" s="8" t="n">
        <v>798</v>
      </c>
      <c r="E41" s="8" t="n">
        <v>1</v>
      </c>
      <c r="F41" s="14" t="n">
        <v>1</v>
      </c>
      <c r="G41" s="14" t="n">
        <v>1</v>
      </c>
      <c r="H41" s="14"/>
      <c r="I41" s="14"/>
      <c r="J41" s="14"/>
    </row>
    <row r="42" customFormat="false" ht="25.5" hidden="false" customHeight="false" outlineLevel="0" collapsed="false">
      <c r="A42" s="35" t="s">
        <v>5666</v>
      </c>
      <c r="B42" s="35" t="s">
        <v>5667</v>
      </c>
      <c r="C42" s="37" t="s">
        <v>4439</v>
      </c>
      <c r="D42" s="8" t="n">
        <v>58</v>
      </c>
      <c r="E42" s="8" t="n">
        <v>1</v>
      </c>
      <c r="F42" s="14" t="n">
        <v>1</v>
      </c>
      <c r="G42" s="14" t="n">
        <v>1</v>
      </c>
      <c r="H42" s="14"/>
      <c r="I42" s="14"/>
      <c r="J42" s="14"/>
    </row>
    <row r="43" customFormat="false" ht="51" hidden="false" customHeight="false" outlineLevel="0" collapsed="false">
      <c r="A43" s="35" t="s">
        <v>5668</v>
      </c>
      <c r="B43" s="35" t="s">
        <v>5669</v>
      </c>
      <c r="C43" s="8" t="s">
        <v>102</v>
      </c>
      <c r="D43" s="8" t="n">
        <v>168</v>
      </c>
      <c r="E43" s="8" t="n">
        <v>1</v>
      </c>
      <c r="F43" s="14" t="n">
        <v>1</v>
      </c>
      <c r="G43" s="14" t="n">
        <v>1</v>
      </c>
      <c r="H43" s="14"/>
      <c r="I43" s="14"/>
      <c r="J43" s="14"/>
    </row>
    <row r="44" customFormat="false" ht="54" hidden="false" customHeight="true" outlineLevel="0" collapsed="false">
      <c r="A44" s="35" t="s">
        <v>5670</v>
      </c>
      <c r="B44" s="35" t="s">
        <v>5671</v>
      </c>
      <c r="C44" s="8" t="s">
        <v>102</v>
      </c>
      <c r="D44" s="8" t="n">
        <v>168</v>
      </c>
      <c r="E44" s="8" t="n">
        <v>1</v>
      </c>
      <c r="F44" s="14" t="n">
        <v>1</v>
      </c>
      <c r="G44" s="14" t="n">
        <v>1</v>
      </c>
      <c r="H44" s="14"/>
      <c r="I44" s="14"/>
      <c r="J44" s="14"/>
    </row>
    <row r="45" customFormat="false" ht="25.5" hidden="false" customHeight="false" outlineLevel="0" collapsed="false">
      <c r="A45" s="35" t="s">
        <v>5672</v>
      </c>
      <c r="B45" s="35" t="s">
        <v>5673</v>
      </c>
      <c r="C45" s="8" t="s">
        <v>102</v>
      </c>
      <c r="D45" s="8" t="n">
        <v>168</v>
      </c>
      <c r="E45" s="8" t="n">
        <v>1</v>
      </c>
      <c r="F45" s="14" t="n">
        <v>1</v>
      </c>
      <c r="G45" s="14" t="n">
        <v>1</v>
      </c>
      <c r="H45" s="14"/>
      <c r="I45" s="14"/>
      <c r="J45" s="14"/>
    </row>
    <row r="46" customFormat="false" ht="38.25" hidden="false" customHeight="false" outlineLevel="0" collapsed="false">
      <c r="A46" s="15" t="s">
        <v>5674</v>
      </c>
      <c r="B46" s="15" t="s">
        <v>5675</v>
      </c>
      <c r="C46" s="8" t="s">
        <v>102</v>
      </c>
      <c r="D46" s="8" t="n">
        <v>168</v>
      </c>
      <c r="E46" s="8" t="n">
        <v>1</v>
      </c>
      <c r="F46" s="14" t="n">
        <v>1</v>
      </c>
      <c r="G46" s="14" t="n">
        <v>1</v>
      </c>
      <c r="H46" s="14"/>
      <c r="I46" s="14"/>
      <c r="J46" s="14"/>
    </row>
    <row r="47" customFormat="false" ht="12.75" hidden="false" customHeight="false" outlineLevel="0" collapsed="false">
      <c r="A47" s="15" t="s">
        <v>5676</v>
      </c>
      <c r="B47" s="15" t="s">
        <v>5677</v>
      </c>
      <c r="C47" s="8" t="s">
        <v>102</v>
      </c>
      <c r="D47" s="8" t="n">
        <v>168</v>
      </c>
      <c r="E47" s="8" t="n">
        <v>1</v>
      </c>
      <c r="F47" s="14" t="n">
        <v>1</v>
      </c>
      <c r="G47" s="14" t="n">
        <v>1</v>
      </c>
      <c r="H47" s="14"/>
      <c r="I47" s="14"/>
      <c r="J47" s="14"/>
    </row>
    <row r="48" customFormat="false" ht="38.25" hidden="false" customHeight="false" outlineLevel="0" collapsed="false">
      <c r="A48" s="36" t="s">
        <v>5678</v>
      </c>
      <c r="B48" s="35" t="s">
        <v>5679</v>
      </c>
      <c r="C48" s="8" t="s">
        <v>102</v>
      </c>
      <c r="D48" s="8" t="n">
        <v>168</v>
      </c>
      <c r="E48" s="8" t="n">
        <v>1</v>
      </c>
      <c r="F48" s="14" t="n">
        <v>1</v>
      </c>
      <c r="G48" s="14" t="n">
        <v>1</v>
      </c>
      <c r="H48" s="14"/>
      <c r="I48" s="14"/>
      <c r="J48" s="14"/>
    </row>
    <row r="49" customFormat="false" ht="25.5" hidden="false" customHeight="false" outlineLevel="0" collapsed="false">
      <c r="A49" s="15" t="s">
        <v>5680</v>
      </c>
      <c r="B49" s="15" t="s">
        <v>5681</v>
      </c>
      <c r="C49" s="8" t="s">
        <v>102</v>
      </c>
      <c r="D49" s="8" t="n">
        <v>168</v>
      </c>
      <c r="E49" s="8" t="n">
        <v>1</v>
      </c>
      <c r="F49" s="14" t="n">
        <v>1</v>
      </c>
      <c r="G49" s="14" t="n">
        <v>1</v>
      </c>
      <c r="H49" s="14"/>
      <c r="I49" s="14"/>
      <c r="J49" s="14" t="n">
        <v>1</v>
      </c>
    </row>
    <row r="50" customFormat="false" ht="63.75" hidden="false" customHeight="false" outlineLevel="0" collapsed="false">
      <c r="A50" s="36" t="s">
        <v>5682</v>
      </c>
      <c r="B50" s="35" t="s">
        <v>5683</v>
      </c>
      <c r="C50" s="8" t="s">
        <v>102</v>
      </c>
      <c r="D50" s="8" t="n">
        <v>168</v>
      </c>
      <c r="E50" s="8" t="n">
        <v>1</v>
      </c>
      <c r="F50" s="14" t="n">
        <v>1</v>
      </c>
      <c r="G50" s="14" t="n">
        <v>1</v>
      </c>
      <c r="H50" s="14"/>
      <c r="I50" s="14"/>
      <c r="J50" s="14"/>
    </row>
    <row r="51" customFormat="false" ht="25.5" hidden="false" customHeight="false" outlineLevel="0" collapsed="false">
      <c r="A51" s="15" t="s">
        <v>5684</v>
      </c>
      <c r="B51" s="15" t="s">
        <v>5685</v>
      </c>
      <c r="C51" s="8" t="s">
        <v>102</v>
      </c>
      <c r="D51" s="8" t="n">
        <v>168</v>
      </c>
      <c r="E51" s="8" t="n">
        <v>1</v>
      </c>
      <c r="F51" s="14" t="n">
        <v>1</v>
      </c>
      <c r="G51" s="14" t="n">
        <v>1</v>
      </c>
      <c r="H51" s="14"/>
      <c r="I51" s="14"/>
      <c r="J51" s="14"/>
    </row>
    <row r="52" customFormat="false" ht="25.5" hidden="false" customHeight="false" outlineLevel="0" collapsed="false">
      <c r="A52" s="15" t="s">
        <v>5686</v>
      </c>
      <c r="B52" s="15" t="s">
        <v>5687</v>
      </c>
      <c r="C52" s="8" t="s">
        <v>102</v>
      </c>
      <c r="D52" s="8" t="n">
        <v>168</v>
      </c>
      <c r="E52" s="8" t="n">
        <v>1</v>
      </c>
      <c r="F52" s="14" t="n">
        <v>1</v>
      </c>
      <c r="G52" s="14" t="n">
        <v>1</v>
      </c>
      <c r="H52" s="14"/>
      <c r="I52" s="14"/>
      <c r="J52" s="14"/>
    </row>
    <row r="53" customFormat="false" ht="25.5" hidden="false" customHeight="false" outlineLevel="0" collapsed="false">
      <c r="A53" s="15" t="s">
        <v>5688</v>
      </c>
      <c r="B53" s="15" t="s">
        <v>5689</v>
      </c>
      <c r="C53" s="8" t="s">
        <v>102</v>
      </c>
      <c r="D53" s="8" t="n">
        <v>168</v>
      </c>
      <c r="E53" s="8" t="n">
        <v>1</v>
      </c>
      <c r="F53" s="14" t="n">
        <v>1</v>
      </c>
      <c r="G53" s="14" t="n">
        <v>1</v>
      </c>
      <c r="H53" s="14"/>
      <c r="I53" s="14"/>
      <c r="J53" s="14"/>
    </row>
    <row r="54" customFormat="false" ht="25.5" hidden="false" customHeight="false" outlineLevel="0" collapsed="false">
      <c r="A54" s="36" t="s">
        <v>5690</v>
      </c>
      <c r="B54" s="35" t="s">
        <v>5691</v>
      </c>
      <c r="C54" s="8" t="s">
        <v>102</v>
      </c>
      <c r="D54" s="8" t="n">
        <v>168</v>
      </c>
      <c r="E54" s="8" t="n">
        <v>1</v>
      </c>
      <c r="F54" s="14" t="n">
        <v>1</v>
      </c>
      <c r="G54" s="14" t="n">
        <v>1</v>
      </c>
      <c r="H54" s="14"/>
      <c r="I54" s="14"/>
      <c r="J54" s="14"/>
    </row>
    <row r="55" customFormat="false" ht="51" hidden="false" customHeight="true" outlineLevel="0" collapsed="false">
      <c r="A55" s="36" t="s">
        <v>5692</v>
      </c>
      <c r="B55" s="35" t="s">
        <v>5693</v>
      </c>
      <c r="C55" s="8" t="s">
        <v>102</v>
      </c>
      <c r="D55" s="8" t="n">
        <v>168</v>
      </c>
      <c r="E55" s="8" t="n">
        <v>1</v>
      </c>
      <c r="F55" s="14" t="n">
        <v>1</v>
      </c>
      <c r="G55" s="14" t="n">
        <v>1</v>
      </c>
      <c r="H55" s="14"/>
      <c r="I55" s="14"/>
      <c r="J55" s="14" t="n">
        <v>1</v>
      </c>
    </row>
    <row r="56" customFormat="false" ht="12.75" hidden="false" customHeight="false" outlineLevel="0" collapsed="false">
      <c r="A56" s="15" t="s">
        <v>5694</v>
      </c>
      <c r="B56" s="15" t="s">
        <v>5695</v>
      </c>
      <c r="C56" s="8" t="s">
        <v>102</v>
      </c>
      <c r="D56" s="8" t="n">
        <v>168</v>
      </c>
      <c r="E56" s="8" t="n">
        <v>1</v>
      </c>
      <c r="F56" s="14" t="n">
        <v>1</v>
      </c>
      <c r="G56" s="14" t="n">
        <v>1</v>
      </c>
      <c r="H56" s="14"/>
      <c r="I56" s="14"/>
      <c r="J56" s="14"/>
    </row>
    <row r="57" customFormat="false" ht="12.75" hidden="false" customHeight="false" outlineLevel="0" collapsed="false">
      <c r="A57" s="15" t="s">
        <v>5696</v>
      </c>
      <c r="B57" s="15" t="s">
        <v>5697</v>
      </c>
      <c r="C57" s="8" t="s">
        <v>102</v>
      </c>
      <c r="D57" s="8" t="n">
        <v>168</v>
      </c>
      <c r="E57" s="8" t="n">
        <v>1</v>
      </c>
      <c r="F57" s="14" t="n">
        <v>1</v>
      </c>
      <c r="G57" s="14" t="n">
        <v>1</v>
      </c>
      <c r="H57" s="14"/>
      <c r="I57" s="14"/>
      <c r="J57" s="14"/>
    </row>
    <row r="58" customFormat="false" ht="25.5" hidden="false" customHeight="false" outlineLevel="0" collapsed="false">
      <c r="A58" s="15" t="s">
        <v>5698</v>
      </c>
      <c r="B58" s="15" t="s">
        <v>5699</v>
      </c>
      <c r="C58" s="8" t="s">
        <v>102</v>
      </c>
      <c r="D58" s="8" t="n">
        <v>168</v>
      </c>
      <c r="E58" s="8" t="n">
        <v>1</v>
      </c>
      <c r="F58" s="14" t="n">
        <v>1</v>
      </c>
      <c r="G58" s="14" t="n">
        <v>1</v>
      </c>
      <c r="H58" s="14"/>
      <c r="I58" s="14"/>
      <c r="J58" s="14"/>
    </row>
    <row r="59" customFormat="false" ht="25.5" hidden="false" customHeight="false" outlineLevel="0" collapsed="false">
      <c r="A59" s="15" t="s">
        <v>5700</v>
      </c>
      <c r="B59" s="15" t="s">
        <v>5701</v>
      </c>
      <c r="C59" s="8" t="s">
        <v>102</v>
      </c>
      <c r="D59" s="8" t="n">
        <v>168</v>
      </c>
      <c r="E59" s="8" t="n">
        <v>1</v>
      </c>
      <c r="F59" s="14" t="n">
        <v>1</v>
      </c>
      <c r="G59" s="14" t="n">
        <v>1</v>
      </c>
      <c r="H59" s="14"/>
      <c r="I59" s="14"/>
      <c r="J59" s="14"/>
    </row>
    <row r="60" customFormat="false" ht="25.5" hidden="false" customHeight="false" outlineLevel="0" collapsed="false">
      <c r="A60" s="15" t="s">
        <v>5702</v>
      </c>
      <c r="B60" s="15" t="s">
        <v>5703</v>
      </c>
      <c r="C60" s="8" t="s">
        <v>102</v>
      </c>
      <c r="D60" s="8" t="n">
        <v>168</v>
      </c>
      <c r="E60" s="8" t="n">
        <v>1</v>
      </c>
      <c r="F60" s="14" t="n">
        <v>1</v>
      </c>
      <c r="G60" s="14" t="n">
        <v>1</v>
      </c>
      <c r="H60" s="14"/>
      <c r="I60" s="14"/>
      <c r="J60" s="14"/>
    </row>
    <row r="61" customFormat="false" ht="12.75" hidden="false" customHeight="false" outlineLevel="0" collapsed="false">
      <c r="A61" s="15" t="s">
        <v>5704</v>
      </c>
      <c r="B61" s="15" t="s">
        <v>5705</v>
      </c>
      <c r="C61" s="8" t="s">
        <v>102</v>
      </c>
      <c r="D61" s="8" t="n">
        <v>168</v>
      </c>
      <c r="E61" s="8" t="n">
        <v>1</v>
      </c>
      <c r="F61" s="14" t="n">
        <v>1</v>
      </c>
      <c r="G61" s="14" t="n">
        <v>1</v>
      </c>
      <c r="H61" s="14"/>
      <c r="I61" s="14"/>
      <c r="J61" s="14"/>
    </row>
    <row r="62" customFormat="false" ht="12.75" hidden="false" customHeight="false" outlineLevel="0" collapsed="false">
      <c r="A62" s="15" t="s">
        <v>5706</v>
      </c>
      <c r="B62" s="15" t="s">
        <v>5707</v>
      </c>
      <c r="C62" s="8" t="s">
        <v>102</v>
      </c>
      <c r="D62" s="8" t="n">
        <v>168</v>
      </c>
      <c r="E62" s="8" t="n">
        <v>1</v>
      </c>
      <c r="F62" s="14" t="n">
        <v>1</v>
      </c>
      <c r="G62" s="14" t="n">
        <v>1</v>
      </c>
      <c r="H62" s="14"/>
      <c r="I62" s="14"/>
      <c r="J62" s="14"/>
    </row>
    <row r="63" customFormat="false" ht="51" hidden="false" customHeight="false" outlineLevel="0" collapsed="false">
      <c r="A63" s="35" t="s">
        <v>5708</v>
      </c>
      <c r="B63" s="35" t="s">
        <v>5709</v>
      </c>
      <c r="C63" s="8" t="s">
        <v>102</v>
      </c>
      <c r="D63" s="8" t="n">
        <v>168</v>
      </c>
      <c r="E63" s="8" t="n">
        <v>1</v>
      </c>
      <c r="F63" s="14"/>
      <c r="G63" s="14" t="n">
        <v>1</v>
      </c>
      <c r="H63" s="14"/>
      <c r="I63" s="14"/>
      <c r="J63" s="14"/>
    </row>
    <row r="64" customFormat="false" ht="25.5" hidden="false" customHeight="true" outlineLevel="0" collapsed="false">
      <c r="A64" s="36" t="s">
        <v>5710</v>
      </c>
      <c r="B64" s="35" t="s">
        <v>5711</v>
      </c>
      <c r="C64" s="8" t="s">
        <v>102</v>
      </c>
      <c r="D64" s="8" t="n">
        <v>168</v>
      </c>
      <c r="E64" s="8" t="n">
        <v>1</v>
      </c>
      <c r="F64" s="14" t="n">
        <v>1</v>
      </c>
      <c r="G64" s="14" t="n">
        <v>1</v>
      </c>
      <c r="H64" s="14"/>
      <c r="I64" s="14"/>
      <c r="J64" s="14"/>
    </row>
    <row r="65" customFormat="false" ht="25.5" hidden="false" customHeight="true" outlineLevel="0" collapsed="false">
      <c r="A65" s="36" t="s">
        <v>5712</v>
      </c>
      <c r="B65" s="35" t="s">
        <v>5713</v>
      </c>
      <c r="C65" s="8" t="s">
        <v>102</v>
      </c>
      <c r="D65" s="8" t="n">
        <v>168</v>
      </c>
      <c r="E65" s="8" t="n">
        <v>1</v>
      </c>
      <c r="F65" s="14" t="n">
        <v>1</v>
      </c>
      <c r="G65" s="14" t="n">
        <v>1</v>
      </c>
      <c r="H65" s="14"/>
      <c r="I65" s="14"/>
      <c r="J65" s="14"/>
    </row>
    <row r="66" customFormat="false" ht="25.5" hidden="false" customHeight="false" outlineLevel="0" collapsed="false">
      <c r="A66" s="36" t="s">
        <v>5714</v>
      </c>
      <c r="B66" s="35" t="s">
        <v>5715</v>
      </c>
      <c r="C66" s="8" t="s">
        <v>3385</v>
      </c>
      <c r="D66" s="8" t="n">
        <v>798</v>
      </c>
      <c r="E66" s="8" t="n">
        <v>1</v>
      </c>
      <c r="F66" s="14" t="n">
        <v>1</v>
      </c>
      <c r="G66" s="14" t="n">
        <v>1</v>
      </c>
      <c r="H66" s="14"/>
      <c r="I66" s="14"/>
      <c r="J66" s="14" t="n">
        <v>1</v>
      </c>
    </row>
    <row r="67" customFormat="false" ht="38.25" hidden="false" customHeight="false" outlineLevel="0" collapsed="false">
      <c r="A67" s="36" t="s">
        <v>5716</v>
      </c>
      <c r="B67" s="35" t="s">
        <v>5717</v>
      </c>
      <c r="C67" s="8" t="s">
        <v>3385</v>
      </c>
      <c r="D67" s="8" t="n">
        <v>798</v>
      </c>
      <c r="E67" s="8" t="n">
        <v>1</v>
      </c>
      <c r="F67" s="14" t="n">
        <v>1</v>
      </c>
      <c r="G67" s="14" t="n">
        <v>1</v>
      </c>
      <c r="H67" s="14"/>
      <c r="I67" s="14"/>
      <c r="J67" s="14" t="n">
        <v>1</v>
      </c>
    </row>
    <row r="68" customFormat="false" ht="38.25" hidden="false" customHeight="false" outlineLevel="0" collapsed="false">
      <c r="A68" s="36" t="s">
        <v>5718</v>
      </c>
      <c r="B68" s="35" t="s">
        <v>5719</v>
      </c>
      <c r="C68" s="8" t="s">
        <v>3385</v>
      </c>
      <c r="D68" s="8" t="n">
        <v>798</v>
      </c>
      <c r="E68" s="8" t="n">
        <v>1</v>
      </c>
      <c r="F68" s="14" t="n">
        <v>1</v>
      </c>
      <c r="G68" s="14" t="n">
        <v>1</v>
      </c>
      <c r="H68" s="14"/>
      <c r="I68" s="14"/>
      <c r="J68" s="14" t="n">
        <v>1</v>
      </c>
    </row>
    <row r="69" customFormat="false" ht="25.5" hidden="false" customHeight="false" outlineLevel="0" collapsed="false">
      <c r="A69" s="36" t="s">
        <v>5720</v>
      </c>
      <c r="B69" s="35" t="s">
        <v>5721</v>
      </c>
      <c r="C69" s="8" t="s">
        <v>3385</v>
      </c>
      <c r="D69" s="8" t="n">
        <v>798</v>
      </c>
      <c r="E69" s="8" t="n">
        <v>1</v>
      </c>
      <c r="F69" s="14" t="n">
        <v>1</v>
      </c>
      <c r="G69" s="14" t="n">
        <v>1</v>
      </c>
      <c r="H69" s="14"/>
      <c r="I69" s="14"/>
      <c r="J69" s="14"/>
    </row>
    <row r="70" customFormat="false" ht="25.5" hidden="false" customHeight="false" outlineLevel="0" collapsed="false">
      <c r="A70" s="36" t="s">
        <v>5722</v>
      </c>
      <c r="B70" s="35" t="s">
        <v>5723</v>
      </c>
      <c r="C70" s="8" t="s">
        <v>3385</v>
      </c>
      <c r="D70" s="8" t="n">
        <v>798</v>
      </c>
      <c r="E70" s="8" t="n">
        <v>1</v>
      </c>
      <c r="F70" s="14" t="n">
        <v>1</v>
      </c>
      <c r="G70" s="14" t="n">
        <v>1</v>
      </c>
      <c r="H70" s="14"/>
      <c r="I70" s="14"/>
      <c r="J70" s="14"/>
    </row>
    <row r="71" customFormat="false" ht="38.25" hidden="false" customHeight="false" outlineLevel="0" collapsed="false">
      <c r="A71" s="36" t="s">
        <v>5724</v>
      </c>
      <c r="B71" s="35" t="s">
        <v>5725</v>
      </c>
      <c r="C71" s="8" t="s">
        <v>4439</v>
      </c>
      <c r="D71" s="8" t="n">
        <v>58</v>
      </c>
      <c r="E71" s="8" t="n">
        <v>1</v>
      </c>
      <c r="F71" s="14" t="n">
        <v>1</v>
      </c>
      <c r="G71" s="14" t="n">
        <v>1</v>
      </c>
      <c r="H71" s="14"/>
      <c r="I71" s="14"/>
      <c r="J71" s="14" t="n">
        <v>1</v>
      </c>
    </row>
    <row r="72" customFormat="false" ht="63.75" hidden="false" customHeight="false" outlineLevel="0" collapsed="false">
      <c r="A72" s="36" t="s">
        <v>5726</v>
      </c>
      <c r="B72" s="35" t="s">
        <v>5727</v>
      </c>
      <c r="C72" s="8" t="s">
        <v>3385</v>
      </c>
      <c r="D72" s="8" t="n">
        <v>798</v>
      </c>
      <c r="E72" s="8" t="n">
        <v>1</v>
      </c>
      <c r="F72" s="14" t="n">
        <v>1</v>
      </c>
      <c r="G72" s="14" t="n">
        <v>1</v>
      </c>
      <c r="H72" s="14"/>
      <c r="I72" s="14"/>
      <c r="J72" s="14"/>
    </row>
    <row r="73" customFormat="false" ht="38.25" hidden="false" customHeight="false" outlineLevel="0" collapsed="false">
      <c r="A73" s="36" t="s">
        <v>5728</v>
      </c>
      <c r="B73" s="35" t="s">
        <v>5729</v>
      </c>
      <c r="C73" s="8" t="s">
        <v>3385</v>
      </c>
      <c r="D73" s="8" t="n">
        <v>798</v>
      </c>
      <c r="E73" s="8" t="n">
        <v>1</v>
      </c>
      <c r="F73" s="14" t="n">
        <v>1</v>
      </c>
      <c r="G73" s="14" t="n">
        <v>1</v>
      </c>
      <c r="H73" s="14"/>
      <c r="I73" s="14"/>
      <c r="J73" s="14"/>
    </row>
    <row r="74" customFormat="false" ht="25.5" hidden="false" customHeight="false" outlineLevel="0" collapsed="false">
      <c r="A74" s="36" t="s">
        <v>5730</v>
      </c>
      <c r="B74" s="35" t="s">
        <v>5731</v>
      </c>
      <c r="C74" s="8" t="s">
        <v>5732</v>
      </c>
      <c r="D74" s="8" t="n">
        <v>55</v>
      </c>
      <c r="E74" s="8" t="n">
        <v>1</v>
      </c>
      <c r="F74" s="14" t="n">
        <v>1</v>
      </c>
      <c r="G74" s="14" t="n">
        <v>1</v>
      </c>
      <c r="H74" s="14"/>
      <c r="I74" s="14"/>
      <c r="J74" s="14"/>
    </row>
    <row r="75" customFormat="false" ht="12.75" hidden="false" customHeight="false" outlineLevel="0" collapsed="false">
      <c r="A75" s="36" t="s">
        <v>5733</v>
      </c>
      <c r="B75" s="35" t="s">
        <v>5734</v>
      </c>
      <c r="C75" s="8" t="s">
        <v>5732</v>
      </c>
      <c r="D75" s="8" t="n">
        <v>55</v>
      </c>
      <c r="E75" s="8" t="n">
        <v>1</v>
      </c>
      <c r="F75" s="14" t="n">
        <v>1</v>
      </c>
      <c r="G75" s="14" t="n">
        <v>1</v>
      </c>
      <c r="H75" s="14"/>
      <c r="I75" s="14"/>
      <c r="J75" s="14"/>
    </row>
    <row r="76" customFormat="false" ht="25.5" hidden="false" customHeight="false" outlineLevel="0" collapsed="false">
      <c r="A76" s="36" t="s">
        <v>5735</v>
      </c>
      <c r="B76" s="35" t="s">
        <v>5736</v>
      </c>
      <c r="C76" s="8" t="s">
        <v>5732</v>
      </c>
      <c r="D76" s="8" t="n">
        <v>55</v>
      </c>
      <c r="E76" s="8" t="n">
        <v>1</v>
      </c>
      <c r="F76" s="14" t="n">
        <v>1</v>
      </c>
      <c r="G76" s="14" t="n">
        <v>1</v>
      </c>
      <c r="H76" s="14"/>
      <c r="I76" s="14"/>
      <c r="J76" s="14"/>
    </row>
    <row r="77" customFormat="false" ht="38.25" hidden="false" customHeight="false" outlineLevel="0" collapsed="false">
      <c r="A77" s="36" t="s">
        <v>5737</v>
      </c>
      <c r="B77" s="35" t="s">
        <v>5738</v>
      </c>
      <c r="C77" s="8" t="s">
        <v>634</v>
      </c>
      <c r="D77" s="8" t="n">
        <v>169</v>
      </c>
      <c r="E77" s="8" t="n">
        <v>1</v>
      </c>
      <c r="F77" s="14" t="n">
        <v>1</v>
      </c>
      <c r="G77" s="14" t="n">
        <v>1</v>
      </c>
      <c r="H77" s="14"/>
      <c r="I77" s="14"/>
      <c r="J77" s="14"/>
    </row>
    <row r="78" customFormat="false" ht="25.5" hidden="false" customHeight="false" outlineLevel="0" collapsed="false">
      <c r="A78" s="36" t="s">
        <v>5739</v>
      </c>
      <c r="B78" s="35" t="s">
        <v>5740</v>
      </c>
      <c r="C78" s="8" t="s">
        <v>5204</v>
      </c>
      <c r="D78" s="8" t="n">
        <v>384</v>
      </c>
      <c r="E78" s="8" t="n">
        <v>1</v>
      </c>
      <c r="F78" s="14" t="n">
        <v>1</v>
      </c>
      <c r="G78" s="14" t="n">
        <v>1</v>
      </c>
      <c r="H78" s="14"/>
      <c r="I78" s="14"/>
      <c r="J78" s="14"/>
    </row>
    <row r="79" customFormat="false" ht="51" hidden="false" customHeight="false" outlineLevel="0" collapsed="false">
      <c r="A79" s="36" t="s">
        <v>5741</v>
      </c>
      <c r="B79" s="35" t="s">
        <v>5742</v>
      </c>
      <c r="C79" s="8" t="s">
        <v>4439</v>
      </c>
      <c r="D79" s="8" t="n">
        <v>58</v>
      </c>
      <c r="E79" s="8" t="n">
        <v>1</v>
      </c>
      <c r="F79" s="14" t="n">
        <v>1</v>
      </c>
      <c r="G79" s="14" t="n">
        <v>1</v>
      </c>
      <c r="H79" s="14"/>
      <c r="I79" s="14"/>
      <c r="J79" s="14"/>
    </row>
    <row r="80" customFormat="false" ht="51" hidden="false" customHeight="false" outlineLevel="0" collapsed="false">
      <c r="A80" s="36" t="s">
        <v>5743</v>
      </c>
      <c r="B80" s="35" t="s">
        <v>5744</v>
      </c>
      <c r="C80" s="8" t="s">
        <v>4439</v>
      </c>
      <c r="D80" s="8" t="n">
        <v>58</v>
      </c>
      <c r="E80" s="8" t="n">
        <v>1</v>
      </c>
      <c r="F80" s="14" t="n">
        <v>1</v>
      </c>
      <c r="G80" s="14" t="n">
        <v>1</v>
      </c>
      <c r="H80" s="14"/>
      <c r="I80" s="14"/>
      <c r="J80" s="14"/>
    </row>
    <row r="81" customFormat="false" ht="38.85" hidden="false" customHeight="true" outlineLevel="0" collapsed="false">
      <c r="A81" s="36" t="s">
        <v>5745</v>
      </c>
      <c r="B81" s="35" t="s">
        <v>5746</v>
      </c>
      <c r="C81" s="8" t="s">
        <v>3385</v>
      </c>
      <c r="D81" s="8" t="n">
        <v>798</v>
      </c>
      <c r="E81" s="8" t="n">
        <v>1</v>
      </c>
      <c r="F81" s="14" t="n">
        <v>1</v>
      </c>
      <c r="G81" s="14" t="n">
        <v>1</v>
      </c>
      <c r="H81" s="14"/>
      <c r="I81" s="14"/>
      <c r="J81" s="14"/>
    </row>
    <row r="82" customFormat="false" ht="38.25" hidden="false" customHeight="false" outlineLevel="0" collapsed="false">
      <c r="A82" s="36" t="s">
        <v>5747</v>
      </c>
      <c r="B82" s="35" t="s">
        <v>5748</v>
      </c>
      <c r="C82" s="8" t="s">
        <v>3385</v>
      </c>
      <c r="D82" s="8" t="n">
        <v>798</v>
      </c>
      <c r="E82" s="8" t="n">
        <v>1</v>
      </c>
      <c r="F82" s="14" t="n">
        <v>1</v>
      </c>
      <c r="G82" s="14" t="n">
        <v>1</v>
      </c>
      <c r="H82" s="14"/>
      <c r="I82" s="14"/>
      <c r="J82" s="14"/>
    </row>
    <row r="83" customFormat="false" ht="25.5" hidden="false" customHeight="false" outlineLevel="0" collapsed="false">
      <c r="A83" s="15" t="s">
        <v>5749</v>
      </c>
      <c r="B83" s="15" t="s">
        <v>5750</v>
      </c>
      <c r="C83" s="8" t="s">
        <v>102</v>
      </c>
      <c r="D83" s="8" t="n">
        <v>168</v>
      </c>
      <c r="E83" s="8" t="n">
        <v>1</v>
      </c>
      <c r="F83" s="14" t="n">
        <v>1</v>
      </c>
      <c r="G83" s="14" t="n">
        <v>1</v>
      </c>
      <c r="H83" s="14"/>
      <c r="I83" s="14"/>
      <c r="J83" s="14"/>
    </row>
    <row r="84" customFormat="false" ht="25.5" hidden="false" customHeight="false" outlineLevel="0" collapsed="false">
      <c r="A84" s="15" t="s">
        <v>5751</v>
      </c>
      <c r="B84" s="15" t="s">
        <v>5752</v>
      </c>
      <c r="C84" s="8" t="s">
        <v>3385</v>
      </c>
      <c r="D84" s="8" t="n">
        <v>798</v>
      </c>
      <c r="E84" s="8" t="n">
        <v>1</v>
      </c>
      <c r="F84" s="14" t="n">
        <v>1</v>
      </c>
      <c r="G84" s="14" t="n">
        <v>1</v>
      </c>
      <c r="H84" s="14"/>
      <c r="I84" s="14"/>
      <c r="J84" s="14"/>
    </row>
    <row r="85" customFormat="false" ht="63.75" hidden="false" customHeight="false" outlineLevel="0" collapsed="false">
      <c r="A85" s="123" t="s">
        <v>5753</v>
      </c>
      <c r="B85" s="123" t="s">
        <v>5754</v>
      </c>
      <c r="C85" s="178" t="s">
        <v>102</v>
      </c>
      <c r="D85" s="178" t="n">
        <v>168</v>
      </c>
      <c r="E85" s="178" t="n">
        <v>1</v>
      </c>
      <c r="F85" s="179" t="n">
        <v>1</v>
      </c>
      <c r="G85" s="179" t="n">
        <v>1</v>
      </c>
      <c r="H85" s="179"/>
      <c r="I85" s="179"/>
      <c r="J85" s="179"/>
    </row>
    <row r="86" s="130" customFormat="true" ht="25.5" hidden="false" customHeight="false" outlineLevel="0" collapsed="false">
      <c r="A86" s="35" t="s">
        <v>5755</v>
      </c>
      <c r="B86" s="35" t="s">
        <v>5756</v>
      </c>
      <c r="C86" s="8" t="s">
        <v>5204</v>
      </c>
      <c r="D86" s="8" t="n">
        <v>384</v>
      </c>
      <c r="E86" s="8"/>
      <c r="F86" s="14"/>
      <c r="G86" s="14" t="n">
        <v>1</v>
      </c>
      <c r="H86" s="14"/>
      <c r="I86" s="14"/>
      <c r="J86" s="14"/>
    </row>
    <row r="89" customFormat="false" ht="12.75" hidden="false" customHeight="true" outlineLevel="0" collapsed="false">
      <c r="A89" s="177" t="s">
        <v>543</v>
      </c>
      <c r="B89" s="177"/>
    </row>
    <row r="90" customFormat="false" ht="12.75" hidden="false" customHeight="false" outlineLevel="0" collapsed="false">
      <c r="A90" s="26" t="s">
        <v>108</v>
      </c>
    </row>
    <row r="91" customFormat="false" ht="12.75" hidden="false" customHeight="false" outlineLevel="0" collapsed="false">
      <c r="A91" s="28" t="s">
        <v>109</v>
      </c>
    </row>
    <row r="92" customFormat="false" ht="12.75" hidden="false" customHeight="false" outlineLevel="0" collapsed="false">
      <c r="A92" s="28" t="s">
        <v>110</v>
      </c>
    </row>
    <row r="93" customFormat="false" ht="12.75" hidden="false" customHeight="false" outlineLevel="0" collapsed="false">
      <c r="A93" s="28" t="s">
        <v>111</v>
      </c>
    </row>
  </sheetData>
  <mergeCells count="11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89:B8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7"/>
    <col collapsed="false" customWidth="true" hidden="false" outlineLevel="0" max="3" min="3" style="3" width="11.56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4" width="5.71"/>
    <col collapsed="false" customWidth="true" hidden="false" outlineLevel="0" max="7" min="7" style="4" width="7.42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5757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25.5" hidden="false" customHeight="false" outlineLevel="0" collapsed="false">
      <c r="A5" s="31" t="s">
        <v>5758</v>
      </c>
      <c r="B5" s="103" t="s">
        <v>5759</v>
      </c>
      <c r="C5" s="37"/>
      <c r="D5" s="8"/>
      <c r="E5" s="8"/>
      <c r="F5" s="34"/>
      <c r="G5" s="34"/>
      <c r="H5" s="14"/>
      <c r="I5" s="14"/>
      <c r="J5" s="14"/>
    </row>
    <row r="6" customFormat="false" ht="25.5" hidden="false" customHeight="false" outlineLevel="0" collapsed="false">
      <c r="A6" s="31" t="n">
        <v>24</v>
      </c>
      <c r="B6" s="103" t="s">
        <v>5759</v>
      </c>
      <c r="C6" s="37"/>
      <c r="D6" s="8"/>
      <c r="E6" s="8"/>
      <c r="F6" s="34"/>
      <c r="G6" s="34"/>
      <c r="H6" s="14"/>
      <c r="I6" s="14"/>
      <c r="J6" s="14"/>
    </row>
    <row r="7" customFormat="false" ht="12.75" hidden="false" customHeight="false" outlineLevel="0" collapsed="false">
      <c r="A7" s="36" t="s">
        <v>5760</v>
      </c>
      <c r="B7" s="35" t="s">
        <v>5761</v>
      </c>
      <c r="C7" s="37" t="s">
        <v>736</v>
      </c>
      <c r="D7" s="8" t="n">
        <v>114</v>
      </c>
      <c r="E7" s="8" t="n">
        <v>1</v>
      </c>
      <c r="F7" s="34" t="n">
        <v>1</v>
      </c>
      <c r="G7" s="34" t="n">
        <v>1</v>
      </c>
      <c r="H7" s="14"/>
      <c r="I7" s="14"/>
      <c r="J7" s="14"/>
    </row>
    <row r="8" customFormat="false" ht="12.75" hidden="false" customHeight="false" outlineLevel="0" collapsed="false">
      <c r="A8" s="36" t="s">
        <v>5762</v>
      </c>
      <c r="B8" s="35" t="s">
        <v>5763</v>
      </c>
      <c r="C8" s="37" t="s">
        <v>736</v>
      </c>
      <c r="D8" s="8" t="n">
        <v>114</v>
      </c>
      <c r="E8" s="8" t="n">
        <v>1</v>
      </c>
      <c r="F8" s="34" t="n">
        <v>1</v>
      </c>
      <c r="G8" s="34" t="n">
        <v>1</v>
      </c>
      <c r="H8" s="14"/>
      <c r="I8" s="14"/>
      <c r="J8" s="14"/>
    </row>
    <row r="9" customFormat="false" ht="12.75" hidden="false" customHeight="false" outlineLevel="0" collapsed="false">
      <c r="A9" s="36" t="s">
        <v>5764</v>
      </c>
      <c r="B9" s="35" t="s">
        <v>5765</v>
      </c>
      <c r="C9" s="37" t="s">
        <v>736</v>
      </c>
      <c r="D9" s="8" t="n">
        <v>114</v>
      </c>
      <c r="E9" s="8" t="n">
        <v>1</v>
      </c>
      <c r="F9" s="34" t="n">
        <v>1</v>
      </c>
      <c r="G9" s="34" t="n">
        <v>1</v>
      </c>
      <c r="H9" s="14"/>
      <c r="I9" s="14"/>
      <c r="J9" s="14"/>
    </row>
    <row r="10" customFormat="false" ht="12.75" hidden="false" customHeight="false" outlineLevel="0" collapsed="false">
      <c r="A10" s="35" t="s">
        <v>5766</v>
      </c>
      <c r="B10" s="35" t="s">
        <v>5767</v>
      </c>
      <c r="C10" s="37" t="s">
        <v>736</v>
      </c>
      <c r="D10" s="8" t="n">
        <v>114</v>
      </c>
      <c r="E10" s="8" t="n">
        <v>1</v>
      </c>
      <c r="F10" s="34"/>
      <c r="G10" s="34" t="n">
        <v>1</v>
      </c>
      <c r="H10" s="14"/>
      <c r="I10" s="14"/>
      <c r="J10" s="14"/>
    </row>
    <row r="11" customFormat="false" ht="12.75" hidden="false" customHeight="false" outlineLevel="0" collapsed="false">
      <c r="A11" s="35" t="s">
        <v>5768</v>
      </c>
      <c r="B11" s="35" t="s">
        <v>5769</v>
      </c>
      <c r="C11" s="37" t="s">
        <v>736</v>
      </c>
      <c r="D11" s="8" t="n">
        <v>114</v>
      </c>
      <c r="E11" s="8" t="n">
        <v>1</v>
      </c>
      <c r="F11" s="34"/>
      <c r="G11" s="34" t="n">
        <v>1</v>
      </c>
      <c r="H11" s="14"/>
      <c r="I11" s="14"/>
      <c r="J11" s="14"/>
    </row>
    <row r="12" customFormat="false" ht="12.75" hidden="false" customHeight="true" outlineLevel="0" collapsed="false">
      <c r="A12" s="36" t="s">
        <v>5770</v>
      </c>
      <c r="B12" s="35" t="s">
        <v>5771</v>
      </c>
      <c r="C12" s="37" t="s">
        <v>736</v>
      </c>
      <c r="D12" s="8" t="n">
        <v>114</v>
      </c>
      <c r="E12" s="8" t="n">
        <v>1</v>
      </c>
      <c r="F12" s="34" t="n">
        <v>1</v>
      </c>
      <c r="G12" s="34" t="n">
        <v>1</v>
      </c>
      <c r="H12" s="14"/>
      <c r="I12" s="14"/>
      <c r="J12" s="14"/>
    </row>
    <row r="13" customFormat="false" ht="12.75" hidden="false" customHeight="false" outlineLevel="0" collapsed="false">
      <c r="A13" s="36" t="s">
        <v>5772</v>
      </c>
      <c r="B13" s="35" t="s">
        <v>5773</v>
      </c>
      <c r="C13" s="37" t="s">
        <v>736</v>
      </c>
      <c r="D13" s="8" t="n">
        <v>114</v>
      </c>
      <c r="E13" s="8" t="n">
        <v>1</v>
      </c>
      <c r="F13" s="34" t="n">
        <v>1</v>
      </c>
      <c r="G13" s="34" t="n">
        <v>1</v>
      </c>
      <c r="H13" s="14"/>
      <c r="I13" s="14"/>
      <c r="J13" s="14"/>
    </row>
    <row r="14" customFormat="false" ht="12.75" hidden="false" customHeight="false" outlineLevel="0" collapsed="false">
      <c r="A14" s="36" t="s">
        <v>5774</v>
      </c>
      <c r="B14" s="35" t="s">
        <v>5775</v>
      </c>
      <c r="C14" s="37" t="s">
        <v>736</v>
      </c>
      <c r="D14" s="8" t="n">
        <v>114</v>
      </c>
      <c r="E14" s="8" t="n">
        <v>1</v>
      </c>
      <c r="F14" s="34" t="n">
        <v>1</v>
      </c>
      <c r="G14" s="34" t="n">
        <v>1</v>
      </c>
      <c r="H14" s="14"/>
      <c r="I14" s="14"/>
      <c r="J14" s="14"/>
    </row>
    <row r="15" customFormat="false" ht="38.25" hidden="false" customHeight="false" outlineLevel="0" collapsed="false">
      <c r="A15" s="36" t="s">
        <v>5776</v>
      </c>
      <c r="B15" s="35" t="s">
        <v>5777</v>
      </c>
      <c r="C15" s="37" t="s">
        <v>102</v>
      </c>
      <c r="D15" s="8" t="n">
        <v>168</v>
      </c>
      <c r="E15" s="8" t="n">
        <v>1</v>
      </c>
      <c r="F15" s="34" t="n">
        <v>1</v>
      </c>
      <c r="G15" s="34" t="n">
        <v>1</v>
      </c>
      <c r="H15" s="14"/>
      <c r="I15" s="14"/>
      <c r="J15" s="14"/>
    </row>
    <row r="16" customFormat="false" ht="25.5" hidden="false" customHeight="false" outlineLevel="0" collapsed="false">
      <c r="A16" s="36" t="s">
        <v>5778</v>
      </c>
      <c r="B16" s="35" t="s">
        <v>5779</v>
      </c>
      <c r="C16" s="37" t="s">
        <v>102</v>
      </c>
      <c r="D16" s="8" t="n">
        <v>168</v>
      </c>
      <c r="E16" s="8" t="n">
        <v>1</v>
      </c>
      <c r="F16" s="34" t="n">
        <v>1</v>
      </c>
      <c r="G16" s="34" t="n">
        <v>1</v>
      </c>
      <c r="H16" s="14"/>
      <c r="I16" s="14"/>
      <c r="J16" s="14" t="n">
        <v>1</v>
      </c>
    </row>
    <row r="17" customFormat="false" ht="12.75" hidden="false" customHeight="false" outlineLevel="0" collapsed="false">
      <c r="A17" s="15" t="s">
        <v>5780</v>
      </c>
      <c r="B17" s="15" t="s">
        <v>5781</v>
      </c>
      <c r="C17" s="37" t="s">
        <v>102</v>
      </c>
      <c r="D17" s="8" t="n">
        <v>168</v>
      </c>
      <c r="E17" s="8" t="n">
        <v>1</v>
      </c>
      <c r="F17" s="34" t="n">
        <v>1</v>
      </c>
      <c r="G17" s="34" t="n">
        <v>1</v>
      </c>
      <c r="H17" s="14"/>
      <c r="I17" s="14"/>
      <c r="J17" s="14"/>
    </row>
    <row r="18" customFormat="false" ht="25.5" hidden="false" customHeight="false" outlineLevel="0" collapsed="false">
      <c r="A18" s="36" t="s">
        <v>5782</v>
      </c>
      <c r="B18" s="35" t="s">
        <v>5783</v>
      </c>
      <c r="C18" s="37" t="s">
        <v>102</v>
      </c>
      <c r="D18" s="8" t="n">
        <v>168</v>
      </c>
      <c r="E18" s="8" t="n">
        <v>1</v>
      </c>
      <c r="F18" s="34"/>
      <c r="G18" s="34" t="n">
        <v>1</v>
      </c>
      <c r="H18" s="14"/>
      <c r="I18" s="14"/>
      <c r="J18" s="14"/>
    </row>
    <row r="19" customFormat="false" ht="12.75" hidden="false" customHeight="false" outlineLevel="0" collapsed="false">
      <c r="A19" s="36" t="s">
        <v>5784</v>
      </c>
      <c r="B19" s="35" t="s">
        <v>5785</v>
      </c>
      <c r="C19" s="37" t="s">
        <v>102</v>
      </c>
      <c r="D19" s="8" t="n">
        <v>168</v>
      </c>
      <c r="E19" s="8" t="n">
        <v>1</v>
      </c>
      <c r="F19" s="34" t="n">
        <v>1</v>
      </c>
      <c r="G19" s="34" t="n">
        <v>1</v>
      </c>
      <c r="H19" s="14"/>
      <c r="I19" s="14"/>
      <c r="J19" s="14"/>
    </row>
    <row r="20" customFormat="false" ht="12.75" hidden="false" customHeight="false" outlineLevel="0" collapsed="false">
      <c r="A20" s="15" t="s">
        <v>5786</v>
      </c>
      <c r="B20" s="15" t="s">
        <v>5787</v>
      </c>
      <c r="C20" s="37" t="s">
        <v>102</v>
      </c>
      <c r="D20" s="8" t="n">
        <v>168</v>
      </c>
      <c r="E20" s="8" t="n">
        <v>1</v>
      </c>
      <c r="F20" s="34" t="n">
        <v>1</v>
      </c>
      <c r="G20" s="34" t="n">
        <v>1</v>
      </c>
      <c r="H20" s="14"/>
      <c r="I20" s="14"/>
      <c r="J20" s="14"/>
    </row>
    <row r="21" customFormat="false" ht="12.75" hidden="false" customHeight="false" outlineLevel="0" collapsed="false">
      <c r="A21" s="15" t="s">
        <v>5788</v>
      </c>
      <c r="B21" s="15" t="s">
        <v>5789</v>
      </c>
      <c r="C21" s="37" t="s">
        <v>102</v>
      </c>
      <c r="D21" s="8" t="n">
        <v>168</v>
      </c>
      <c r="E21" s="8" t="n">
        <v>1</v>
      </c>
      <c r="F21" s="34"/>
      <c r="G21" s="34" t="n">
        <v>1</v>
      </c>
      <c r="H21" s="14"/>
      <c r="I21" s="14"/>
      <c r="J21" s="14"/>
    </row>
    <row r="22" customFormat="false" ht="12.75" hidden="false" customHeight="false" outlineLevel="0" collapsed="false">
      <c r="A22" s="15" t="s">
        <v>5790</v>
      </c>
      <c r="B22" s="15" t="s">
        <v>5791</v>
      </c>
      <c r="C22" s="37" t="s">
        <v>102</v>
      </c>
      <c r="D22" s="8" t="n">
        <v>168</v>
      </c>
      <c r="E22" s="8" t="n">
        <v>1</v>
      </c>
      <c r="F22" s="34"/>
      <c r="G22" s="34" t="n">
        <v>1</v>
      </c>
      <c r="H22" s="14"/>
      <c r="I22" s="14"/>
      <c r="J22" s="14"/>
    </row>
    <row r="23" customFormat="false" ht="38.25" hidden="false" customHeight="false" outlineLevel="0" collapsed="false">
      <c r="A23" s="15" t="s">
        <v>5792</v>
      </c>
      <c r="B23" s="15" t="s">
        <v>5793</v>
      </c>
      <c r="C23" s="37" t="s">
        <v>102</v>
      </c>
      <c r="D23" s="8" t="n">
        <v>168</v>
      </c>
      <c r="E23" s="8" t="n">
        <v>3</v>
      </c>
      <c r="F23" s="34"/>
      <c r="G23" s="34" t="n">
        <v>1</v>
      </c>
      <c r="H23" s="14"/>
      <c r="I23" s="14"/>
      <c r="J23" s="14"/>
    </row>
    <row r="24" customFormat="false" ht="12.75" hidden="false" customHeight="false" outlineLevel="0" collapsed="false">
      <c r="A24" s="35" t="s">
        <v>5794</v>
      </c>
      <c r="B24" s="35" t="s">
        <v>5795</v>
      </c>
      <c r="C24" s="37" t="s">
        <v>102</v>
      </c>
      <c r="D24" s="8" t="n">
        <v>168</v>
      </c>
      <c r="E24" s="8" t="n">
        <v>3</v>
      </c>
      <c r="F24" s="34"/>
      <c r="G24" s="34" t="n">
        <v>1</v>
      </c>
      <c r="H24" s="14"/>
      <c r="I24" s="14"/>
      <c r="J24" s="14"/>
    </row>
    <row r="25" customFormat="false" ht="12.75" hidden="false" customHeight="false" outlineLevel="0" collapsed="false">
      <c r="A25" s="35" t="s">
        <v>5796</v>
      </c>
      <c r="B25" s="35" t="s">
        <v>5797</v>
      </c>
      <c r="C25" s="37" t="s">
        <v>102</v>
      </c>
      <c r="D25" s="8" t="n">
        <v>168</v>
      </c>
      <c r="E25" s="8" t="n">
        <v>3</v>
      </c>
      <c r="F25" s="34"/>
      <c r="G25" s="34" t="n">
        <v>1</v>
      </c>
      <c r="H25" s="14"/>
      <c r="I25" s="14"/>
      <c r="J25" s="14"/>
    </row>
    <row r="26" customFormat="false" ht="12.75" hidden="false" customHeight="false" outlineLevel="0" collapsed="false">
      <c r="A26" s="35" t="s">
        <v>5798</v>
      </c>
      <c r="B26" s="35" t="s">
        <v>5799</v>
      </c>
      <c r="C26" s="37" t="s">
        <v>102</v>
      </c>
      <c r="D26" s="8" t="n">
        <v>168</v>
      </c>
      <c r="E26" s="8" t="n">
        <v>3</v>
      </c>
      <c r="F26" s="34"/>
      <c r="G26" s="34" t="n">
        <v>1</v>
      </c>
      <c r="H26" s="14"/>
      <c r="I26" s="14"/>
      <c r="J26" s="14"/>
    </row>
    <row r="27" customFormat="false" ht="25.5" hidden="false" customHeight="false" outlineLevel="0" collapsed="false">
      <c r="A27" s="35" t="s">
        <v>5800</v>
      </c>
      <c r="B27" s="35" t="s">
        <v>5801</v>
      </c>
      <c r="C27" s="37" t="s">
        <v>102</v>
      </c>
      <c r="D27" s="8" t="n">
        <v>168</v>
      </c>
      <c r="E27" s="8" t="n">
        <v>1</v>
      </c>
      <c r="F27" s="34" t="n">
        <v>1</v>
      </c>
      <c r="G27" s="34" t="n">
        <v>1</v>
      </c>
      <c r="H27" s="14"/>
      <c r="I27" s="14"/>
      <c r="J27" s="14"/>
    </row>
    <row r="28" customFormat="false" ht="25.5" hidden="false" customHeight="true" outlineLevel="0" collapsed="false">
      <c r="A28" s="35" t="s">
        <v>5802</v>
      </c>
      <c r="B28" s="35" t="s">
        <v>5803</v>
      </c>
      <c r="C28" s="37" t="s">
        <v>102</v>
      </c>
      <c r="D28" s="8" t="n">
        <v>168</v>
      </c>
      <c r="E28" s="8" t="n">
        <v>1</v>
      </c>
      <c r="F28" s="34" t="n">
        <v>1</v>
      </c>
      <c r="G28" s="34" t="n">
        <v>1</v>
      </c>
      <c r="H28" s="14"/>
      <c r="I28" s="14"/>
      <c r="J28" s="14"/>
    </row>
    <row r="29" customFormat="false" ht="12.75" hidden="false" customHeight="true" outlineLevel="0" collapsed="false">
      <c r="A29" s="35" t="s">
        <v>5804</v>
      </c>
      <c r="B29" s="35" t="s">
        <v>5805</v>
      </c>
      <c r="C29" s="37" t="s">
        <v>102</v>
      </c>
      <c r="D29" s="8" t="n">
        <v>168</v>
      </c>
      <c r="E29" s="8" t="n">
        <v>1</v>
      </c>
      <c r="F29" s="34"/>
      <c r="G29" s="34" t="n">
        <v>1</v>
      </c>
      <c r="H29" s="14"/>
      <c r="I29" s="14"/>
      <c r="J29" s="14"/>
    </row>
    <row r="30" customFormat="false" ht="25.5" hidden="false" customHeight="false" outlineLevel="0" collapsed="false">
      <c r="A30" s="15" t="s">
        <v>5806</v>
      </c>
      <c r="B30" s="15" t="s">
        <v>5807</v>
      </c>
      <c r="C30" s="37" t="s">
        <v>102</v>
      </c>
      <c r="D30" s="8" t="n">
        <v>168</v>
      </c>
      <c r="E30" s="8" t="n">
        <v>1</v>
      </c>
      <c r="F30" s="34"/>
      <c r="G30" s="34" t="n">
        <v>1</v>
      </c>
      <c r="H30" s="14"/>
      <c r="I30" s="14"/>
      <c r="J30" s="14"/>
    </row>
    <row r="31" customFormat="false" ht="38.85" hidden="false" customHeight="true" outlineLevel="0" collapsed="false">
      <c r="A31" s="35" t="s">
        <v>5808</v>
      </c>
      <c r="B31" s="35" t="s">
        <v>5809</v>
      </c>
      <c r="C31" s="37" t="s">
        <v>102</v>
      </c>
      <c r="D31" s="8" t="n">
        <v>168</v>
      </c>
      <c r="E31" s="8" t="n">
        <v>1</v>
      </c>
      <c r="F31" s="34"/>
      <c r="G31" s="34" t="n">
        <v>1</v>
      </c>
      <c r="H31" s="14"/>
      <c r="I31" s="14"/>
      <c r="J31" s="14"/>
    </row>
    <row r="32" customFormat="false" ht="12.75" hidden="false" customHeight="false" outlineLevel="0" collapsed="false">
      <c r="A32" s="15" t="s">
        <v>5810</v>
      </c>
      <c r="B32" s="15" t="s">
        <v>5811</v>
      </c>
      <c r="C32" s="37" t="s">
        <v>102</v>
      </c>
      <c r="D32" s="8" t="n">
        <v>168</v>
      </c>
      <c r="E32" s="8" t="n">
        <v>1</v>
      </c>
      <c r="F32" s="34"/>
      <c r="G32" s="34" t="n">
        <v>1</v>
      </c>
      <c r="H32" s="14"/>
      <c r="I32" s="14"/>
      <c r="J32" s="14"/>
    </row>
    <row r="33" customFormat="false" ht="12.75" hidden="false" customHeight="false" outlineLevel="0" collapsed="false">
      <c r="A33" s="15" t="s">
        <v>5812</v>
      </c>
      <c r="B33" s="15" t="s">
        <v>5813</v>
      </c>
      <c r="C33" s="37" t="s">
        <v>102</v>
      </c>
      <c r="D33" s="8" t="n">
        <v>168</v>
      </c>
      <c r="E33" s="8" t="n">
        <v>1</v>
      </c>
      <c r="F33" s="34"/>
      <c r="G33" s="34" t="n">
        <v>1</v>
      </c>
      <c r="H33" s="14"/>
      <c r="I33" s="14"/>
      <c r="J33" s="14"/>
    </row>
    <row r="34" customFormat="false" ht="12.75" hidden="false" customHeight="false" outlineLevel="0" collapsed="false">
      <c r="A34" s="15" t="s">
        <v>5814</v>
      </c>
      <c r="B34" s="15" t="s">
        <v>5815</v>
      </c>
      <c r="C34" s="37" t="s">
        <v>102</v>
      </c>
      <c r="D34" s="8" t="n">
        <v>168</v>
      </c>
      <c r="E34" s="8" t="n">
        <v>1</v>
      </c>
      <c r="F34" s="34"/>
      <c r="G34" s="34" t="n">
        <v>1</v>
      </c>
      <c r="H34" s="14"/>
      <c r="I34" s="14"/>
      <c r="J34" s="14"/>
    </row>
    <row r="35" customFormat="false" ht="25.5" hidden="false" customHeight="false" outlineLevel="0" collapsed="false">
      <c r="A35" s="15" t="s">
        <v>5816</v>
      </c>
      <c r="B35" s="15" t="s">
        <v>5817</v>
      </c>
      <c r="C35" s="37" t="s">
        <v>102</v>
      </c>
      <c r="D35" s="8" t="n">
        <v>168</v>
      </c>
      <c r="E35" s="8" t="n">
        <v>1</v>
      </c>
      <c r="F35" s="34"/>
      <c r="G35" s="34" t="n">
        <v>1</v>
      </c>
      <c r="H35" s="14"/>
      <c r="I35" s="14"/>
      <c r="J35" s="14"/>
    </row>
    <row r="36" customFormat="false" ht="12.75" hidden="false" customHeight="false" outlineLevel="0" collapsed="false">
      <c r="A36" s="15" t="s">
        <v>5818</v>
      </c>
      <c r="B36" s="15" t="s">
        <v>5819</v>
      </c>
      <c r="C36" s="37" t="s">
        <v>102</v>
      </c>
      <c r="D36" s="8" t="n">
        <v>168</v>
      </c>
      <c r="E36" s="8" t="n">
        <v>1</v>
      </c>
      <c r="F36" s="34"/>
      <c r="G36" s="34" t="n">
        <v>1</v>
      </c>
      <c r="H36" s="14"/>
      <c r="I36" s="14"/>
      <c r="J36" s="14"/>
    </row>
    <row r="37" customFormat="false" ht="12.75" hidden="false" customHeight="false" outlineLevel="0" collapsed="false">
      <c r="A37" s="15" t="s">
        <v>5820</v>
      </c>
      <c r="B37" s="15" t="s">
        <v>5821</v>
      </c>
      <c r="C37" s="37" t="s">
        <v>102</v>
      </c>
      <c r="D37" s="8" t="n">
        <v>168</v>
      </c>
      <c r="E37" s="8" t="n">
        <v>1</v>
      </c>
      <c r="F37" s="34"/>
      <c r="G37" s="34" t="n">
        <v>1</v>
      </c>
      <c r="H37" s="14"/>
      <c r="I37" s="14"/>
      <c r="J37" s="14"/>
    </row>
    <row r="38" customFormat="false" ht="12.75" hidden="false" customHeight="false" outlineLevel="0" collapsed="false">
      <c r="A38" s="15" t="s">
        <v>5822</v>
      </c>
      <c r="B38" s="15" t="s">
        <v>5823</v>
      </c>
      <c r="C38" s="37" t="s">
        <v>102</v>
      </c>
      <c r="D38" s="8" t="n">
        <v>168</v>
      </c>
      <c r="E38" s="8" t="n">
        <v>1</v>
      </c>
      <c r="F38" s="34"/>
      <c r="G38" s="34" t="n">
        <v>1</v>
      </c>
      <c r="H38" s="14"/>
      <c r="I38" s="14"/>
      <c r="J38" s="14"/>
    </row>
    <row r="39" customFormat="false" ht="12.75" hidden="false" customHeight="false" outlineLevel="0" collapsed="false">
      <c r="A39" s="15" t="s">
        <v>5824</v>
      </c>
      <c r="B39" s="15" t="s">
        <v>5825</v>
      </c>
      <c r="C39" s="37" t="s">
        <v>102</v>
      </c>
      <c r="D39" s="8" t="n">
        <v>168</v>
      </c>
      <c r="E39" s="8" t="n">
        <v>1</v>
      </c>
      <c r="F39" s="34"/>
      <c r="G39" s="34" t="n">
        <v>1</v>
      </c>
      <c r="H39" s="14"/>
      <c r="I39" s="14"/>
      <c r="J39" s="14"/>
    </row>
    <row r="40" customFormat="false" ht="38.25" hidden="false" customHeight="false" outlineLevel="0" collapsed="false">
      <c r="A40" s="15" t="s">
        <v>5826</v>
      </c>
      <c r="B40" s="15" t="s">
        <v>5827</v>
      </c>
      <c r="C40" s="37" t="s">
        <v>102</v>
      </c>
      <c r="D40" s="8" t="n">
        <v>168</v>
      </c>
      <c r="E40" s="8" t="n">
        <v>1</v>
      </c>
      <c r="F40" s="34"/>
      <c r="G40" s="34" t="n">
        <v>1</v>
      </c>
      <c r="H40" s="14"/>
      <c r="I40" s="14"/>
      <c r="J40" s="14"/>
    </row>
    <row r="41" customFormat="false" ht="25.5" hidden="false" customHeight="false" outlineLevel="0" collapsed="false">
      <c r="A41" s="15" t="s">
        <v>5828</v>
      </c>
      <c r="B41" s="15" t="s">
        <v>5829</v>
      </c>
      <c r="C41" s="37" t="s">
        <v>102</v>
      </c>
      <c r="D41" s="8" t="n">
        <v>168</v>
      </c>
      <c r="E41" s="8" t="n">
        <v>1</v>
      </c>
      <c r="F41" s="34"/>
      <c r="G41" s="34" t="n">
        <v>1</v>
      </c>
      <c r="H41" s="14"/>
      <c r="I41" s="14"/>
      <c r="J41" s="14"/>
    </row>
    <row r="42" customFormat="false" ht="12.75" hidden="false" customHeight="false" outlineLevel="0" collapsed="false">
      <c r="A42" s="15" t="s">
        <v>5830</v>
      </c>
      <c r="B42" s="15" t="s">
        <v>5831</v>
      </c>
      <c r="C42" s="37" t="s">
        <v>102</v>
      </c>
      <c r="D42" s="8" t="n">
        <v>168</v>
      </c>
      <c r="E42" s="8" t="n">
        <v>1</v>
      </c>
      <c r="F42" s="34"/>
      <c r="G42" s="34" t="n">
        <v>1</v>
      </c>
      <c r="H42" s="14"/>
      <c r="I42" s="14"/>
      <c r="J42" s="14"/>
    </row>
    <row r="43" customFormat="false" ht="12.75" hidden="false" customHeight="false" outlineLevel="0" collapsed="false">
      <c r="A43" s="15" t="s">
        <v>5832</v>
      </c>
      <c r="B43" s="15" t="s">
        <v>5833</v>
      </c>
      <c r="C43" s="37" t="s">
        <v>102</v>
      </c>
      <c r="D43" s="8" t="n">
        <v>168</v>
      </c>
      <c r="E43" s="8" t="n">
        <v>1</v>
      </c>
      <c r="F43" s="34"/>
      <c r="G43" s="34" t="n">
        <v>1</v>
      </c>
      <c r="H43" s="14"/>
      <c r="I43" s="14"/>
      <c r="J43" s="14"/>
    </row>
    <row r="44" customFormat="false" ht="12.75" hidden="false" customHeight="true" outlineLevel="0" collapsed="false">
      <c r="A44" s="15" t="s">
        <v>5834</v>
      </c>
      <c r="B44" s="15" t="s">
        <v>5835</v>
      </c>
      <c r="C44" s="37" t="s">
        <v>102</v>
      </c>
      <c r="D44" s="8" t="n">
        <v>168</v>
      </c>
      <c r="E44" s="8" t="n">
        <v>1</v>
      </c>
      <c r="F44" s="34"/>
      <c r="G44" s="34" t="n">
        <v>1</v>
      </c>
      <c r="H44" s="14"/>
      <c r="I44" s="14"/>
      <c r="J44" s="14"/>
    </row>
    <row r="45" customFormat="false" ht="12.75" hidden="false" customHeight="false" outlineLevel="0" collapsed="false">
      <c r="A45" s="15" t="s">
        <v>5836</v>
      </c>
      <c r="B45" s="15" t="s">
        <v>5837</v>
      </c>
      <c r="C45" s="37" t="s">
        <v>102</v>
      </c>
      <c r="D45" s="8" t="n">
        <v>168</v>
      </c>
      <c r="E45" s="8" t="n">
        <v>1</v>
      </c>
      <c r="F45" s="34"/>
      <c r="G45" s="34" t="n">
        <v>1</v>
      </c>
      <c r="H45" s="14"/>
      <c r="I45" s="14"/>
      <c r="J45" s="14"/>
    </row>
    <row r="46" customFormat="false" ht="12.75" hidden="false" customHeight="false" outlineLevel="0" collapsed="false">
      <c r="A46" s="15" t="s">
        <v>5838</v>
      </c>
      <c r="B46" s="15" t="s">
        <v>5839</v>
      </c>
      <c r="C46" s="37" t="s">
        <v>102</v>
      </c>
      <c r="D46" s="8" t="n">
        <v>168</v>
      </c>
      <c r="E46" s="8" t="n">
        <v>1</v>
      </c>
      <c r="F46" s="34"/>
      <c r="G46" s="34" t="n">
        <v>1</v>
      </c>
      <c r="H46" s="14"/>
      <c r="I46" s="14"/>
      <c r="J46" s="14"/>
    </row>
    <row r="47" customFormat="false" ht="25.5" hidden="false" customHeight="false" outlineLevel="0" collapsed="false">
      <c r="A47" s="15" t="s">
        <v>5840</v>
      </c>
      <c r="B47" s="15" t="s">
        <v>5841</v>
      </c>
      <c r="C47" s="37" t="s">
        <v>102</v>
      </c>
      <c r="D47" s="8" t="n">
        <v>168</v>
      </c>
      <c r="E47" s="8" t="n">
        <v>1</v>
      </c>
      <c r="F47" s="34"/>
      <c r="G47" s="34" t="n">
        <v>1</v>
      </c>
      <c r="H47" s="14"/>
      <c r="I47" s="14"/>
      <c r="J47" s="14"/>
    </row>
    <row r="48" customFormat="false" ht="12.75" hidden="false" customHeight="false" outlineLevel="0" collapsed="false">
      <c r="A48" s="15" t="s">
        <v>5842</v>
      </c>
      <c r="B48" s="15" t="s">
        <v>5843</v>
      </c>
      <c r="C48" s="37" t="s">
        <v>102</v>
      </c>
      <c r="D48" s="8" t="n">
        <v>168</v>
      </c>
      <c r="E48" s="8" t="n">
        <v>1</v>
      </c>
      <c r="F48" s="34"/>
      <c r="G48" s="34" t="n">
        <v>1</v>
      </c>
      <c r="H48" s="14"/>
      <c r="I48" s="14"/>
      <c r="J48" s="14"/>
    </row>
    <row r="49" customFormat="false" ht="12.75" hidden="false" customHeight="false" outlineLevel="0" collapsed="false">
      <c r="A49" s="15" t="s">
        <v>5844</v>
      </c>
      <c r="B49" s="15" t="s">
        <v>5845</v>
      </c>
      <c r="C49" s="37" t="s">
        <v>102</v>
      </c>
      <c r="D49" s="8" t="n">
        <v>168</v>
      </c>
      <c r="E49" s="8" t="n">
        <v>1</v>
      </c>
      <c r="F49" s="34"/>
      <c r="G49" s="34" t="n">
        <v>1</v>
      </c>
      <c r="H49" s="14"/>
      <c r="I49" s="14"/>
      <c r="J49" s="14"/>
    </row>
    <row r="50" customFormat="false" ht="25.5" hidden="false" customHeight="false" outlineLevel="0" collapsed="false">
      <c r="A50" s="15" t="s">
        <v>5846</v>
      </c>
      <c r="B50" s="15" t="s">
        <v>5847</v>
      </c>
      <c r="C50" s="37" t="s">
        <v>102</v>
      </c>
      <c r="D50" s="8" t="n">
        <v>168</v>
      </c>
      <c r="E50" s="8" t="n">
        <v>1</v>
      </c>
      <c r="F50" s="34"/>
      <c r="G50" s="34" t="n">
        <v>1</v>
      </c>
      <c r="H50" s="14"/>
      <c r="I50" s="14"/>
      <c r="J50" s="14"/>
    </row>
    <row r="51" customFormat="false" ht="25.5" hidden="false" customHeight="false" outlineLevel="0" collapsed="false">
      <c r="A51" s="15" t="s">
        <v>5848</v>
      </c>
      <c r="B51" s="15" t="s">
        <v>5849</v>
      </c>
      <c r="C51" s="37" t="s">
        <v>102</v>
      </c>
      <c r="D51" s="8" t="n">
        <v>168</v>
      </c>
      <c r="E51" s="8" t="n">
        <v>1</v>
      </c>
      <c r="F51" s="34"/>
      <c r="G51" s="34" t="n">
        <v>1</v>
      </c>
      <c r="H51" s="14"/>
      <c r="I51" s="14"/>
      <c r="J51" s="14"/>
    </row>
    <row r="52" customFormat="false" ht="25.5" hidden="false" customHeight="false" outlineLevel="0" collapsed="false">
      <c r="A52" s="15" t="s">
        <v>5850</v>
      </c>
      <c r="B52" s="15" t="s">
        <v>5851</v>
      </c>
      <c r="C52" s="37" t="s">
        <v>102</v>
      </c>
      <c r="D52" s="8" t="n">
        <v>168</v>
      </c>
      <c r="E52" s="8" t="n">
        <v>1</v>
      </c>
      <c r="F52" s="34"/>
      <c r="G52" s="34" t="n">
        <v>1</v>
      </c>
      <c r="H52" s="14"/>
      <c r="I52" s="14"/>
      <c r="J52" s="14"/>
    </row>
    <row r="53" customFormat="false" ht="25.5" hidden="false" customHeight="false" outlineLevel="0" collapsed="false">
      <c r="A53" s="15" t="s">
        <v>5852</v>
      </c>
      <c r="B53" s="15" t="s">
        <v>5853</v>
      </c>
      <c r="C53" s="37" t="s">
        <v>102</v>
      </c>
      <c r="D53" s="8" t="n">
        <v>168</v>
      </c>
      <c r="E53" s="8" t="n">
        <v>1</v>
      </c>
      <c r="F53" s="34"/>
      <c r="G53" s="34" t="n">
        <v>1</v>
      </c>
      <c r="H53" s="14"/>
      <c r="I53" s="14"/>
      <c r="J53" s="14"/>
    </row>
    <row r="54" customFormat="false" ht="12.75" hidden="false" customHeight="false" outlineLevel="0" collapsed="false">
      <c r="A54" s="15" t="s">
        <v>5854</v>
      </c>
      <c r="B54" s="15" t="s">
        <v>5855</v>
      </c>
      <c r="C54" s="37" t="s">
        <v>102</v>
      </c>
      <c r="D54" s="8" t="n">
        <v>168</v>
      </c>
      <c r="E54" s="8" t="n">
        <v>1</v>
      </c>
      <c r="F54" s="34"/>
      <c r="G54" s="34" t="n">
        <v>1</v>
      </c>
      <c r="H54" s="14"/>
      <c r="I54" s="14"/>
      <c r="J54" s="14"/>
    </row>
    <row r="55" customFormat="false" ht="12.75" hidden="false" customHeight="false" outlineLevel="0" collapsed="false">
      <c r="A55" s="15" t="s">
        <v>5856</v>
      </c>
      <c r="B55" s="15" t="s">
        <v>5857</v>
      </c>
      <c r="C55" s="37" t="s">
        <v>102</v>
      </c>
      <c r="D55" s="8" t="n">
        <v>168</v>
      </c>
      <c r="E55" s="8" t="n">
        <v>1</v>
      </c>
      <c r="F55" s="34"/>
      <c r="G55" s="34" t="n">
        <v>1</v>
      </c>
      <c r="H55" s="14"/>
      <c r="I55" s="14"/>
      <c r="J55" s="14"/>
    </row>
    <row r="56" customFormat="false" ht="12.75" hidden="false" customHeight="false" outlineLevel="0" collapsed="false">
      <c r="A56" s="15" t="s">
        <v>5858</v>
      </c>
      <c r="B56" s="15" t="s">
        <v>5859</v>
      </c>
      <c r="C56" s="37" t="s">
        <v>102</v>
      </c>
      <c r="D56" s="8" t="n">
        <v>168</v>
      </c>
      <c r="E56" s="8" t="n">
        <v>1</v>
      </c>
      <c r="F56" s="34"/>
      <c r="G56" s="34" t="n">
        <v>1</v>
      </c>
      <c r="H56" s="14"/>
      <c r="I56" s="14"/>
      <c r="J56" s="14"/>
    </row>
    <row r="57" customFormat="false" ht="25.5" hidden="false" customHeight="false" outlineLevel="0" collapsed="false">
      <c r="A57" s="15" t="s">
        <v>5860</v>
      </c>
      <c r="B57" s="15" t="s">
        <v>5861</v>
      </c>
      <c r="C57" s="37" t="s">
        <v>102</v>
      </c>
      <c r="D57" s="8" t="n">
        <v>168</v>
      </c>
      <c r="E57" s="8" t="n">
        <v>1</v>
      </c>
      <c r="F57" s="34"/>
      <c r="G57" s="34" t="n">
        <v>1</v>
      </c>
      <c r="H57" s="14"/>
      <c r="I57" s="14"/>
      <c r="J57" s="14"/>
    </row>
    <row r="58" customFormat="false" ht="12.75" hidden="false" customHeight="false" outlineLevel="0" collapsed="false">
      <c r="A58" s="15" t="s">
        <v>5862</v>
      </c>
      <c r="B58" s="15" t="s">
        <v>5863</v>
      </c>
      <c r="C58" s="37" t="s">
        <v>102</v>
      </c>
      <c r="D58" s="8" t="n">
        <v>168</v>
      </c>
      <c r="E58" s="8" t="n">
        <v>1</v>
      </c>
      <c r="F58" s="34"/>
      <c r="G58" s="34" t="n">
        <v>1</v>
      </c>
      <c r="H58" s="14"/>
      <c r="I58" s="14"/>
      <c r="J58" s="14"/>
    </row>
    <row r="59" customFormat="false" ht="25.5" hidden="false" customHeight="false" outlineLevel="0" collapsed="false">
      <c r="A59" s="15" t="s">
        <v>5864</v>
      </c>
      <c r="B59" s="15" t="s">
        <v>5865</v>
      </c>
      <c r="C59" s="37" t="s">
        <v>102</v>
      </c>
      <c r="D59" s="8" t="n">
        <v>168</v>
      </c>
      <c r="E59" s="8" t="n">
        <v>1</v>
      </c>
      <c r="F59" s="34"/>
      <c r="G59" s="34" t="n">
        <v>1</v>
      </c>
      <c r="H59" s="14"/>
      <c r="I59" s="14"/>
      <c r="J59" s="14"/>
    </row>
    <row r="60" customFormat="false" ht="12.75" hidden="false" customHeight="false" outlineLevel="0" collapsed="false">
      <c r="A60" s="15" t="s">
        <v>5866</v>
      </c>
      <c r="B60" s="15" t="s">
        <v>5867</v>
      </c>
      <c r="C60" s="37" t="s">
        <v>102</v>
      </c>
      <c r="D60" s="8" t="n">
        <v>168</v>
      </c>
      <c r="E60" s="8" t="n">
        <v>1</v>
      </c>
      <c r="F60" s="34"/>
      <c r="G60" s="34" t="n">
        <v>1</v>
      </c>
      <c r="H60" s="14"/>
      <c r="I60" s="14"/>
      <c r="J60" s="14"/>
    </row>
    <row r="61" customFormat="false" ht="12.75" hidden="false" customHeight="false" outlineLevel="0" collapsed="false">
      <c r="A61" s="15" t="s">
        <v>5868</v>
      </c>
      <c r="B61" s="15" t="s">
        <v>5869</v>
      </c>
      <c r="C61" s="37" t="s">
        <v>102</v>
      </c>
      <c r="D61" s="8" t="n">
        <v>168</v>
      </c>
      <c r="E61" s="8" t="n">
        <v>1</v>
      </c>
      <c r="F61" s="34"/>
      <c r="G61" s="34" t="n">
        <v>1</v>
      </c>
      <c r="H61" s="14"/>
      <c r="I61" s="14"/>
      <c r="J61" s="14"/>
    </row>
    <row r="62" customFormat="false" ht="12.75" hidden="false" customHeight="false" outlineLevel="0" collapsed="false">
      <c r="A62" s="15" t="s">
        <v>5870</v>
      </c>
      <c r="B62" s="15" t="s">
        <v>5871</v>
      </c>
      <c r="C62" s="37" t="s">
        <v>102</v>
      </c>
      <c r="D62" s="8" t="n">
        <v>168</v>
      </c>
      <c r="E62" s="8" t="n">
        <v>1</v>
      </c>
      <c r="F62" s="34"/>
      <c r="G62" s="34" t="n">
        <v>1</v>
      </c>
      <c r="H62" s="14"/>
      <c r="I62" s="14"/>
      <c r="J62" s="14"/>
    </row>
    <row r="63" customFormat="false" ht="12.75" hidden="false" customHeight="false" outlineLevel="0" collapsed="false">
      <c r="A63" s="15" t="s">
        <v>5872</v>
      </c>
      <c r="B63" s="15" t="s">
        <v>5873</v>
      </c>
      <c r="C63" s="37" t="s">
        <v>102</v>
      </c>
      <c r="D63" s="8" t="n">
        <v>168</v>
      </c>
      <c r="E63" s="8" t="n">
        <v>1</v>
      </c>
      <c r="F63" s="34"/>
      <c r="G63" s="34" t="n">
        <v>1</v>
      </c>
      <c r="H63" s="14"/>
      <c r="I63" s="14"/>
      <c r="J63" s="14"/>
    </row>
    <row r="64" customFormat="false" ht="12.75" hidden="false" customHeight="false" outlineLevel="0" collapsed="false">
      <c r="A64" s="15" t="s">
        <v>5874</v>
      </c>
      <c r="B64" s="15" t="s">
        <v>5875</v>
      </c>
      <c r="C64" s="37" t="s">
        <v>102</v>
      </c>
      <c r="D64" s="8" t="n">
        <v>168</v>
      </c>
      <c r="E64" s="8" t="n">
        <v>1</v>
      </c>
      <c r="F64" s="34"/>
      <c r="G64" s="34" t="n">
        <v>1</v>
      </c>
      <c r="H64" s="14"/>
      <c r="I64" s="14"/>
      <c r="J64" s="14"/>
    </row>
    <row r="65" customFormat="false" ht="38.25" hidden="false" customHeight="false" outlineLevel="0" collapsed="false">
      <c r="A65" s="15" t="s">
        <v>5876</v>
      </c>
      <c r="B65" s="15" t="s">
        <v>5877</v>
      </c>
      <c r="C65" s="37" t="s">
        <v>102</v>
      </c>
      <c r="D65" s="8" t="n">
        <v>168</v>
      </c>
      <c r="E65" s="8" t="n">
        <v>1</v>
      </c>
      <c r="F65" s="34"/>
      <c r="G65" s="34" t="n">
        <v>1</v>
      </c>
      <c r="H65" s="14"/>
      <c r="I65" s="14"/>
      <c r="J65" s="14"/>
    </row>
    <row r="66" customFormat="false" ht="25.5" hidden="false" customHeight="false" outlineLevel="0" collapsed="false">
      <c r="A66" s="15" t="s">
        <v>5878</v>
      </c>
      <c r="B66" s="15" t="s">
        <v>5879</v>
      </c>
      <c r="C66" s="37" t="s">
        <v>102</v>
      </c>
      <c r="D66" s="8" t="n">
        <v>168</v>
      </c>
      <c r="E66" s="8" t="n">
        <v>1</v>
      </c>
      <c r="F66" s="34"/>
      <c r="G66" s="34" t="n">
        <v>1</v>
      </c>
      <c r="H66" s="14"/>
      <c r="I66" s="14"/>
      <c r="J66" s="14"/>
    </row>
    <row r="67" customFormat="false" ht="25.5" hidden="false" customHeight="false" outlineLevel="0" collapsed="false">
      <c r="A67" s="15" t="s">
        <v>5880</v>
      </c>
      <c r="B67" s="15" t="s">
        <v>5881</v>
      </c>
      <c r="C67" s="37" t="s">
        <v>102</v>
      </c>
      <c r="D67" s="8" t="n">
        <v>168</v>
      </c>
      <c r="E67" s="8" t="n">
        <v>1</v>
      </c>
      <c r="F67" s="34"/>
      <c r="G67" s="34" t="n">
        <v>1</v>
      </c>
      <c r="H67" s="14"/>
      <c r="I67" s="14"/>
      <c r="J67" s="14"/>
    </row>
    <row r="68" customFormat="false" ht="25.5" hidden="false" customHeight="false" outlineLevel="0" collapsed="false">
      <c r="A68" s="15" t="s">
        <v>5882</v>
      </c>
      <c r="B68" s="15" t="s">
        <v>5883</v>
      </c>
      <c r="C68" s="37" t="s">
        <v>102</v>
      </c>
      <c r="D68" s="8" t="n">
        <v>168</v>
      </c>
      <c r="E68" s="8" t="n">
        <v>1</v>
      </c>
      <c r="F68" s="34"/>
      <c r="G68" s="34" t="n">
        <v>1</v>
      </c>
      <c r="H68" s="14"/>
      <c r="I68" s="14"/>
      <c r="J68" s="14"/>
    </row>
    <row r="69" customFormat="false" ht="12.75" hidden="false" customHeight="false" outlineLevel="0" collapsed="false">
      <c r="A69" s="15" t="s">
        <v>5884</v>
      </c>
      <c r="B69" s="15" t="s">
        <v>5885</v>
      </c>
      <c r="C69" s="37" t="s">
        <v>102</v>
      </c>
      <c r="D69" s="8" t="n">
        <v>168</v>
      </c>
      <c r="E69" s="8" t="n">
        <v>1</v>
      </c>
      <c r="F69" s="34"/>
      <c r="G69" s="34" t="n">
        <v>1</v>
      </c>
      <c r="H69" s="14"/>
      <c r="I69" s="14"/>
      <c r="J69" s="14"/>
    </row>
    <row r="70" customFormat="false" ht="12.75" hidden="false" customHeight="false" outlineLevel="0" collapsed="false">
      <c r="A70" s="15" t="s">
        <v>5886</v>
      </c>
      <c r="B70" s="15" t="s">
        <v>5887</v>
      </c>
      <c r="C70" s="37" t="s">
        <v>102</v>
      </c>
      <c r="D70" s="8" t="n">
        <v>168</v>
      </c>
      <c r="E70" s="8" t="n">
        <v>1</v>
      </c>
      <c r="F70" s="34"/>
      <c r="G70" s="34" t="n">
        <v>1</v>
      </c>
      <c r="H70" s="14"/>
      <c r="I70" s="14"/>
      <c r="J70" s="14"/>
    </row>
    <row r="71" customFormat="false" ht="12.75" hidden="false" customHeight="false" outlineLevel="0" collapsed="false">
      <c r="A71" s="15" t="s">
        <v>5888</v>
      </c>
      <c r="B71" s="15" t="s">
        <v>5889</v>
      </c>
      <c r="C71" s="37" t="s">
        <v>102</v>
      </c>
      <c r="D71" s="8" t="n">
        <v>168</v>
      </c>
      <c r="E71" s="8" t="n">
        <v>1</v>
      </c>
      <c r="F71" s="34"/>
      <c r="G71" s="34" t="n">
        <v>1</v>
      </c>
      <c r="H71" s="14"/>
      <c r="I71" s="14"/>
      <c r="J71" s="14"/>
    </row>
    <row r="72" customFormat="false" ht="12.75" hidden="false" customHeight="false" outlineLevel="0" collapsed="false">
      <c r="A72" s="15" t="s">
        <v>5890</v>
      </c>
      <c r="B72" s="15" t="s">
        <v>5891</v>
      </c>
      <c r="C72" s="37" t="s">
        <v>102</v>
      </c>
      <c r="D72" s="8" t="n">
        <v>168</v>
      </c>
      <c r="E72" s="8" t="n">
        <v>1</v>
      </c>
      <c r="F72" s="34"/>
      <c r="G72" s="34" t="n">
        <v>1</v>
      </c>
      <c r="H72" s="14"/>
      <c r="I72" s="14"/>
      <c r="J72" s="14"/>
    </row>
    <row r="73" customFormat="false" ht="51" hidden="false" customHeight="false" outlineLevel="0" collapsed="false">
      <c r="A73" s="36" t="s">
        <v>5892</v>
      </c>
      <c r="B73" s="35" t="s">
        <v>5893</v>
      </c>
      <c r="C73" s="37" t="s">
        <v>102</v>
      </c>
      <c r="D73" s="8" t="n">
        <v>168</v>
      </c>
      <c r="E73" s="8" t="n">
        <v>1</v>
      </c>
      <c r="F73" s="34" t="n">
        <v>1</v>
      </c>
      <c r="G73" s="34" t="n">
        <v>1</v>
      </c>
      <c r="H73" s="14"/>
      <c r="I73" s="14"/>
      <c r="J73" s="14"/>
    </row>
    <row r="74" customFormat="false" ht="38.25" hidden="false" customHeight="false" outlineLevel="0" collapsed="false">
      <c r="A74" s="36" t="s">
        <v>5894</v>
      </c>
      <c r="B74" s="35" t="s">
        <v>5895</v>
      </c>
      <c r="C74" s="37" t="s">
        <v>102</v>
      </c>
      <c r="D74" s="8" t="n">
        <v>168</v>
      </c>
      <c r="E74" s="8" t="n">
        <v>1</v>
      </c>
      <c r="F74" s="34" t="n">
        <v>1</v>
      </c>
      <c r="G74" s="34" t="n">
        <v>1</v>
      </c>
      <c r="H74" s="14"/>
      <c r="I74" s="14"/>
      <c r="J74" s="14"/>
    </row>
    <row r="75" customFormat="false" ht="51" hidden="false" customHeight="false" outlineLevel="0" collapsed="false">
      <c r="A75" s="36" t="s">
        <v>5896</v>
      </c>
      <c r="B75" s="35" t="s">
        <v>5897</v>
      </c>
      <c r="C75" s="37" t="s">
        <v>102</v>
      </c>
      <c r="D75" s="8" t="n">
        <v>168</v>
      </c>
      <c r="E75" s="8" t="n">
        <v>1</v>
      </c>
      <c r="F75" s="34" t="n">
        <v>1</v>
      </c>
      <c r="G75" s="34" t="n">
        <v>1</v>
      </c>
      <c r="H75" s="14"/>
      <c r="I75" s="14"/>
      <c r="J75" s="14"/>
    </row>
    <row r="76" customFormat="false" ht="12.75" hidden="false" customHeight="false" outlineLevel="0" collapsed="false">
      <c r="A76" s="36" t="s">
        <v>5898</v>
      </c>
      <c r="B76" s="35" t="s">
        <v>5899</v>
      </c>
      <c r="C76" s="37" t="s">
        <v>102</v>
      </c>
      <c r="D76" s="8" t="n">
        <v>168</v>
      </c>
      <c r="E76" s="8" t="n">
        <v>1</v>
      </c>
      <c r="F76" s="34" t="n">
        <v>1</v>
      </c>
      <c r="G76" s="34" t="n">
        <v>1</v>
      </c>
      <c r="H76" s="14"/>
      <c r="I76" s="14"/>
      <c r="J76" s="14"/>
    </row>
    <row r="77" customFormat="false" ht="12.75" hidden="false" customHeight="false" outlineLevel="0" collapsed="false">
      <c r="A77" s="15" t="s">
        <v>5900</v>
      </c>
      <c r="B77" s="15" t="s">
        <v>5901</v>
      </c>
      <c r="C77" s="37" t="s">
        <v>102</v>
      </c>
      <c r="D77" s="8" t="n">
        <v>168</v>
      </c>
      <c r="E77" s="8" t="n">
        <v>1</v>
      </c>
      <c r="F77" s="34" t="n">
        <v>1</v>
      </c>
      <c r="G77" s="34" t="n">
        <v>1</v>
      </c>
      <c r="H77" s="14"/>
      <c r="I77" s="14"/>
      <c r="J77" s="14"/>
    </row>
    <row r="78" customFormat="false" ht="12.75" hidden="false" customHeight="false" outlineLevel="0" collapsed="false">
      <c r="A78" s="36" t="s">
        <v>5902</v>
      </c>
      <c r="B78" s="35" t="s">
        <v>5903</v>
      </c>
      <c r="C78" s="37" t="s">
        <v>495</v>
      </c>
      <c r="D78" s="8" t="n">
        <v>166</v>
      </c>
      <c r="E78" s="8" t="n">
        <v>1</v>
      </c>
      <c r="F78" s="34" t="n">
        <v>1</v>
      </c>
      <c r="G78" s="34" t="n">
        <v>1</v>
      </c>
      <c r="H78" s="14"/>
      <c r="I78" s="14"/>
      <c r="J78" s="14"/>
    </row>
    <row r="79" customFormat="false" ht="12.75" hidden="false" customHeight="false" outlineLevel="0" collapsed="false">
      <c r="A79" s="36" t="s">
        <v>5904</v>
      </c>
      <c r="B79" s="35" t="s">
        <v>5905</v>
      </c>
      <c r="C79" s="37" t="s">
        <v>102</v>
      </c>
      <c r="D79" s="8" t="n">
        <v>168</v>
      </c>
      <c r="E79" s="8" t="n">
        <v>1</v>
      </c>
      <c r="F79" s="34" t="n">
        <v>1</v>
      </c>
      <c r="G79" s="34" t="n">
        <v>1</v>
      </c>
      <c r="H79" s="14"/>
      <c r="I79" s="14"/>
      <c r="J79" s="14"/>
    </row>
    <row r="80" customFormat="false" ht="12.75" hidden="false" customHeight="false" outlineLevel="0" collapsed="false">
      <c r="A80" s="36" t="s">
        <v>5906</v>
      </c>
      <c r="B80" s="35" t="s">
        <v>5907</v>
      </c>
      <c r="C80" s="37" t="s">
        <v>102</v>
      </c>
      <c r="D80" s="8" t="n">
        <v>168</v>
      </c>
      <c r="E80" s="8" t="n">
        <v>1</v>
      </c>
      <c r="F80" s="34" t="n">
        <v>1</v>
      </c>
      <c r="G80" s="34" t="n">
        <v>1</v>
      </c>
      <c r="H80" s="14"/>
      <c r="I80" s="14"/>
      <c r="J80" s="14"/>
    </row>
    <row r="81" customFormat="false" ht="12.75" hidden="false" customHeight="false" outlineLevel="0" collapsed="false">
      <c r="A81" s="15" t="s">
        <v>5908</v>
      </c>
      <c r="B81" s="15" t="s">
        <v>5909</v>
      </c>
      <c r="C81" s="37" t="s">
        <v>102</v>
      </c>
      <c r="D81" s="8" t="n">
        <v>168</v>
      </c>
      <c r="E81" s="8" t="n">
        <v>1</v>
      </c>
      <c r="F81" s="34" t="n">
        <v>1</v>
      </c>
      <c r="G81" s="34" t="n">
        <v>1</v>
      </c>
      <c r="H81" s="14"/>
      <c r="I81" s="14"/>
      <c r="J81" s="14" t="n">
        <v>1</v>
      </c>
    </row>
    <row r="82" customFormat="false" ht="12.75" hidden="false" customHeight="false" outlineLevel="0" collapsed="false">
      <c r="A82" s="15" t="s">
        <v>5910</v>
      </c>
      <c r="B82" s="15" t="s">
        <v>5911</v>
      </c>
      <c r="C82" s="37" t="s">
        <v>102</v>
      </c>
      <c r="D82" s="8" t="n">
        <v>168</v>
      </c>
      <c r="E82" s="8" t="n">
        <v>1</v>
      </c>
      <c r="F82" s="34" t="n">
        <v>1</v>
      </c>
      <c r="G82" s="34" t="n">
        <v>1</v>
      </c>
      <c r="H82" s="14"/>
      <c r="I82" s="14"/>
      <c r="J82" s="14" t="n">
        <v>1</v>
      </c>
    </row>
    <row r="83" customFormat="false" ht="38.25" hidden="false" customHeight="false" outlineLevel="0" collapsed="false">
      <c r="A83" s="36" t="s">
        <v>5912</v>
      </c>
      <c r="B83" s="35" t="s">
        <v>5913</v>
      </c>
      <c r="C83" s="37" t="s">
        <v>102</v>
      </c>
      <c r="D83" s="8" t="n">
        <v>168</v>
      </c>
      <c r="E83" s="8" t="n">
        <v>1</v>
      </c>
      <c r="F83" s="34" t="n">
        <v>1</v>
      </c>
      <c r="G83" s="34" t="n">
        <v>1</v>
      </c>
      <c r="H83" s="14"/>
      <c r="I83" s="14"/>
      <c r="J83" s="14" t="n">
        <v>1</v>
      </c>
    </row>
    <row r="84" customFormat="false" ht="12.75" hidden="false" customHeight="false" outlineLevel="0" collapsed="false">
      <c r="A84" s="15" t="s">
        <v>5914</v>
      </c>
      <c r="B84" s="15" t="s">
        <v>5915</v>
      </c>
      <c r="C84" s="37" t="s">
        <v>102</v>
      </c>
      <c r="D84" s="8" t="n">
        <v>168</v>
      </c>
      <c r="E84" s="8" t="n">
        <v>1</v>
      </c>
      <c r="F84" s="34"/>
      <c r="G84" s="34" t="n">
        <v>1</v>
      </c>
      <c r="H84" s="14"/>
      <c r="I84" s="14"/>
      <c r="J84" s="14"/>
    </row>
    <row r="85" customFormat="false" ht="12.75" hidden="false" customHeight="false" outlineLevel="0" collapsed="false">
      <c r="A85" s="36" t="s">
        <v>5916</v>
      </c>
      <c r="B85" s="35" t="s">
        <v>5917</v>
      </c>
      <c r="C85" s="37" t="s">
        <v>102</v>
      </c>
      <c r="D85" s="8" t="n">
        <v>168</v>
      </c>
      <c r="E85" s="8" t="n">
        <v>1</v>
      </c>
      <c r="F85" s="34" t="n">
        <v>1</v>
      </c>
      <c r="G85" s="34" t="n">
        <v>1</v>
      </c>
      <c r="H85" s="14"/>
      <c r="I85" s="14"/>
      <c r="J85" s="14"/>
    </row>
    <row r="86" customFormat="false" ht="12.75" hidden="false" customHeight="false" outlineLevel="0" collapsed="false">
      <c r="A86" s="36" t="s">
        <v>5918</v>
      </c>
      <c r="B86" s="35" t="s">
        <v>5919</v>
      </c>
      <c r="C86" s="37" t="s">
        <v>102</v>
      </c>
      <c r="D86" s="8" t="n">
        <v>168</v>
      </c>
      <c r="E86" s="8" t="n">
        <v>1</v>
      </c>
      <c r="F86" s="34"/>
      <c r="G86" s="34" t="n">
        <v>1</v>
      </c>
      <c r="H86" s="14"/>
      <c r="I86" s="14"/>
      <c r="J86" s="14"/>
    </row>
    <row r="87" customFormat="false" ht="12.75" hidden="false" customHeight="false" outlineLevel="0" collapsed="false">
      <c r="A87" s="36" t="s">
        <v>5920</v>
      </c>
      <c r="B87" s="35" t="s">
        <v>5921</v>
      </c>
      <c r="C87" s="37" t="s">
        <v>102</v>
      </c>
      <c r="D87" s="8" t="n">
        <v>168</v>
      </c>
      <c r="E87" s="8" t="n">
        <v>1</v>
      </c>
      <c r="F87" s="34" t="n">
        <v>1</v>
      </c>
      <c r="G87" s="34" t="n">
        <v>1</v>
      </c>
      <c r="H87" s="14"/>
      <c r="I87" s="14"/>
      <c r="J87" s="14"/>
    </row>
    <row r="88" customFormat="false" ht="12.75" hidden="false" customHeight="false" outlineLevel="0" collapsed="false">
      <c r="A88" s="36" t="s">
        <v>5922</v>
      </c>
      <c r="B88" s="35" t="s">
        <v>5923</v>
      </c>
      <c r="C88" s="37" t="s">
        <v>102</v>
      </c>
      <c r="D88" s="8" t="n">
        <v>168</v>
      </c>
      <c r="E88" s="8" t="n">
        <v>1</v>
      </c>
      <c r="F88" s="34" t="n">
        <v>1</v>
      </c>
      <c r="G88" s="34" t="n">
        <v>1</v>
      </c>
      <c r="H88" s="14"/>
      <c r="I88" s="14"/>
      <c r="J88" s="14"/>
    </row>
    <row r="89" customFormat="false" ht="12.75" hidden="false" customHeight="false" outlineLevel="0" collapsed="false">
      <c r="A89" s="15" t="s">
        <v>5924</v>
      </c>
      <c r="B89" s="15" t="s">
        <v>5925</v>
      </c>
      <c r="C89" s="37" t="s">
        <v>102</v>
      </c>
      <c r="D89" s="8" t="n">
        <v>168</v>
      </c>
      <c r="E89" s="8" t="n">
        <v>1</v>
      </c>
      <c r="F89" s="34"/>
      <c r="G89" s="34" t="n">
        <v>1</v>
      </c>
      <c r="H89" s="14"/>
      <c r="I89" s="14"/>
      <c r="J89" s="14"/>
    </row>
    <row r="90" customFormat="false" ht="12.75" hidden="false" customHeight="false" outlineLevel="0" collapsed="false">
      <c r="A90" s="15" t="s">
        <v>5926</v>
      </c>
      <c r="B90" s="15" t="s">
        <v>5927</v>
      </c>
      <c r="C90" s="37" t="s">
        <v>102</v>
      </c>
      <c r="D90" s="8" t="n">
        <v>168</v>
      </c>
      <c r="E90" s="8" t="n">
        <v>1</v>
      </c>
      <c r="F90" s="34"/>
      <c r="G90" s="34" t="n">
        <v>1</v>
      </c>
      <c r="H90" s="14"/>
      <c r="I90" s="14"/>
      <c r="J90" s="14"/>
    </row>
    <row r="91" customFormat="false" ht="12.75" hidden="false" customHeight="false" outlineLevel="0" collapsed="false">
      <c r="A91" s="36" t="s">
        <v>5928</v>
      </c>
      <c r="B91" s="35" t="s">
        <v>5929</v>
      </c>
      <c r="C91" s="37" t="s">
        <v>495</v>
      </c>
      <c r="D91" s="8" t="n">
        <v>166</v>
      </c>
      <c r="E91" s="8" t="n">
        <v>1</v>
      </c>
      <c r="F91" s="34" t="n">
        <v>1</v>
      </c>
      <c r="G91" s="34" t="n">
        <v>1</v>
      </c>
      <c r="H91" s="14"/>
      <c r="I91" s="14"/>
      <c r="J91" s="14"/>
    </row>
    <row r="92" customFormat="false" ht="12.75" hidden="false" customHeight="false" outlineLevel="0" collapsed="false">
      <c r="A92" s="36" t="s">
        <v>5930</v>
      </c>
      <c r="B92" s="35" t="s">
        <v>5931</v>
      </c>
      <c r="C92" s="37" t="s">
        <v>102</v>
      </c>
      <c r="D92" s="8" t="n">
        <v>168</v>
      </c>
      <c r="E92" s="8" t="n">
        <v>1</v>
      </c>
      <c r="F92" s="34" t="n">
        <v>1</v>
      </c>
      <c r="G92" s="34" t="n">
        <v>1</v>
      </c>
      <c r="H92" s="14"/>
      <c r="I92" s="14"/>
      <c r="J92" s="14"/>
    </row>
    <row r="93" customFormat="false" ht="12.75" hidden="false" customHeight="false" outlineLevel="0" collapsed="false">
      <c r="A93" s="36" t="s">
        <v>5932</v>
      </c>
      <c r="B93" s="35" t="s">
        <v>5933</v>
      </c>
      <c r="C93" s="37" t="s">
        <v>102</v>
      </c>
      <c r="D93" s="8" t="n">
        <v>168</v>
      </c>
      <c r="E93" s="8" t="n">
        <v>1</v>
      </c>
      <c r="F93" s="34"/>
      <c r="G93" s="34" t="n">
        <v>1</v>
      </c>
      <c r="H93" s="14"/>
      <c r="I93" s="14"/>
      <c r="J93" s="14"/>
    </row>
    <row r="94" customFormat="false" ht="25.5" hidden="false" customHeight="false" outlineLevel="0" collapsed="false">
      <c r="A94" s="36" t="s">
        <v>5934</v>
      </c>
      <c r="B94" s="35" t="s">
        <v>5935</v>
      </c>
      <c r="C94" s="37" t="s">
        <v>102</v>
      </c>
      <c r="D94" s="8" t="n">
        <v>168</v>
      </c>
      <c r="E94" s="8" t="n">
        <v>1</v>
      </c>
      <c r="F94" s="34" t="n">
        <v>1</v>
      </c>
      <c r="G94" s="34" t="n">
        <v>1</v>
      </c>
      <c r="H94" s="14"/>
      <c r="I94" s="14"/>
      <c r="J94" s="14"/>
    </row>
    <row r="95" customFormat="false" ht="25.5" hidden="false" customHeight="false" outlineLevel="0" collapsed="false">
      <c r="A95" s="36" t="s">
        <v>5936</v>
      </c>
      <c r="B95" s="35" t="s">
        <v>5937</v>
      </c>
      <c r="C95" s="37" t="s">
        <v>102</v>
      </c>
      <c r="D95" s="8" t="n">
        <v>168</v>
      </c>
      <c r="E95" s="8" t="n">
        <v>1</v>
      </c>
      <c r="F95" s="34" t="n">
        <v>1</v>
      </c>
      <c r="G95" s="34" t="n">
        <v>1</v>
      </c>
      <c r="H95" s="14"/>
      <c r="I95" s="14"/>
      <c r="J95" s="14"/>
    </row>
    <row r="96" customFormat="false" ht="38.25" hidden="false" customHeight="false" outlineLevel="0" collapsed="false">
      <c r="A96" s="36" t="s">
        <v>5938</v>
      </c>
      <c r="B96" s="35" t="s">
        <v>5939</v>
      </c>
      <c r="C96" s="37" t="s">
        <v>102</v>
      </c>
      <c r="D96" s="8" t="n">
        <v>168</v>
      </c>
      <c r="E96" s="8" t="n">
        <v>1</v>
      </c>
      <c r="F96" s="34" t="n">
        <v>1</v>
      </c>
      <c r="G96" s="34" t="n">
        <v>1</v>
      </c>
      <c r="H96" s="14"/>
      <c r="I96" s="14"/>
      <c r="J96" s="14"/>
    </row>
    <row r="97" customFormat="false" ht="12.75" hidden="false" customHeight="false" outlineLevel="0" collapsed="false">
      <c r="A97" s="36" t="s">
        <v>5940</v>
      </c>
      <c r="B97" s="35" t="s">
        <v>5941</v>
      </c>
      <c r="C97" s="37" t="s">
        <v>102</v>
      </c>
      <c r="D97" s="8" t="n">
        <v>168</v>
      </c>
      <c r="E97" s="8" t="n">
        <v>1</v>
      </c>
      <c r="F97" s="34"/>
      <c r="G97" s="34" t="n">
        <v>1</v>
      </c>
      <c r="H97" s="14"/>
      <c r="I97" s="14"/>
      <c r="J97" s="14"/>
    </row>
    <row r="98" customFormat="false" ht="12.75" hidden="false" customHeight="false" outlineLevel="0" collapsed="false">
      <c r="A98" s="15" t="s">
        <v>5942</v>
      </c>
      <c r="B98" s="15" t="s">
        <v>5943</v>
      </c>
      <c r="C98" s="37" t="s">
        <v>102</v>
      </c>
      <c r="D98" s="8" t="n">
        <v>168</v>
      </c>
      <c r="E98" s="8" t="n">
        <v>1</v>
      </c>
      <c r="F98" s="34" t="n">
        <v>1</v>
      </c>
      <c r="G98" s="34" t="n">
        <v>1</v>
      </c>
      <c r="H98" s="14"/>
      <c r="I98" s="14"/>
      <c r="J98" s="14"/>
    </row>
    <row r="99" customFormat="false" ht="12.75" hidden="false" customHeight="false" outlineLevel="0" collapsed="false">
      <c r="A99" s="15" t="s">
        <v>5944</v>
      </c>
      <c r="B99" s="15" t="s">
        <v>5945</v>
      </c>
      <c r="C99" s="37" t="s">
        <v>102</v>
      </c>
      <c r="D99" s="8" t="n">
        <v>168</v>
      </c>
      <c r="E99" s="8" t="n">
        <v>1</v>
      </c>
      <c r="F99" s="34"/>
      <c r="G99" s="34" t="n">
        <v>1</v>
      </c>
      <c r="H99" s="14"/>
      <c r="I99" s="14"/>
      <c r="J99" s="14"/>
    </row>
    <row r="100" customFormat="false" ht="25.5" hidden="false" customHeight="false" outlineLevel="0" collapsed="false">
      <c r="A100" s="36" t="s">
        <v>5946</v>
      </c>
      <c r="B100" s="35" t="s">
        <v>5947</v>
      </c>
      <c r="C100" s="37" t="s">
        <v>102</v>
      </c>
      <c r="D100" s="8" t="n">
        <v>168</v>
      </c>
      <c r="E100" s="8" t="n">
        <v>1</v>
      </c>
      <c r="F100" s="34" t="n">
        <v>1</v>
      </c>
      <c r="G100" s="34" t="n">
        <v>1</v>
      </c>
      <c r="H100" s="14"/>
      <c r="I100" s="14"/>
      <c r="J100" s="14"/>
    </row>
    <row r="101" customFormat="false" ht="12.75" hidden="false" customHeight="false" outlineLevel="0" collapsed="false">
      <c r="A101" s="15" t="s">
        <v>5948</v>
      </c>
      <c r="B101" s="15" t="s">
        <v>5949</v>
      </c>
      <c r="C101" s="37" t="s">
        <v>102</v>
      </c>
      <c r="D101" s="8" t="n">
        <v>168</v>
      </c>
      <c r="E101" s="8" t="n">
        <v>1</v>
      </c>
      <c r="F101" s="34"/>
      <c r="G101" s="34" t="n">
        <v>1</v>
      </c>
      <c r="H101" s="14"/>
      <c r="I101" s="14"/>
      <c r="J101" s="14"/>
    </row>
    <row r="102" customFormat="false" ht="12.75" hidden="false" customHeight="false" outlineLevel="0" collapsed="false">
      <c r="A102" s="15" t="s">
        <v>5950</v>
      </c>
      <c r="B102" s="15" t="s">
        <v>5951</v>
      </c>
      <c r="C102" s="37" t="s">
        <v>102</v>
      </c>
      <c r="D102" s="8" t="n">
        <v>168</v>
      </c>
      <c r="E102" s="8" t="n">
        <v>1</v>
      </c>
      <c r="F102" s="34"/>
      <c r="G102" s="34" t="n">
        <v>1</v>
      </c>
      <c r="H102" s="14"/>
      <c r="I102" s="14"/>
      <c r="J102" s="14"/>
    </row>
    <row r="103" customFormat="false" ht="12.75" hidden="false" customHeight="false" outlineLevel="0" collapsed="false">
      <c r="A103" s="15" t="s">
        <v>5952</v>
      </c>
      <c r="B103" s="15" t="s">
        <v>5953</v>
      </c>
      <c r="C103" s="37" t="s">
        <v>102</v>
      </c>
      <c r="D103" s="8" t="n">
        <v>168</v>
      </c>
      <c r="E103" s="8" t="n">
        <v>1</v>
      </c>
      <c r="F103" s="34"/>
      <c r="G103" s="34" t="n">
        <v>1</v>
      </c>
      <c r="H103" s="14"/>
      <c r="I103" s="14"/>
      <c r="J103" s="14"/>
    </row>
    <row r="104" customFormat="false" ht="12.75" hidden="false" customHeight="false" outlineLevel="0" collapsed="false">
      <c r="A104" s="36" t="s">
        <v>5954</v>
      </c>
      <c r="B104" s="35" t="s">
        <v>5955</v>
      </c>
      <c r="C104" s="37" t="s">
        <v>634</v>
      </c>
      <c r="D104" s="8" t="n">
        <v>169</v>
      </c>
      <c r="E104" s="8" t="n">
        <v>1</v>
      </c>
      <c r="F104" s="34" t="n">
        <v>1</v>
      </c>
      <c r="G104" s="34" t="n">
        <v>1</v>
      </c>
      <c r="H104" s="14"/>
      <c r="I104" s="14"/>
      <c r="J104" s="14" t="n">
        <v>1</v>
      </c>
    </row>
    <row r="105" customFormat="false" ht="12.75" hidden="false" customHeight="false" outlineLevel="0" collapsed="false">
      <c r="A105" s="15" t="s">
        <v>5956</v>
      </c>
      <c r="B105" s="15" t="s">
        <v>5957</v>
      </c>
      <c r="C105" s="37" t="s">
        <v>634</v>
      </c>
      <c r="D105" s="8" t="n">
        <v>169</v>
      </c>
      <c r="E105" s="8" t="n">
        <v>1</v>
      </c>
      <c r="F105" s="34"/>
      <c r="G105" s="34" t="n">
        <v>1</v>
      </c>
      <c r="H105" s="14"/>
      <c r="I105" s="14"/>
      <c r="J105" s="14"/>
    </row>
    <row r="106" customFormat="false" ht="12.75" hidden="false" customHeight="false" outlineLevel="0" collapsed="false">
      <c r="A106" s="15" t="s">
        <v>5958</v>
      </c>
      <c r="B106" s="15" t="s">
        <v>5959</v>
      </c>
      <c r="C106" s="37" t="s">
        <v>634</v>
      </c>
      <c r="D106" s="8" t="n">
        <v>169</v>
      </c>
      <c r="E106" s="8" t="n">
        <v>1</v>
      </c>
      <c r="F106" s="34"/>
      <c r="G106" s="34" t="n">
        <v>1</v>
      </c>
      <c r="H106" s="14"/>
      <c r="I106" s="14"/>
      <c r="J106" s="14"/>
    </row>
    <row r="107" customFormat="false" ht="25.5" hidden="false" customHeight="false" outlineLevel="0" collapsed="false">
      <c r="A107" s="15" t="s">
        <v>5960</v>
      </c>
      <c r="B107" s="15" t="s">
        <v>5961</v>
      </c>
      <c r="C107" s="37" t="s">
        <v>634</v>
      </c>
      <c r="D107" s="8" t="n">
        <v>169</v>
      </c>
      <c r="E107" s="8" t="n">
        <v>1</v>
      </c>
      <c r="F107" s="34"/>
      <c r="G107" s="34" t="n">
        <v>1</v>
      </c>
      <c r="H107" s="14"/>
      <c r="I107" s="14"/>
      <c r="J107" s="14"/>
    </row>
    <row r="108" customFormat="false" ht="25.5" hidden="false" customHeight="false" outlineLevel="0" collapsed="false">
      <c r="A108" s="15" t="s">
        <v>5962</v>
      </c>
      <c r="B108" s="15" t="s">
        <v>5963</v>
      </c>
      <c r="C108" s="37" t="s">
        <v>634</v>
      </c>
      <c r="D108" s="8" t="n">
        <v>169</v>
      </c>
      <c r="E108" s="8" t="n">
        <v>1</v>
      </c>
      <c r="F108" s="34"/>
      <c r="G108" s="34" t="n">
        <v>1</v>
      </c>
      <c r="H108" s="14"/>
      <c r="I108" s="14"/>
      <c r="J108" s="14"/>
    </row>
    <row r="109" customFormat="false" ht="25.5" hidden="false" customHeight="true" outlineLevel="0" collapsed="false">
      <c r="A109" s="15" t="s">
        <v>5964</v>
      </c>
      <c r="B109" s="15" t="s">
        <v>5965</v>
      </c>
      <c r="C109" s="37" t="s">
        <v>634</v>
      </c>
      <c r="D109" s="8" t="n">
        <v>169</v>
      </c>
      <c r="E109" s="8" t="n">
        <v>1</v>
      </c>
      <c r="F109" s="34"/>
      <c r="G109" s="34" t="n">
        <v>1</v>
      </c>
      <c r="H109" s="14"/>
      <c r="I109" s="14"/>
      <c r="J109" s="14"/>
    </row>
    <row r="110" customFormat="false" ht="12.75" hidden="false" customHeight="false" outlineLevel="0" collapsed="false">
      <c r="A110" s="15" t="s">
        <v>5966</v>
      </c>
      <c r="B110" s="15" t="s">
        <v>5967</v>
      </c>
      <c r="C110" s="37" t="s">
        <v>634</v>
      </c>
      <c r="D110" s="8" t="n">
        <v>169</v>
      </c>
      <c r="E110" s="8" t="n">
        <v>1</v>
      </c>
      <c r="F110" s="34"/>
      <c r="G110" s="34" t="n">
        <v>1</v>
      </c>
      <c r="H110" s="14"/>
      <c r="I110" s="14"/>
      <c r="J110" s="14"/>
    </row>
    <row r="111" customFormat="false" ht="12.75" hidden="false" customHeight="false" outlineLevel="0" collapsed="false">
      <c r="A111" s="15" t="s">
        <v>5968</v>
      </c>
      <c r="B111" s="15" t="s">
        <v>5969</v>
      </c>
      <c r="C111" s="37" t="s">
        <v>634</v>
      </c>
      <c r="D111" s="8" t="n">
        <v>169</v>
      </c>
      <c r="E111" s="8" t="n">
        <v>1</v>
      </c>
      <c r="F111" s="34"/>
      <c r="G111" s="34" t="n">
        <v>1</v>
      </c>
      <c r="H111" s="14"/>
      <c r="I111" s="14"/>
      <c r="J111" s="14"/>
    </row>
    <row r="112" customFormat="false" ht="25.5" hidden="false" customHeight="true" outlineLevel="0" collapsed="false">
      <c r="A112" s="36" t="s">
        <v>5970</v>
      </c>
      <c r="B112" s="35" t="s">
        <v>5971</v>
      </c>
      <c r="C112" s="37" t="s">
        <v>634</v>
      </c>
      <c r="D112" s="8" t="n">
        <v>169</v>
      </c>
      <c r="E112" s="8" t="n">
        <v>1</v>
      </c>
      <c r="F112" s="34" t="n">
        <v>1</v>
      </c>
      <c r="G112" s="34" t="n">
        <v>1</v>
      </c>
      <c r="H112" s="14"/>
      <c r="I112" s="14"/>
      <c r="J112" s="14"/>
    </row>
    <row r="113" customFormat="false" ht="12.75" hidden="false" customHeight="false" outlineLevel="0" collapsed="false">
      <c r="A113" s="15" t="s">
        <v>5972</v>
      </c>
      <c r="B113" s="15" t="s">
        <v>5973</v>
      </c>
      <c r="C113" s="37" t="s">
        <v>634</v>
      </c>
      <c r="D113" s="8" t="n">
        <v>169</v>
      </c>
      <c r="E113" s="8" t="n">
        <v>1</v>
      </c>
      <c r="F113" s="34"/>
      <c r="G113" s="34" t="n">
        <v>1</v>
      </c>
      <c r="H113" s="14"/>
      <c r="I113" s="14"/>
      <c r="J113" s="14"/>
    </row>
    <row r="114" customFormat="false" ht="25.5" hidden="false" customHeight="false" outlineLevel="0" collapsed="false">
      <c r="A114" s="15" t="s">
        <v>5974</v>
      </c>
      <c r="B114" s="15" t="s">
        <v>5975</v>
      </c>
      <c r="C114" s="37" t="s">
        <v>634</v>
      </c>
      <c r="D114" s="8" t="n">
        <v>169</v>
      </c>
      <c r="E114" s="8" t="n">
        <v>1</v>
      </c>
      <c r="F114" s="34" t="n">
        <v>1</v>
      </c>
      <c r="G114" s="34" t="n">
        <v>1</v>
      </c>
      <c r="H114" s="14"/>
      <c r="I114" s="14"/>
      <c r="J114" s="14"/>
    </row>
    <row r="115" customFormat="false" ht="25.5" hidden="false" customHeight="false" outlineLevel="0" collapsed="false">
      <c r="A115" s="15" t="s">
        <v>5976</v>
      </c>
      <c r="B115" s="15" t="s">
        <v>5977</v>
      </c>
      <c r="C115" s="37" t="s">
        <v>634</v>
      </c>
      <c r="D115" s="8" t="n">
        <v>169</v>
      </c>
      <c r="E115" s="8" t="n">
        <v>1</v>
      </c>
      <c r="F115" s="34" t="n">
        <v>1</v>
      </c>
      <c r="G115" s="34" t="n">
        <v>1</v>
      </c>
      <c r="H115" s="14"/>
      <c r="I115" s="14"/>
      <c r="J115" s="14"/>
    </row>
    <row r="116" customFormat="false" ht="25.5" hidden="false" customHeight="false" outlineLevel="0" collapsed="false">
      <c r="A116" s="15" t="s">
        <v>5978</v>
      </c>
      <c r="B116" s="15" t="s">
        <v>5979</v>
      </c>
      <c r="C116" s="37" t="s">
        <v>634</v>
      </c>
      <c r="D116" s="8" t="n">
        <v>169</v>
      </c>
      <c r="E116" s="8" t="n">
        <v>1</v>
      </c>
      <c r="F116" s="34"/>
      <c r="G116" s="34" t="n">
        <v>1</v>
      </c>
      <c r="H116" s="14"/>
      <c r="I116" s="14"/>
      <c r="J116" s="14"/>
    </row>
    <row r="117" customFormat="false" ht="12.75" hidden="false" customHeight="false" outlineLevel="0" collapsed="false">
      <c r="A117" s="15" t="s">
        <v>5980</v>
      </c>
      <c r="B117" s="15" t="s">
        <v>5981</v>
      </c>
      <c r="C117" s="37" t="s">
        <v>634</v>
      </c>
      <c r="D117" s="8" t="n">
        <v>169</v>
      </c>
      <c r="E117" s="8" t="n">
        <v>1</v>
      </c>
      <c r="F117" s="34"/>
      <c r="G117" s="34" t="n">
        <v>1</v>
      </c>
      <c r="H117" s="14"/>
      <c r="I117" s="14"/>
      <c r="J117" s="14"/>
    </row>
    <row r="118" customFormat="false" ht="12.75" hidden="false" customHeight="false" outlineLevel="0" collapsed="false">
      <c r="A118" s="36" t="s">
        <v>5982</v>
      </c>
      <c r="B118" s="35" t="s">
        <v>5983</v>
      </c>
      <c r="C118" s="37" t="s">
        <v>102</v>
      </c>
      <c r="D118" s="8" t="n">
        <v>168</v>
      </c>
      <c r="E118" s="8" t="n">
        <v>1</v>
      </c>
      <c r="F118" s="34" t="n">
        <v>1</v>
      </c>
      <c r="G118" s="34" t="n">
        <v>1</v>
      </c>
      <c r="H118" s="14"/>
      <c r="I118" s="14"/>
      <c r="J118" s="14"/>
    </row>
    <row r="119" customFormat="false" ht="12.75" hidden="false" customHeight="false" outlineLevel="0" collapsed="false">
      <c r="A119" s="15" t="s">
        <v>5984</v>
      </c>
      <c r="B119" s="15" t="s">
        <v>5985</v>
      </c>
      <c r="C119" s="37" t="s">
        <v>102</v>
      </c>
      <c r="D119" s="8" t="n">
        <v>168</v>
      </c>
      <c r="E119" s="8" t="n">
        <v>1</v>
      </c>
      <c r="F119" s="34" t="n">
        <v>1</v>
      </c>
      <c r="G119" s="34" t="n">
        <v>1</v>
      </c>
      <c r="H119" s="14"/>
      <c r="I119" s="14"/>
      <c r="J119" s="14"/>
    </row>
    <row r="120" customFormat="false" ht="12.75" hidden="false" customHeight="false" outlineLevel="0" collapsed="false">
      <c r="A120" s="36" t="s">
        <v>5986</v>
      </c>
      <c r="B120" s="35" t="s">
        <v>5987</v>
      </c>
      <c r="C120" s="37" t="s">
        <v>634</v>
      </c>
      <c r="D120" s="8" t="n">
        <v>169</v>
      </c>
      <c r="E120" s="8" t="n">
        <v>1</v>
      </c>
      <c r="F120" s="34" t="n">
        <v>1</v>
      </c>
      <c r="G120" s="34" t="n">
        <v>1</v>
      </c>
      <c r="H120" s="14"/>
      <c r="I120" s="14"/>
      <c r="J120" s="14"/>
    </row>
    <row r="121" customFormat="false" ht="25.5" hidden="false" customHeight="false" outlineLevel="0" collapsed="false">
      <c r="A121" s="15" t="s">
        <v>5988</v>
      </c>
      <c r="B121" s="15" t="s">
        <v>5989</v>
      </c>
      <c r="C121" s="37" t="s">
        <v>495</v>
      </c>
      <c r="D121" s="8" t="s">
        <v>5990</v>
      </c>
      <c r="E121" s="8" t="n">
        <v>1</v>
      </c>
      <c r="F121" s="34"/>
      <c r="G121" s="34" t="n">
        <v>1</v>
      </c>
      <c r="H121" s="14"/>
      <c r="I121" s="14"/>
      <c r="J121" s="14"/>
    </row>
    <row r="122" customFormat="false" ht="12.75" hidden="false" customHeight="false" outlineLevel="0" collapsed="false">
      <c r="A122" s="36" t="s">
        <v>5991</v>
      </c>
      <c r="B122" s="35" t="s">
        <v>5992</v>
      </c>
      <c r="C122" s="37" t="s">
        <v>102</v>
      </c>
      <c r="D122" s="8" t="n">
        <v>168</v>
      </c>
      <c r="E122" s="8" t="n">
        <v>1</v>
      </c>
      <c r="F122" s="34" t="n">
        <v>1</v>
      </c>
      <c r="G122" s="34" t="n">
        <v>1</v>
      </c>
      <c r="H122" s="14"/>
      <c r="I122" s="14"/>
      <c r="J122" s="14"/>
    </row>
    <row r="123" customFormat="false" ht="12.75" hidden="false" customHeight="false" outlineLevel="0" collapsed="false">
      <c r="A123" s="36" t="s">
        <v>5993</v>
      </c>
      <c r="B123" s="35" t="s">
        <v>5994</v>
      </c>
      <c r="C123" s="37" t="s">
        <v>102</v>
      </c>
      <c r="D123" s="8" t="n">
        <v>168</v>
      </c>
      <c r="E123" s="8" t="n">
        <v>1</v>
      </c>
      <c r="F123" s="34" t="n">
        <v>1</v>
      </c>
      <c r="G123" s="34" t="n">
        <v>1</v>
      </c>
      <c r="H123" s="14"/>
      <c r="I123" s="14"/>
      <c r="J123" s="14"/>
    </row>
    <row r="124" customFormat="false" ht="25.5" hidden="false" customHeight="false" outlineLevel="0" collapsed="false">
      <c r="A124" s="15" t="s">
        <v>5995</v>
      </c>
      <c r="B124" s="15" t="s">
        <v>5996</v>
      </c>
      <c r="C124" s="37" t="s">
        <v>102</v>
      </c>
      <c r="D124" s="8" t="n">
        <v>168</v>
      </c>
      <c r="E124" s="8" t="n">
        <v>1</v>
      </c>
      <c r="F124" s="34"/>
      <c r="G124" s="34" t="n">
        <v>1</v>
      </c>
      <c r="H124" s="14"/>
      <c r="I124" s="14"/>
      <c r="J124" s="14"/>
    </row>
    <row r="125" customFormat="false" ht="25.5" hidden="false" customHeight="false" outlineLevel="0" collapsed="false">
      <c r="A125" s="15" t="s">
        <v>5997</v>
      </c>
      <c r="B125" s="15" t="s">
        <v>5998</v>
      </c>
      <c r="C125" s="37" t="s">
        <v>102</v>
      </c>
      <c r="D125" s="8" t="n">
        <v>168</v>
      </c>
      <c r="E125" s="8" t="n">
        <v>1</v>
      </c>
      <c r="F125" s="34"/>
      <c r="G125" s="34" t="n">
        <v>1</v>
      </c>
      <c r="H125" s="14"/>
      <c r="I125" s="14"/>
      <c r="J125" s="14"/>
    </row>
    <row r="126" customFormat="false" ht="25.5" hidden="false" customHeight="false" outlineLevel="0" collapsed="false">
      <c r="A126" s="15" t="s">
        <v>5999</v>
      </c>
      <c r="B126" s="15" t="s">
        <v>6000</v>
      </c>
      <c r="C126" s="37" t="s">
        <v>102</v>
      </c>
      <c r="D126" s="8" t="n">
        <v>168</v>
      </c>
      <c r="E126" s="8" t="n">
        <v>1</v>
      </c>
      <c r="F126" s="34"/>
      <c r="G126" s="34" t="n">
        <v>1</v>
      </c>
      <c r="H126" s="14"/>
      <c r="I126" s="14"/>
      <c r="J126" s="14"/>
    </row>
    <row r="127" customFormat="false" ht="12.75" hidden="false" customHeight="false" outlineLevel="0" collapsed="false">
      <c r="A127" s="36" t="s">
        <v>6001</v>
      </c>
      <c r="B127" s="35" t="s">
        <v>6002</v>
      </c>
      <c r="C127" s="37" t="s">
        <v>102</v>
      </c>
      <c r="D127" s="8" t="n">
        <v>168</v>
      </c>
      <c r="E127" s="8" t="n">
        <v>1</v>
      </c>
      <c r="F127" s="34" t="n">
        <v>1</v>
      </c>
      <c r="G127" s="34" t="n">
        <v>1</v>
      </c>
      <c r="H127" s="14"/>
      <c r="I127" s="14"/>
      <c r="J127" s="14"/>
    </row>
    <row r="128" customFormat="false" ht="12.75" hidden="false" customHeight="false" outlineLevel="0" collapsed="false">
      <c r="A128" s="36" t="s">
        <v>6003</v>
      </c>
      <c r="B128" s="35" t="s">
        <v>6004</v>
      </c>
      <c r="C128" s="37" t="s">
        <v>634</v>
      </c>
      <c r="D128" s="8" t="n">
        <v>169</v>
      </c>
      <c r="E128" s="8" t="n">
        <v>1</v>
      </c>
      <c r="F128" s="34" t="n">
        <v>1</v>
      </c>
      <c r="G128" s="34" t="n">
        <v>1</v>
      </c>
      <c r="H128" s="14"/>
      <c r="I128" s="14"/>
      <c r="J128" s="14" t="n">
        <v>1</v>
      </c>
    </row>
    <row r="129" customFormat="false" ht="12.75" hidden="false" customHeight="false" outlineLevel="0" collapsed="false">
      <c r="A129" s="36" t="s">
        <v>6005</v>
      </c>
      <c r="B129" s="35" t="s">
        <v>6006</v>
      </c>
      <c r="C129" s="37" t="s">
        <v>102</v>
      </c>
      <c r="D129" s="8" t="n">
        <v>168</v>
      </c>
      <c r="E129" s="8" t="n">
        <v>1</v>
      </c>
      <c r="F129" s="34" t="n">
        <v>1</v>
      </c>
      <c r="G129" s="34" t="n">
        <v>1</v>
      </c>
      <c r="H129" s="14"/>
      <c r="I129" s="14"/>
      <c r="J129" s="14"/>
    </row>
    <row r="130" customFormat="false" ht="12.75" hidden="false" customHeight="false" outlineLevel="0" collapsed="false">
      <c r="A130" s="36" t="s">
        <v>6007</v>
      </c>
      <c r="B130" s="35" t="s">
        <v>6008</v>
      </c>
      <c r="C130" s="37" t="s">
        <v>102</v>
      </c>
      <c r="D130" s="8" t="n">
        <v>168</v>
      </c>
      <c r="E130" s="8" t="n">
        <v>1</v>
      </c>
      <c r="F130" s="34" t="n">
        <v>1</v>
      </c>
      <c r="G130" s="34" t="n">
        <v>1</v>
      </c>
      <c r="H130" s="14"/>
      <c r="I130" s="14"/>
      <c r="J130" s="14"/>
    </row>
    <row r="131" customFormat="false" ht="12.75" hidden="false" customHeight="false" outlineLevel="0" collapsed="false">
      <c r="A131" s="36" t="s">
        <v>6009</v>
      </c>
      <c r="B131" s="35" t="s">
        <v>6010</v>
      </c>
      <c r="C131" s="37" t="s">
        <v>102</v>
      </c>
      <c r="D131" s="8" t="n">
        <v>168</v>
      </c>
      <c r="E131" s="8" t="n">
        <v>1</v>
      </c>
      <c r="F131" s="34" t="n">
        <v>1</v>
      </c>
      <c r="G131" s="34" t="n">
        <v>1</v>
      </c>
      <c r="H131" s="14"/>
      <c r="I131" s="14"/>
      <c r="J131" s="14"/>
    </row>
    <row r="132" customFormat="false" ht="25.5" hidden="false" customHeight="false" outlineLevel="0" collapsed="false">
      <c r="A132" s="36" t="s">
        <v>6011</v>
      </c>
      <c r="B132" s="35" t="s">
        <v>6012</v>
      </c>
      <c r="C132" s="37" t="s">
        <v>102</v>
      </c>
      <c r="D132" s="8" t="n">
        <v>168</v>
      </c>
      <c r="E132" s="8" t="n">
        <v>1</v>
      </c>
      <c r="F132" s="34" t="n">
        <v>1</v>
      </c>
      <c r="G132" s="34" t="n">
        <v>1</v>
      </c>
      <c r="H132" s="14"/>
      <c r="I132" s="14"/>
      <c r="J132" s="14"/>
    </row>
    <row r="133" customFormat="false" ht="12.75" hidden="false" customHeight="false" outlineLevel="0" collapsed="false">
      <c r="A133" s="36" t="s">
        <v>6013</v>
      </c>
      <c r="B133" s="35" t="s">
        <v>6014</v>
      </c>
      <c r="C133" s="37" t="s">
        <v>102</v>
      </c>
      <c r="D133" s="8" t="n">
        <v>168</v>
      </c>
      <c r="E133" s="8" t="n">
        <v>1</v>
      </c>
      <c r="F133" s="34" t="n">
        <v>1</v>
      </c>
      <c r="G133" s="34" t="n">
        <v>1</v>
      </c>
      <c r="H133" s="14"/>
      <c r="I133" s="14"/>
      <c r="J133" s="14"/>
    </row>
    <row r="134" customFormat="false" ht="25.5" hidden="false" customHeight="false" outlineLevel="0" collapsed="false">
      <c r="A134" s="36" t="s">
        <v>6015</v>
      </c>
      <c r="B134" s="35" t="s">
        <v>6016</v>
      </c>
      <c r="C134" s="37" t="s">
        <v>102</v>
      </c>
      <c r="D134" s="8" t="n">
        <v>168</v>
      </c>
      <c r="E134" s="8" t="n">
        <v>1</v>
      </c>
      <c r="F134" s="34" t="n">
        <v>1</v>
      </c>
      <c r="G134" s="34" t="n">
        <v>1</v>
      </c>
      <c r="H134" s="14"/>
      <c r="I134" s="14"/>
      <c r="J134" s="14"/>
    </row>
    <row r="135" customFormat="false" ht="12.75" hidden="false" customHeight="false" outlineLevel="0" collapsed="false">
      <c r="A135" s="36" t="s">
        <v>6017</v>
      </c>
      <c r="B135" s="35" t="s">
        <v>6018</v>
      </c>
      <c r="C135" s="37" t="s">
        <v>102</v>
      </c>
      <c r="D135" s="8" t="n">
        <v>168</v>
      </c>
      <c r="E135" s="8" t="n">
        <v>1</v>
      </c>
      <c r="F135" s="34" t="n">
        <v>1</v>
      </c>
      <c r="G135" s="34" t="n">
        <v>1</v>
      </c>
      <c r="H135" s="14"/>
      <c r="I135" s="14"/>
      <c r="J135" s="14"/>
    </row>
    <row r="136" customFormat="false" ht="12.75" hidden="false" customHeight="false" outlineLevel="0" collapsed="false">
      <c r="A136" s="15" t="s">
        <v>6019</v>
      </c>
      <c r="B136" s="15" t="s">
        <v>6020</v>
      </c>
      <c r="C136" s="37" t="s">
        <v>102</v>
      </c>
      <c r="D136" s="8" t="n">
        <v>168</v>
      </c>
      <c r="E136" s="8" t="n">
        <v>1</v>
      </c>
      <c r="F136" s="34"/>
      <c r="G136" s="34" t="n">
        <v>1</v>
      </c>
      <c r="H136" s="14"/>
      <c r="I136" s="14"/>
      <c r="J136" s="14"/>
    </row>
    <row r="137" customFormat="false" ht="12.75" hidden="false" customHeight="false" outlineLevel="0" collapsed="false">
      <c r="A137" s="15" t="s">
        <v>6021</v>
      </c>
      <c r="B137" s="15" t="s">
        <v>6022</v>
      </c>
      <c r="C137" s="37" t="s">
        <v>102</v>
      </c>
      <c r="D137" s="8" t="n">
        <v>168</v>
      </c>
      <c r="E137" s="8" t="n">
        <v>1</v>
      </c>
      <c r="F137" s="34"/>
      <c r="G137" s="34" t="n">
        <v>1</v>
      </c>
      <c r="H137" s="14"/>
      <c r="I137" s="14"/>
      <c r="J137" s="14"/>
    </row>
    <row r="138" customFormat="false" ht="12.75" hidden="false" customHeight="false" outlineLevel="0" collapsed="false">
      <c r="A138" s="15" t="s">
        <v>6023</v>
      </c>
      <c r="B138" s="15" t="s">
        <v>6024</v>
      </c>
      <c r="C138" s="37" t="s">
        <v>102</v>
      </c>
      <c r="D138" s="8" t="n">
        <v>168</v>
      </c>
      <c r="E138" s="8" t="n">
        <v>3</v>
      </c>
      <c r="F138" s="34"/>
      <c r="G138" s="34" t="n">
        <v>1</v>
      </c>
      <c r="H138" s="14"/>
      <c r="I138" s="14"/>
      <c r="J138" s="14"/>
    </row>
    <row r="139" customFormat="false" ht="12.75" hidden="false" customHeight="false" outlineLevel="0" collapsed="false">
      <c r="A139" s="36" t="s">
        <v>6025</v>
      </c>
      <c r="B139" s="35" t="s">
        <v>6026</v>
      </c>
      <c r="C139" s="37" t="s">
        <v>102</v>
      </c>
      <c r="D139" s="8" t="n">
        <v>168</v>
      </c>
      <c r="E139" s="8" t="n">
        <v>1</v>
      </c>
      <c r="F139" s="34" t="n">
        <v>1</v>
      </c>
      <c r="G139" s="34" t="n">
        <v>1</v>
      </c>
      <c r="H139" s="14"/>
      <c r="I139" s="14"/>
      <c r="J139" s="14"/>
    </row>
    <row r="140" customFormat="false" ht="25.5" hidden="false" customHeight="false" outlineLevel="0" collapsed="false">
      <c r="A140" s="15" t="s">
        <v>6027</v>
      </c>
      <c r="B140" s="15" t="s">
        <v>6028</v>
      </c>
      <c r="C140" s="37" t="s">
        <v>102</v>
      </c>
      <c r="D140" s="8" t="n">
        <v>168</v>
      </c>
      <c r="E140" s="8" t="n">
        <v>1</v>
      </c>
      <c r="F140" s="34" t="n">
        <v>1</v>
      </c>
      <c r="G140" s="34" t="n">
        <v>1</v>
      </c>
      <c r="H140" s="14"/>
      <c r="I140" s="14"/>
      <c r="J140" s="14"/>
    </row>
    <row r="141" customFormat="false" ht="12.75" hidden="false" customHeight="false" outlineLevel="0" collapsed="false">
      <c r="A141" s="36" t="s">
        <v>6029</v>
      </c>
      <c r="B141" s="35" t="s">
        <v>6030</v>
      </c>
      <c r="C141" s="37" t="s">
        <v>102</v>
      </c>
      <c r="D141" s="8" t="n">
        <v>168</v>
      </c>
      <c r="E141" s="8" t="n">
        <v>1</v>
      </c>
      <c r="F141" s="34" t="n">
        <v>1</v>
      </c>
      <c r="G141" s="34" t="n">
        <v>1</v>
      </c>
      <c r="H141" s="14"/>
      <c r="I141" s="14"/>
      <c r="J141" s="14"/>
    </row>
    <row r="142" customFormat="false" ht="25.5" hidden="false" customHeight="false" outlineLevel="0" collapsed="false">
      <c r="A142" s="15" t="s">
        <v>6031</v>
      </c>
      <c r="B142" s="15" t="s">
        <v>6032</v>
      </c>
      <c r="C142" s="37" t="s">
        <v>102</v>
      </c>
      <c r="D142" s="8" t="n">
        <v>168</v>
      </c>
      <c r="E142" s="8" t="n">
        <v>1</v>
      </c>
      <c r="F142" s="34" t="n">
        <v>1</v>
      </c>
      <c r="G142" s="34" t="n">
        <v>1</v>
      </c>
      <c r="H142" s="14"/>
      <c r="I142" s="14"/>
      <c r="J142" s="14"/>
    </row>
    <row r="143" customFormat="false" ht="12.75" hidden="false" customHeight="false" outlineLevel="0" collapsed="false">
      <c r="A143" s="15" t="s">
        <v>6033</v>
      </c>
      <c r="B143" s="15" t="s">
        <v>6034</v>
      </c>
      <c r="C143" s="37" t="s">
        <v>102</v>
      </c>
      <c r="D143" s="8" t="n">
        <v>168</v>
      </c>
      <c r="E143" s="8" t="n">
        <v>1</v>
      </c>
      <c r="F143" s="34"/>
      <c r="G143" s="34" t="n">
        <v>1</v>
      </c>
      <c r="H143" s="14"/>
      <c r="I143" s="14"/>
      <c r="J143" s="14"/>
    </row>
    <row r="144" customFormat="false" ht="25.5" hidden="false" customHeight="false" outlineLevel="0" collapsed="false">
      <c r="A144" s="15" t="s">
        <v>6035</v>
      </c>
      <c r="B144" s="15" t="s">
        <v>6036</v>
      </c>
      <c r="C144" s="37" t="s">
        <v>102</v>
      </c>
      <c r="D144" s="8" t="n">
        <v>168</v>
      </c>
      <c r="E144" s="8" t="n">
        <v>1</v>
      </c>
      <c r="F144" s="34" t="n">
        <v>1</v>
      </c>
      <c r="G144" s="34" t="n">
        <v>1</v>
      </c>
      <c r="H144" s="14"/>
      <c r="I144" s="14"/>
      <c r="J144" s="14"/>
    </row>
    <row r="145" customFormat="false" ht="12.75" hidden="false" customHeight="false" outlineLevel="0" collapsed="false">
      <c r="A145" s="15" t="s">
        <v>6037</v>
      </c>
      <c r="B145" s="15" t="s">
        <v>6038</v>
      </c>
      <c r="C145" s="37" t="s">
        <v>102</v>
      </c>
      <c r="D145" s="8" t="n">
        <v>168</v>
      </c>
      <c r="E145" s="8" t="n">
        <v>1</v>
      </c>
      <c r="F145" s="34" t="n">
        <v>1</v>
      </c>
      <c r="G145" s="34" t="n">
        <v>1</v>
      </c>
      <c r="H145" s="14"/>
      <c r="I145" s="14"/>
      <c r="J145" s="14"/>
    </row>
    <row r="146" customFormat="false" ht="38.85" hidden="false" customHeight="true" outlineLevel="0" collapsed="false">
      <c r="A146" s="36" t="s">
        <v>6039</v>
      </c>
      <c r="B146" s="35" t="s">
        <v>6040</v>
      </c>
      <c r="C146" s="37" t="s">
        <v>102</v>
      </c>
      <c r="D146" s="8" t="n">
        <v>168</v>
      </c>
      <c r="E146" s="8" t="n">
        <v>1</v>
      </c>
      <c r="F146" s="34" t="n">
        <v>1</v>
      </c>
      <c r="G146" s="34" t="n">
        <v>1</v>
      </c>
      <c r="H146" s="14"/>
      <c r="I146" s="14"/>
      <c r="J146" s="14"/>
    </row>
    <row r="147" customFormat="false" ht="12.75" hidden="false" customHeight="false" outlineLevel="0" collapsed="false">
      <c r="A147" s="15" t="s">
        <v>6041</v>
      </c>
      <c r="B147" s="15" t="s">
        <v>6042</v>
      </c>
      <c r="C147" s="37" t="s">
        <v>102</v>
      </c>
      <c r="D147" s="8" t="n">
        <v>168</v>
      </c>
      <c r="E147" s="8" t="n">
        <v>1</v>
      </c>
      <c r="F147" s="34" t="n">
        <v>1</v>
      </c>
      <c r="G147" s="34" t="n">
        <v>1</v>
      </c>
      <c r="H147" s="14"/>
      <c r="I147" s="14"/>
      <c r="J147" s="14"/>
    </row>
    <row r="148" customFormat="false" ht="12.75" hidden="false" customHeight="false" outlineLevel="0" collapsed="false">
      <c r="A148" s="36" t="s">
        <v>6043</v>
      </c>
      <c r="B148" s="35" t="s">
        <v>6044</v>
      </c>
      <c r="C148" s="37" t="s">
        <v>102</v>
      </c>
      <c r="D148" s="8" t="n">
        <v>168</v>
      </c>
      <c r="E148" s="8" t="n">
        <v>1</v>
      </c>
      <c r="F148" s="34" t="n">
        <v>1</v>
      </c>
      <c r="G148" s="34" t="n">
        <v>1</v>
      </c>
      <c r="H148" s="14"/>
      <c r="I148" s="14"/>
      <c r="J148" s="14"/>
    </row>
    <row r="149" customFormat="false" ht="25.5" hidden="false" customHeight="false" outlineLevel="0" collapsed="false">
      <c r="A149" s="15" t="s">
        <v>6045</v>
      </c>
      <c r="B149" s="15" t="s">
        <v>6046</v>
      </c>
      <c r="C149" s="37" t="s">
        <v>102</v>
      </c>
      <c r="D149" s="8" t="n">
        <v>168</v>
      </c>
      <c r="E149" s="8" t="n">
        <v>1</v>
      </c>
      <c r="F149" s="34" t="n">
        <v>1</v>
      </c>
      <c r="G149" s="34" t="n">
        <v>1</v>
      </c>
      <c r="H149" s="14"/>
      <c r="I149" s="14"/>
      <c r="J149" s="14"/>
    </row>
    <row r="150" customFormat="false" ht="12.75" hidden="false" customHeight="false" outlineLevel="0" collapsed="false">
      <c r="A150" s="15" t="s">
        <v>6047</v>
      </c>
      <c r="B150" s="15" t="s">
        <v>6048</v>
      </c>
      <c r="C150" s="37" t="s">
        <v>102</v>
      </c>
      <c r="D150" s="8" t="n">
        <v>168</v>
      </c>
      <c r="E150" s="8" t="n">
        <v>1</v>
      </c>
      <c r="F150" s="34"/>
      <c r="G150" s="34" t="n">
        <v>1</v>
      </c>
      <c r="H150" s="14"/>
      <c r="I150" s="14"/>
      <c r="J150" s="14"/>
    </row>
    <row r="151" customFormat="false" ht="51" hidden="false" customHeight="false" outlineLevel="0" collapsed="false">
      <c r="A151" s="36" t="s">
        <v>6049</v>
      </c>
      <c r="B151" s="35" t="s">
        <v>6050</v>
      </c>
      <c r="C151" s="37" t="s">
        <v>102</v>
      </c>
      <c r="D151" s="8" t="n">
        <v>168</v>
      </c>
      <c r="E151" s="8" t="n">
        <v>1</v>
      </c>
      <c r="F151" s="34" t="n">
        <v>1</v>
      </c>
      <c r="G151" s="34" t="n">
        <v>1</v>
      </c>
      <c r="H151" s="14"/>
      <c r="I151" s="14"/>
      <c r="J151" s="14"/>
    </row>
    <row r="152" customFormat="false" ht="12.75" hidden="false" customHeight="true" outlineLevel="0" collapsed="false">
      <c r="A152" s="15" t="s">
        <v>6051</v>
      </c>
      <c r="B152" s="15" t="s">
        <v>6052</v>
      </c>
      <c r="C152" s="37" t="s">
        <v>102</v>
      </c>
      <c r="D152" s="8" t="n">
        <v>168</v>
      </c>
      <c r="E152" s="8" t="n">
        <v>1</v>
      </c>
      <c r="F152" s="34"/>
      <c r="G152" s="34" t="n">
        <v>1</v>
      </c>
      <c r="H152" s="14"/>
      <c r="I152" s="14"/>
      <c r="J152" s="14"/>
    </row>
    <row r="153" customFormat="false" ht="12.75" hidden="false" customHeight="false" outlineLevel="0" collapsed="false">
      <c r="A153" s="35" t="s">
        <v>6053</v>
      </c>
      <c r="B153" s="35" t="s">
        <v>6054</v>
      </c>
      <c r="C153" s="37" t="s">
        <v>102</v>
      </c>
      <c r="D153" s="8" t="n">
        <v>168</v>
      </c>
      <c r="E153" s="8" t="n">
        <v>3</v>
      </c>
      <c r="F153" s="34"/>
      <c r="G153" s="34" t="n">
        <v>1</v>
      </c>
      <c r="H153" s="14"/>
      <c r="I153" s="14"/>
      <c r="J153" s="14"/>
    </row>
    <row r="154" customFormat="false" ht="51" hidden="false" customHeight="true" outlineLevel="0" collapsed="false">
      <c r="A154" s="36" t="s">
        <v>6055</v>
      </c>
      <c r="B154" s="35" t="s">
        <v>6056</v>
      </c>
      <c r="C154" s="37" t="s">
        <v>102</v>
      </c>
      <c r="D154" s="8" t="n">
        <v>168</v>
      </c>
      <c r="E154" s="8" t="n">
        <v>1</v>
      </c>
      <c r="F154" s="34" t="n">
        <v>1</v>
      </c>
      <c r="G154" s="34" t="n">
        <v>1</v>
      </c>
      <c r="H154" s="14"/>
      <c r="I154" s="14"/>
      <c r="J154" s="14"/>
    </row>
    <row r="155" customFormat="false" ht="25.5" hidden="false" customHeight="false" outlineLevel="0" collapsed="false">
      <c r="A155" s="36" t="s">
        <v>6057</v>
      </c>
      <c r="B155" s="35" t="s">
        <v>6058</v>
      </c>
      <c r="C155" s="37" t="s">
        <v>102</v>
      </c>
      <c r="D155" s="8" t="n">
        <v>168</v>
      </c>
      <c r="E155" s="8" t="n">
        <v>1</v>
      </c>
      <c r="F155" s="34" t="n">
        <v>1</v>
      </c>
      <c r="G155" s="34" t="n">
        <v>1</v>
      </c>
      <c r="H155" s="14"/>
      <c r="I155" s="14"/>
      <c r="J155" s="14"/>
    </row>
    <row r="156" customFormat="false" ht="63.75" hidden="false" customHeight="false" outlineLevel="0" collapsed="false">
      <c r="A156" s="36" t="s">
        <v>6059</v>
      </c>
      <c r="B156" s="35" t="s">
        <v>6060</v>
      </c>
      <c r="C156" s="37" t="s">
        <v>634</v>
      </c>
      <c r="D156" s="8" t="n">
        <v>169</v>
      </c>
      <c r="E156" s="8" t="n">
        <v>1</v>
      </c>
      <c r="F156" s="34" t="n">
        <v>1</v>
      </c>
      <c r="G156" s="34" t="n">
        <v>1</v>
      </c>
      <c r="H156" s="14"/>
      <c r="I156" s="14"/>
      <c r="J156" s="14"/>
    </row>
    <row r="157" customFormat="false" ht="12.75" hidden="false" customHeight="false" outlineLevel="0" collapsed="false">
      <c r="A157" s="15" t="s">
        <v>6061</v>
      </c>
      <c r="B157" s="15" t="s">
        <v>6062</v>
      </c>
      <c r="C157" s="37" t="s">
        <v>102</v>
      </c>
      <c r="D157" s="8" t="n">
        <v>168</v>
      </c>
      <c r="E157" s="8" t="n">
        <v>1</v>
      </c>
      <c r="F157" s="34" t="n">
        <v>1</v>
      </c>
      <c r="G157" s="34" t="n">
        <v>1</v>
      </c>
      <c r="H157" s="14"/>
      <c r="I157" s="14"/>
      <c r="J157" s="14"/>
    </row>
    <row r="158" customFormat="false" ht="25.5" hidden="false" customHeight="false" outlineLevel="0" collapsed="false">
      <c r="A158" s="36" t="s">
        <v>6063</v>
      </c>
      <c r="B158" s="35" t="s">
        <v>6064</v>
      </c>
      <c r="C158" s="37" t="s">
        <v>102</v>
      </c>
      <c r="D158" s="8" t="n">
        <v>168</v>
      </c>
      <c r="E158" s="8" t="n">
        <v>1</v>
      </c>
      <c r="F158" s="34" t="n">
        <v>1</v>
      </c>
      <c r="G158" s="34" t="n">
        <v>1</v>
      </c>
      <c r="H158" s="14"/>
      <c r="I158" s="14"/>
      <c r="J158" s="14"/>
    </row>
    <row r="159" customFormat="false" ht="12.75" hidden="false" customHeight="false" outlineLevel="0" collapsed="false">
      <c r="A159" s="15" t="s">
        <v>6065</v>
      </c>
      <c r="B159" s="15" t="s">
        <v>6066</v>
      </c>
      <c r="C159" s="37" t="s">
        <v>102</v>
      </c>
      <c r="D159" s="8" t="n">
        <v>168</v>
      </c>
      <c r="E159" s="8" t="n">
        <v>1</v>
      </c>
      <c r="F159" s="34" t="n">
        <v>1</v>
      </c>
      <c r="G159" s="34" t="n">
        <v>1</v>
      </c>
      <c r="H159" s="14"/>
      <c r="I159" s="14"/>
      <c r="J159" s="14"/>
    </row>
    <row r="160" customFormat="false" ht="38.25" hidden="false" customHeight="false" outlineLevel="0" collapsed="false">
      <c r="A160" s="36" t="s">
        <v>6067</v>
      </c>
      <c r="B160" s="35" t="s">
        <v>6068</v>
      </c>
      <c r="C160" s="37" t="s">
        <v>102</v>
      </c>
      <c r="D160" s="8" t="n">
        <v>168</v>
      </c>
      <c r="E160" s="8" t="n">
        <v>1</v>
      </c>
      <c r="F160" s="34" t="n">
        <v>1</v>
      </c>
      <c r="G160" s="34" t="n">
        <v>1</v>
      </c>
      <c r="H160" s="14"/>
      <c r="I160" s="14"/>
      <c r="J160" s="14"/>
    </row>
    <row r="161" customFormat="false" ht="12.75" hidden="false" customHeight="false" outlineLevel="0" collapsed="false">
      <c r="A161" s="15" t="s">
        <v>6069</v>
      </c>
      <c r="B161" s="15" t="s">
        <v>6070</v>
      </c>
      <c r="C161" s="37" t="s">
        <v>102</v>
      </c>
      <c r="D161" s="8" t="n">
        <v>168</v>
      </c>
      <c r="E161" s="8" t="n">
        <v>1</v>
      </c>
      <c r="F161" s="34" t="n">
        <v>1</v>
      </c>
      <c r="G161" s="34" t="n">
        <v>1</v>
      </c>
      <c r="H161" s="14"/>
      <c r="I161" s="14"/>
      <c r="J161" s="14" t="n">
        <v>1</v>
      </c>
    </row>
    <row r="162" customFormat="false" ht="12.75" hidden="false" customHeight="false" outlineLevel="0" collapsed="false">
      <c r="A162" s="170" t="s">
        <v>6071</v>
      </c>
      <c r="B162" s="170" t="s">
        <v>6072</v>
      </c>
      <c r="C162" s="37" t="s">
        <v>102</v>
      </c>
      <c r="D162" s="8" t="n">
        <v>168</v>
      </c>
      <c r="E162" s="8" t="n">
        <v>1</v>
      </c>
      <c r="F162" s="34"/>
      <c r="G162" s="34" t="n">
        <v>1</v>
      </c>
      <c r="H162" s="14"/>
      <c r="I162" s="14"/>
      <c r="J162" s="14"/>
    </row>
    <row r="163" customFormat="false" ht="12.75" hidden="false" customHeight="false" outlineLevel="0" collapsed="false">
      <c r="A163" s="170" t="s">
        <v>6073</v>
      </c>
      <c r="B163" s="170" t="s">
        <v>6074</v>
      </c>
      <c r="C163" s="37" t="s">
        <v>102</v>
      </c>
      <c r="D163" s="8" t="n">
        <v>168</v>
      </c>
      <c r="E163" s="8" t="n">
        <v>1</v>
      </c>
      <c r="F163" s="34"/>
      <c r="G163" s="34" t="n">
        <v>1</v>
      </c>
      <c r="H163" s="14"/>
      <c r="I163" s="14"/>
      <c r="J163" s="14"/>
    </row>
    <row r="164" customFormat="false" ht="12.75" hidden="false" customHeight="false" outlineLevel="0" collapsed="false">
      <c r="A164" s="170" t="s">
        <v>6075</v>
      </c>
      <c r="B164" s="170" t="s">
        <v>6076</v>
      </c>
      <c r="C164" s="37" t="s">
        <v>102</v>
      </c>
      <c r="D164" s="8" t="n">
        <v>168</v>
      </c>
      <c r="E164" s="8" t="n">
        <v>1</v>
      </c>
      <c r="F164" s="34"/>
      <c r="G164" s="34" t="n">
        <v>1</v>
      </c>
      <c r="H164" s="14"/>
      <c r="I164" s="14"/>
      <c r="J164" s="14"/>
    </row>
    <row r="165" customFormat="false" ht="12.75" hidden="false" customHeight="false" outlineLevel="0" collapsed="false">
      <c r="A165" s="170" t="s">
        <v>6077</v>
      </c>
      <c r="B165" s="170" t="s">
        <v>6078</v>
      </c>
      <c r="C165" s="180" t="s">
        <v>102</v>
      </c>
      <c r="D165" s="178" t="n">
        <v>168</v>
      </c>
      <c r="E165" s="178" t="n">
        <v>1</v>
      </c>
      <c r="F165" s="181" t="n">
        <v>1</v>
      </c>
      <c r="G165" s="181" t="n">
        <v>1</v>
      </c>
      <c r="H165" s="179"/>
      <c r="I165" s="179"/>
      <c r="J165" s="179" t="n">
        <v>1</v>
      </c>
    </row>
    <row r="166" s="23" customFormat="true" ht="12.75" hidden="false" customHeight="false" outlineLevel="0" collapsed="false">
      <c r="A166" s="15" t="s">
        <v>6079</v>
      </c>
      <c r="B166" s="15" t="s">
        <v>6080</v>
      </c>
      <c r="C166" s="37" t="s">
        <v>102</v>
      </c>
      <c r="D166" s="8" t="n">
        <v>168</v>
      </c>
      <c r="E166" s="8" t="n">
        <v>1</v>
      </c>
      <c r="F166" s="34" t="n">
        <v>1</v>
      </c>
      <c r="G166" s="34" t="n">
        <v>1</v>
      </c>
      <c r="H166" s="14"/>
      <c r="I166" s="15"/>
      <c r="J166" s="15"/>
    </row>
    <row r="167" s="23" customFormat="true" ht="12.75" hidden="false" customHeight="false" outlineLevel="0" collapsed="false">
      <c r="A167" s="15" t="s">
        <v>6081</v>
      </c>
      <c r="B167" s="15" t="s">
        <v>6082</v>
      </c>
      <c r="C167" s="37" t="s">
        <v>102</v>
      </c>
      <c r="D167" s="8" t="n">
        <v>168</v>
      </c>
      <c r="E167" s="8" t="n">
        <v>1</v>
      </c>
      <c r="F167" s="34" t="n">
        <v>1</v>
      </c>
      <c r="G167" s="34" t="n">
        <v>1</v>
      </c>
      <c r="H167" s="14"/>
      <c r="I167" s="15"/>
      <c r="J167" s="15"/>
    </row>
    <row r="168" s="23" customFormat="true" ht="12.75" hidden="false" customHeight="false" outlineLevel="0" collapsed="false">
      <c r="A168" s="15" t="s">
        <v>6083</v>
      </c>
      <c r="B168" s="15" t="s">
        <v>6084</v>
      </c>
      <c r="C168" s="37" t="s">
        <v>102</v>
      </c>
      <c r="D168" s="8" t="n">
        <v>168</v>
      </c>
      <c r="E168" s="8" t="n">
        <v>1</v>
      </c>
      <c r="F168" s="34" t="n">
        <v>1</v>
      </c>
      <c r="G168" s="34" t="n">
        <v>1</v>
      </c>
      <c r="H168" s="14"/>
      <c r="I168" s="15"/>
      <c r="J168" s="15"/>
    </row>
    <row r="169" s="23" customFormat="true" ht="12.75" hidden="false" customHeight="false" outlineLevel="0" collapsed="false">
      <c r="A169" s="15" t="s">
        <v>6085</v>
      </c>
      <c r="B169" s="15" t="s">
        <v>6086</v>
      </c>
      <c r="C169" s="37" t="s">
        <v>102</v>
      </c>
      <c r="D169" s="8" t="n">
        <v>168</v>
      </c>
      <c r="E169" s="8" t="n">
        <v>1</v>
      </c>
      <c r="F169" s="34" t="n">
        <v>1</v>
      </c>
      <c r="G169" s="34" t="n">
        <v>1</v>
      </c>
      <c r="H169" s="14"/>
      <c r="I169" s="15"/>
      <c r="J169" s="15"/>
    </row>
    <row r="170" s="23" customFormat="true" ht="25.5" hidden="false" customHeight="false" outlineLevel="0" collapsed="false">
      <c r="A170" s="15" t="s">
        <v>6087</v>
      </c>
      <c r="B170" s="15" t="s">
        <v>6088</v>
      </c>
      <c r="C170" s="37" t="s">
        <v>102</v>
      </c>
      <c r="D170" s="8" t="n">
        <v>168</v>
      </c>
      <c r="E170" s="8" t="n">
        <v>1</v>
      </c>
      <c r="F170" s="34" t="n">
        <v>1</v>
      </c>
      <c r="G170" s="34" t="n">
        <v>1</v>
      </c>
      <c r="H170" s="14"/>
      <c r="I170" s="15"/>
      <c r="J170" s="15"/>
    </row>
    <row r="171" customFormat="false" ht="25.5" hidden="false" customHeight="false" outlineLevel="0" collapsed="false">
      <c r="A171" s="182" t="s">
        <v>6089</v>
      </c>
      <c r="B171" s="131" t="s">
        <v>6090</v>
      </c>
      <c r="C171" s="183" t="s">
        <v>102</v>
      </c>
      <c r="D171" s="11" t="n">
        <v>168</v>
      </c>
      <c r="E171" s="11" t="n">
        <v>1</v>
      </c>
      <c r="F171" s="12"/>
      <c r="G171" s="12" t="n">
        <v>1</v>
      </c>
      <c r="H171" s="184"/>
      <c r="I171" s="184"/>
      <c r="J171" s="184"/>
    </row>
    <row r="172" customFormat="false" ht="51" hidden="false" customHeight="false" outlineLevel="0" collapsed="false">
      <c r="A172" s="36" t="s">
        <v>6091</v>
      </c>
      <c r="B172" s="35" t="s">
        <v>6092</v>
      </c>
      <c r="C172" s="37" t="s">
        <v>102</v>
      </c>
      <c r="D172" s="8" t="n">
        <v>168</v>
      </c>
      <c r="E172" s="8" t="n">
        <v>1</v>
      </c>
      <c r="F172" s="34" t="n">
        <v>1</v>
      </c>
      <c r="G172" s="34" t="n">
        <v>1</v>
      </c>
      <c r="H172" s="14"/>
      <c r="I172" s="14"/>
      <c r="J172" s="14"/>
    </row>
    <row r="173" customFormat="false" ht="12.75" hidden="false" customHeight="false" outlineLevel="0" collapsed="false">
      <c r="A173" s="15" t="s">
        <v>6093</v>
      </c>
      <c r="B173" s="15" t="s">
        <v>6094</v>
      </c>
      <c r="C173" s="37" t="s">
        <v>102</v>
      </c>
      <c r="D173" s="8" t="n">
        <v>168</v>
      </c>
      <c r="E173" s="8" t="n">
        <v>1</v>
      </c>
      <c r="F173" s="34" t="n">
        <v>1</v>
      </c>
      <c r="G173" s="34" t="n">
        <v>1</v>
      </c>
      <c r="H173" s="14"/>
      <c r="I173" s="14"/>
      <c r="J173" s="14"/>
    </row>
    <row r="174" s="98" customFormat="true" ht="39.75" hidden="false" customHeight="true" outlineLevel="0" collapsed="false">
      <c r="A174" s="36" t="s">
        <v>6095</v>
      </c>
      <c r="B174" s="36" t="s">
        <v>6096</v>
      </c>
      <c r="C174" s="6" t="s">
        <v>2801</v>
      </c>
      <c r="D174" s="48" t="n">
        <v>119</v>
      </c>
      <c r="E174" s="8" t="n">
        <v>2</v>
      </c>
      <c r="F174" s="34" t="n">
        <v>1</v>
      </c>
      <c r="G174" s="34" t="n">
        <v>1</v>
      </c>
      <c r="H174" s="14" t="n">
        <v>1</v>
      </c>
      <c r="I174" s="14"/>
      <c r="J174" s="14" t="n">
        <v>1</v>
      </c>
    </row>
    <row r="175" customFormat="false" ht="12.75" hidden="false" customHeight="false" outlineLevel="0" collapsed="false">
      <c r="A175" s="36" t="s">
        <v>6097</v>
      </c>
      <c r="B175" s="35" t="s">
        <v>6098</v>
      </c>
      <c r="C175" s="37" t="s">
        <v>102</v>
      </c>
      <c r="D175" s="8" t="n">
        <v>168</v>
      </c>
      <c r="E175" s="8" t="n">
        <v>1</v>
      </c>
      <c r="F175" s="34" t="n">
        <v>1</v>
      </c>
      <c r="G175" s="34" t="n">
        <v>1</v>
      </c>
      <c r="H175" s="14"/>
      <c r="I175" s="14"/>
      <c r="J175" s="14"/>
    </row>
    <row r="176" customFormat="false" ht="12.75" hidden="false" customHeight="false" outlineLevel="0" collapsed="false">
      <c r="A176" s="15" t="s">
        <v>6099</v>
      </c>
      <c r="B176" s="15" t="s">
        <v>6100</v>
      </c>
      <c r="C176" s="37" t="s">
        <v>102</v>
      </c>
      <c r="D176" s="8" t="n">
        <v>168</v>
      </c>
      <c r="E176" s="8" t="n">
        <v>1</v>
      </c>
      <c r="F176" s="34" t="n">
        <v>1</v>
      </c>
      <c r="G176" s="34" t="n">
        <v>1</v>
      </c>
      <c r="H176" s="14"/>
      <c r="I176" s="14"/>
      <c r="J176" s="14"/>
    </row>
    <row r="177" customFormat="false" ht="12.75" hidden="false" customHeight="false" outlineLevel="0" collapsed="false">
      <c r="A177" s="15" t="s">
        <v>6101</v>
      </c>
      <c r="B177" s="15" t="s">
        <v>6102</v>
      </c>
      <c r="C177" s="37" t="s">
        <v>102</v>
      </c>
      <c r="D177" s="8" t="n">
        <v>168</v>
      </c>
      <c r="E177" s="8" t="n">
        <v>1</v>
      </c>
      <c r="F177" s="34" t="n">
        <v>1</v>
      </c>
      <c r="G177" s="34" t="n">
        <v>1</v>
      </c>
      <c r="H177" s="14"/>
      <c r="I177" s="14"/>
      <c r="J177" s="14"/>
    </row>
    <row r="178" customFormat="false" ht="12.75" hidden="false" customHeight="false" outlineLevel="0" collapsed="false">
      <c r="A178" s="15" t="s">
        <v>6103</v>
      </c>
      <c r="B178" s="15" t="s">
        <v>6104</v>
      </c>
      <c r="C178" s="37" t="s">
        <v>102</v>
      </c>
      <c r="D178" s="8" t="n">
        <v>168</v>
      </c>
      <c r="E178" s="8" t="n">
        <v>1</v>
      </c>
      <c r="F178" s="34"/>
      <c r="G178" s="34" t="n">
        <v>1</v>
      </c>
      <c r="H178" s="14"/>
      <c r="I178" s="14"/>
      <c r="J178" s="14"/>
    </row>
    <row r="179" customFormat="false" ht="12.75" hidden="false" customHeight="false" outlineLevel="0" collapsed="false">
      <c r="A179" s="15" t="s">
        <v>6105</v>
      </c>
      <c r="B179" s="15" t="s">
        <v>6106</v>
      </c>
      <c r="C179" s="37" t="s">
        <v>102</v>
      </c>
      <c r="D179" s="8" t="n">
        <v>168</v>
      </c>
      <c r="E179" s="8" t="n">
        <v>1</v>
      </c>
      <c r="F179" s="34" t="n">
        <v>1</v>
      </c>
      <c r="G179" s="34" t="n">
        <v>1</v>
      </c>
      <c r="H179" s="14"/>
      <c r="I179" s="14"/>
      <c r="J179" s="14"/>
    </row>
    <row r="180" customFormat="false" ht="12.75" hidden="false" customHeight="false" outlineLevel="0" collapsed="false">
      <c r="A180" s="36" t="s">
        <v>6107</v>
      </c>
      <c r="B180" s="35" t="s">
        <v>6108</v>
      </c>
      <c r="C180" s="37" t="s">
        <v>102</v>
      </c>
      <c r="D180" s="8" t="n">
        <v>168</v>
      </c>
      <c r="E180" s="8" t="n">
        <v>1</v>
      </c>
      <c r="F180" s="34" t="n">
        <v>1</v>
      </c>
      <c r="G180" s="34" t="n">
        <v>1</v>
      </c>
      <c r="H180" s="14"/>
      <c r="I180" s="14"/>
      <c r="J180" s="14"/>
    </row>
    <row r="181" customFormat="false" ht="12.75" hidden="false" customHeight="false" outlineLevel="0" collapsed="false">
      <c r="A181" s="15" t="s">
        <v>6109</v>
      </c>
      <c r="B181" s="15" t="s">
        <v>6110</v>
      </c>
      <c r="C181" s="37" t="s">
        <v>102</v>
      </c>
      <c r="D181" s="8" t="n">
        <v>168</v>
      </c>
      <c r="E181" s="8" t="n">
        <v>1</v>
      </c>
      <c r="F181" s="34" t="n">
        <v>1</v>
      </c>
      <c r="G181" s="34" t="n">
        <v>1</v>
      </c>
      <c r="H181" s="14"/>
      <c r="I181" s="14"/>
      <c r="J181" s="14"/>
    </row>
    <row r="182" customFormat="false" ht="12.75" hidden="false" customHeight="false" outlineLevel="0" collapsed="false">
      <c r="A182" s="15" t="s">
        <v>6111</v>
      </c>
      <c r="B182" s="15" t="s">
        <v>6112</v>
      </c>
      <c r="C182" s="37" t="s">
        <v>102</v>
      </c>
      <c r="D182" s="8" t="n">
        <v>168</v>
      </c>
      <c r="E182" s="8" t="n">
        <v>1</v>
      </c>
      <c r="F182" s="34"/>
      <c r="G182" s="34" t="n">
        <v>1</v>
      </c>
      <c r="H182" s="14"/>
      <c r="I182" s="14"/>
      <c r="J182" s="14"/>
    </row>
    <row r="183" customFormat="false" ht="12.75" hidden="false" customHeight="false" outlineLevel="0" collapsed="false">
      <c r="A183" s="15" t="s">
        <v>6113</v>
      </c>
      <c r="B183" s="15" t="s">
        <v>6114</v>
      </c>
      <c r="C183" s="37" t="s">
        <v>102</v>
      </c>
      <c r="D183" s="8" t="n">
        <v>168</v>
      </c>
      <c r="E183" s="8" t="n">
        <v>1</v>
      </c>
      <c r="F183" s="34"/>
      <c r="G183" s="34" t="n">
        <v>1</v>
      </c>
      <c r="H183" s="14"/>
      <c r="I183" s="14"/>
      <c r="J183" s="14"/>
    </row>
    <row r="184" customFormat="false" ht="12.75" hidden="false" customHeight="false" outlineLevel="0" collapsed="false">
      <c r="A184" s="15" t="s">
        <v>6115</v>
      </c>
      <c r="B184" s="15" t="s">
        <v>6116</v>
      </c>
      <c r="C184" s="37" t="s">
        <v>102</v>
      </c>
      <c r="D184" s="8" t="n">
        <v>168</v>
      </c>
      <c r="E184" s="8" t="n">
        <v>1</v>
      </c>
      <c r="F184" s="34" t="n">
        <v>1</v>
      </c>
      <c r="G184" s="34" t="n">
        <v>1</v>
      </c>
      <c r="H184" s="14"/>
      <c r="I184" s="14"/>
      <c r="J184" s="14"/>
    </row>
    <row r="185" customFormat="false" ht="12.75" hidden="false" customHeight="false" outlineLevel="0" collapsed="false">
      <c r="A185" s="15" t="s">
        <v>6117</v>
      </c>
      <c r="B185" s="15" t="s">
        <v>6118</v>
      </c>
      <c r="C185" s="37" t="s">
        <v>102</v>
      </c>
      <c r="D185" s="8" t="n">
        <v>168</v>
      </c>
      <c r="E185" s="8" t="n">
        <v>0</v>
      </c>
      <c r="F185" s="34" t="n">
        <v>1</v>
      </c>
      <c r="G185" s="34" t="n">
        <v>1</v>
      </c>
      <c r="H185" s="14"/>
      <c r="I185" s="14"/>
      <c r="J185" s="14"/>
    </row>
    <row r="186" customFormat="false" ht="12.75" hidden="false" customHeight="false" outlineLevel="0" collapsed="false">
      <c r="A186" s="15" t="s">
        <v>6119</v>
      </c>
      <c r="B186" s="15" t="s">
        <v>6120</v>
      </c>
      <c r="C186" s="37" t="s">
        <v>102</v>
      </c>
      <c r="D186" s="8" t="n">
        <v>168</v>
      </c>
      <c r="E186" s="8" t="n">
        <v>1</v>
      </c>
      <c r="F186" s="34" t="n">
        <v>1</v>
      </c>
      <c r="G186" s="34" t="n">
        <v>1</v>
      </c>
      <c r="H186" s="14"/>
      <c r="I186" s="14"/>
      <c r="J186" s="14"/>
    </row>
    <row r="187" customFormat="false" ht="12.75" hidden="false" customHeight="false" outlineLevel="0" collapsed="false">
      <c r="A187" s="15" t="s">
        <v>6121</v>
      </c>
      <c r="B187" s="15" t="s">
        <v>6122</v>
      </c>
      <c r="C187" s="37" t="s">
        <v>102</v>
      </c>
      <c r="D187" s="8" t="n">
        <v>168</v>
      </c>
      <c r="E187" s="8" t="n">
        <v>1</v>
      </c>
      <c r="F187" s="34"/>
      <c r="G187" s="34" t="n">
        <v>1</v>
      </c>
      <c r="H187" s="14"/>
      <c r="I187" s="14"/>
      <c r="J187" s="14"/>
    </row>
    <row r="188" customFormat="false" ht="12.75" hidden="false" customHeight="false" outlineLevel="0" collapsed="false">
      <c r="A188" s="15" t="s">
        <v>6123</v>
      </c>
      <c r="B188" s="15" t="s">
        <v>6124</v>
      </c>
      <c r="C188" s="37" t="s">
        <v>102</v>
      </c>
      <c r="D188" s="8" t="n">
        <v>168</v>
      </c>
      <c r="E188" s="8" t="n">
        <v>1</v>
      </c>
      <c r="F188" s="34" t="n">
        <v>1</v>
      </c>
      <c r="G188" s="34" t="n">
        <v>1</v>
      </c>
      <c r="H188" s="14"/>
      <c r="I188" s="14"/>
      <c r="J188" s="14"/>
    </row>
    <row r="189" customFormat="false" ht="12.75" hidden="false" customHeight="false" outlineLevel="0" collapsed="false">
      <c r="A189" s="15" t="s">
        <v>6125</v>
      </c>
      <c r="B189" s="15" t="s">
        <v>6126</v>
      </c>
      <c r="C189" s="37" t="s">
        <v>102</v>
      </c>
      <c r="D189" s="8" t="n">
        <v>168</v>
      </c>
      <c r="E189" s="8" t="n">
        <v>1</v>
      </c>
      <c r="F189" s="34"/>
      <c r="G189" s="34" t="n">
        <v>1</v>
      </c>
      <c r="H189" s="14"/>
      <c r="I189" s="14"/>
      <c r="J189" s="14"/>
    </row>
    <row r="190" customFormat="false" ht="25.5" hidden="false" customHeight="false" outlineLevel="0" collapsed="false">
      <c r="A190" s="36" t="s">
        <v>6127</v>
      </c>
      <c r="B190" s="35" t="s">
        <v>6128</v>
      </c>
      <c r="C190" s="37" t="s">
        <v>102</v>
      </c>
      <c r="D190" s="8" t="n">
        <v>168</v>
      </c>
      <c r="E190" s="8" t="n">
        <v>1</v>
      </c>
      <c r="F190" s="34" t="n">
        <v>1</v>
      </c>
      <c r="G190" s="34" t="n">
        <v>1</v>
      </c>
      <c r="H190" s="14"/>
      <c r="I190" s="14"/>
      <c r="J190" s="14"/>
    </row>
    <row r="191" customFormat="false" ht="12.75" hidden="false" customHeight="false" outlineLevel="0" collapsed="false">
      <c r="A191" s="15" t="s">
        <v>6129</v>
      </c>
      <c r="B191" s="15" t="s">
        <v>6130</v>
      </c>
      <c r="C191" s="37" t="s">
        <v>102</v>
      </c>
      <c r="D191" s="8" t="n">
        <v>168</v>
      </c>
      <c r="E191" s="8" t="n">
        <v>1</v>
      </c>
      <c r="F191" s="34" t="n">
        <v>1</v>
      </c>
      <c r="G191" s="34" t="n">
        <v>1</v>
      </c>
      <c r="H191" s="14"/>
      <c r="I191" s="14"/>
      <c r="J191" s="14"/>
    </row>
    <row r="192" customFormat="false" ht="12.75" hidden="false" customHeight="false" outlineLevel="0" collapsed="false">
      <c r="A192" s="15" t="s">
        <v>6131</v>
      </c>
      <c r="B192" s="15" t="s">
        <v>6132</v>
      </c>
      <c r="C192" s="37" t="s">
        <v>102</v>
      </c>
      <c r="D192" s="8" t="n">
        <v>168</v>
      </c>
      <c r="E192" s="8" t="n">
        <v>1</v>
      </c>
      <c r="F192" s="34" t="n">
        <v>1</v>
      </c>
      <c r="G192" s="34" t="n">
        <v>1</v>
      </c>
      <c r="H192" s="14"/>
      <c r="I192" s="14"/>
      <c r="J192" s="14"/>
    </row>
    <row r="193" customFormat="false" ht="12.75" hidden="false" customHeight="false" outlineLevel="0" collapsed="false">
      <c r="A193" s="15" t="s">
        <v>6133</v>
      </c>
      <c r="B193" s="15" t="s">
        <v>6134</v>
      </c>
      <c r="C193" s="37" t="s">
        <v>102</v>
      </c>
      <c r="D193" s="8" t="n">
        <v>168</v>
      </c>
      <c r="E193" s="8" t="n">
        <v>1</v>
      </c>
      <c r="F193" s="34" t="n">
        <v>1</v>
      </c>
      <c r="G193" s="34" t="n">
        <v>1</v>
      </c>
      <c r="H193" s="14"/>
      <c r="I193" s="14"/>
      <c r="J193" s="14"/>
    </row>
    <row r="194" customFormat="false" ht="12.75" hidden="false" customHeight="false" outlineLevel="0" collapsed="false">
      <c r="A194" s="15" t="s">
        <v>6135</v>
      </c>
      <c r="B194" s="15" t="s">
        <v>6136</v>
      </c>
      <c r="C194" s="37" t="s">
        <v>102</v>
      </c>
      <c r="D194" s="8" t="n">
        <v>168</v>
      </c>
      <c r="E194" s="8" t="n">
        <v>1</v>
      </c>
      <c r="F194" s="34"/>
      <c r="G194" s="34" t="n">
        <v>1</v>
      </c>
      <c r="H194" s="14"/>
      <c r="I194" s="14"/>
      <c r="J194" s="14"/>
    </row>
    <row r="195" customFormat="false" ht="12.75" hidden="false" customHeight="false" outlineLevel="0" collapsed="false">
      <c r="A195" s="15" t="s">
        <v>6137</v>
      </c>
      <c r="B195" s="15" t="s">
        <v>6138</v>
      </c>
      <c r="C195" s="37" t="s">
        <v>102</v>
      </c>
      <c r="D195" s="8" t="n">
        <v>168</v>
      </c>
      <c r="E195" s="8" t="n">
        <v>1</v>
      </c>
      <c r="F195" s="34"/>
      <c r="G195" s="34" t="n">
        <v>1</v>
      </c>
      <c r="H195" s="14"/>
      <c r="I195" s="14"/>
      <c r="J195" s="14"/>
    </row>
    <row r="196" customFormat="false" ht="38.85" hidden="false" customHeight="true" outlineLevel="0" collapsed="false">
      <c r="A196" s="36" t="s">
        <v>6139</v>
      </c>
      <c r="B196" s="35" t="s">
        <v>6140</v>
      </c>
      <c r="C196" s="37" t="s">
        <v>102</v>
      </c>
      <c r="D196" s="8" t="n">
        <v>168</v>
      </c>
      <c r="E196" s="8" t="n">
        <v>1</v>
      </c>
      <c r="F196" s="34" t="n">
        <v>1</v>
      </c>
      <c r="G196" s="34" t="n">
        <v>1</v>
      </c>
      <c r="H196" s="14"/>
      <c r="I196" s="14"/>
      <c r="J196" s="14"/>
    </row>
    <row r="197" customFormat="false" ht="12.75" hidden="false" customHeight="false" outlineLevel="0" collapsed="false">
      <c r="A197" s="15" t="s">
        <v>6141</v>
      </c>
      <c r="B197" s="15" t="s">
        <v>6142</v>
      </c>
      <c r="C197" s="37" t="s">
        <v>102</v>
      </c>
      <c r="D197" s="8" t="n">
        <v>168</v>
      </c>
      <c r="E197" s="8" t="n">
        <v>1</v>
      </c>
      <c r="F197" s="34"/>
      <c r="G197" s="34" t="n">
        <v>1</v>
      </c>
      <c r="H197" s="14"/>
      <c r="I197" s="14"/>
      <c r="J197" s="14"/>
    </row>
    <row r="198" customFormat="false" ht="12.75" hidden="false" customHeight="false" outlineLevel="0" collapsed="false">
      <c r="A198" s="36" t="s">
        <v>6143</v>
      </c>
      <c r="B198" s="35" t="s">
        <v>6144</v>
      </c>
      <c r="C198" s="37" t="s">
        <v>102</v>
      </c>
      <c r="D198" s="8" t="n">
        <v>168</v>
      </c>
      <c r="E198" s="8" t="n">
        <v>1</v>
      </c>
      <c r="F198" s="34" t="n">
        <v>1</v>
      </c>
      <c r="G198" s="34" t="n">
        <v>1</v>
      </c>
      <c r="H198" s="14"/>
      <c r="I198" s="14"/>
      <c r="J198" s="14"/>
    </row>
    <row r="199" customFormat="false" ht="38.25" hidden="false" customHeight="false" outlineLevel="0" collapsed="false">
      <c r="A199" s="15" t="s">
        <v>6145</v>
      </c>
      <c r="B199" s="15" t="s">
        <v>6146</v>
      </c>
      <c r="C199" s="37" t="s">
        <v>102</v>
      </c>
      <c r="D199" s="8" t="n">
        <v>168</v>
      </c>
      <c r="E199" s="8" t="n">
        <v>1</v>
      </c>
      <c r="F199" s="34" t="n">
        <v>1</v>
      </c>
      <c r="G199" s="34" t="n">
        <v>1</v>
      </c>
      <c r="H199" s="14"/>
      <c r="I199" s="14"/>
      <c r="J199" s="14"/>
    </row>
    <row r="200" customFormat="false" ht="12.75" hidden="false" customHeight="false" outlineLevel="0" collapsed="false">
      <c r="A200" s="15" t="s">
        <v>6147</v>
      </c>
      <c r="B200" s="15" t="s">
        <v>6148</v>
      </c>
      <c r="C200" s="37" t="s">
        <v>102</v>
      </c>
      <c r="D200" s="8" t="n">
        <v>168</v>
      </c>
      <c r="E200" s="8" t="n">
        <v>1</v>
      </c>
      <c r="F200" s="34"/>
      <c r="G200" s="34" t="n">
        <v>1</v>
      </c>
      <c r="H200" s="14"/>
      <c r="I200" s="14"/>
      <c r="J200" s="14"/>
    </row>
    <row r="201" customFormat="false" ht="12.75" hidden="false" customHeight="false" outlineLevel="0" collapsed="false">
      <c r="A201" s="15" t="s">
        <v>6149</v>
      </c>
      <c r="B201" s="15" t="s">
        <v>6150</v>
      </c>
      <c r="C201" s="37" t="s">
        <v>102</v>
      </c>
      <c r="D201" s="8" t="n">
        <v>168</v>
      </c>
      <c r="E201" s="8" t="n">
        <v>1</v>
      </c>
      <c r="F201" s="34"/>
      <c r="G201" s="34" t="n">
        <v>1</v>
      </c>
      <c r="H201" s="14"/>
      <c r="I201" s="14"/>
      <c r="J201" s="14"/>
    </row>
    <row r="202" customFormat="false" ht="12.75" hidden="false" customHeight="false" outlineLevel="0" collapsed="false">
      <c r="A202" s="15" t="s">
        <v>6151</v>
      </c>
      <c r="B202" s="15" t="s">
        <v>6152</v>
      </c>
      <c r="C202" s="37" t="s">
        <v>102</v>
      </c>
      <c r="D202" s="8" t="n">
        <v>168</v>
      </c>
      <c r="E202" s="8" t="n">
        <v>1</v>
      </c>
      <c r="F202" s="34"/>
      <c r="G202" s="34" t="n">
        <v>1</v>
      </c>
      <c r="H202" s="14"/>
      <c r="I202" s="14"/>
      <c r="J202" s="14"/>
    </row>
    <row r="203" customFormat="false" ht="12.75" hidden="false" customHeight="false" outlineLevel="0" collapsed="false">
      <c r="A203" s="15" t="s">
        <v>6153</v>
      </c>
      <c r="B203" s="15" t="s">
        <v>6154</v>
      </c>
      <c r="C203" s="37" t="s">
        <v>102</v>
      </c>
      <c r="D203" s="8" t="n">
        <v>168</v>
      </c>
      <c r="E203" s="8" t="n">
        <v>1</v>
      </c>
      <c r="F203" s="34"/>
      <c r="G203" s="34" t="n">
        <v>1</v>
      </c>
      <c r="H203" s="14"/>
      <c r="I203" s="14"/>
      <c r="J203" s="14"/>
    </row>
    <row r="204" customFormat="false" ht="12.75" hidden="false" customHeight="false" outlineLevel="0" collapsed="false">
      <c r="A204" s="15" t="s">
        <v>6155</v>
      </c>
      <c r="B204" s="15" t="s">
        <v>6156</v>
      </c>
      <c r="C204" s="37" t="s">
        <v>102</v>
      </c>
      <c r="D204" s="8" t="n">
        <v>168</v>
      </c>
      <c r="E204" s="8" t="n">
        <v>1</v>
      </c>
      <c r="F204" s="34"/>
      <c r="G204" s="34" t="n">
        <v>1</v>
      </c>
      <c r="H204" s="14"/>
      <c r="I204" s="14"/>
      <c r="J204" s="14"/>
    </row>
    <row r="205" customFormat="false" ht="12.75" hidden="false" customHeight="false" outlineLevel="0" collapsed="false">
      <c r="A205" s="15" t="s">
        <v>6157</v>
      </c>
      <c r="B205" s="15" t="s">
        <v>6158</v>
      </c>
      <c r="C205" s="37" t="s">
        <v>102</v>
      </c>
      <c r="D205" s="8" t="n">
        <v>168</v>
      </c>
      <c r="E205" s="8" t="n">
        <v>1</v>
      </c>
      <c r="F205" s="34"/>
      <c r="G205" s="34" t="n">
        <v>1</v>
      </c>
      <c r="H205" s="14"/>
      <c r="I205" s="14"/>
      <c r="J205" s="14"/>
    </row>
    <row r="206" customFormat="false" ht="12.75" hidden="false" customHeight="false" outlineLevel="0" collapsed="false">
      <c r="A206" s="15" t="s">
        <v>6159</v>
      </c>
      <c r="B206" s="15" t="s">
        <v>6160</v>
      </c>
      <c r="C206" s="37" t="s">
        <v>102</v>
      </c>
      <c r="D206" s="8" t="n">
        <v>168</v>
      </c>
      <c r="E206" s="8" t="n">
        <v>1</v>
      </c>
      <c r="F206" s="34"/>
      <c r="G206" s="34" t="n">
        <v>1</v>
      </c>
      <c r="H206" s="14"/>
      <c r="I206" s="14"/>
      <c r="J206" s="14"/>
    </row>
    <row r="207" customFormat="false" ht="12.75" hidden="false" customHeight="false" outlineLevel="0" collapsed="false">
      <c r="A207" s="15" t="s">
        <v>6161</v>
      </c>
      <c r="B207" s="15" t="s">
        <v>6162</v>
      </c>
      <c r="C207" s="37" t="s">
        <v>102</v>
      </c>
      <c r="D207" s="8" t="n">
        <v>168</v>
      </c>
      <c r="E207" s="8" t="n">
        <v>1</v>
      </c>
      <c r="F207" s="34"/>
      <c r="G207" s="34" t="n">
        <v>1</v>
      </c>
      <c r="H207" s="14"/>
      <c r="I207" s="14"/>
      <c r="J207" s="14"/>
    </row>
    <row r="208" customFormat="false" ht="12.75" hidden="false" customHeight="false" outlineLevel="0" collapsed="false">
      <c r="A208" s="15" t="s">
        <v>6163</v>
      </c>
      <c r="B208" s="15" t="s">
        <v>6164</v>
      </c>
      <c r="C208" s="37" t="s">
        <v>102</v>
      </c>
      <c r="D208" s="8" t="n">
        <v>168</v>
      </c>
      <c r="E208" s="8" t="n">
        <v>1</v>
      </c>
      <c r="F208" s="34"/>
      <c r="G208" s="34" t="n">
        <v>1</v>
      </c>
      <c r="H208" s="14"/>
      <c r="I208" s="14"/>
      <c r="J208" s="14"/>
    </row>
    <row r="209" customFormat="false" ht="12.75" hidden="false" customHeight="false" outlineLevel="0" collapsed="false">
      <c r="A209" s="15" t="s">
        <v>6165</v>
      </c>
      <c r="B209" s="15" t="s">
        <v>6166</v>
      </c>
      <c r="C209" s="37" t="s">
        <v>102</v>
      </c>
      <c r="D209" s="8" t="n">
        <v>168</v>
      </c>
      <c r="E209" s="8" t="n">
        <v>1</v>
      </c>
      <c r="F209" s="34"/>
      <c r="G209" s="34" t="n">
        <v>1</v>
      </c>
      <c r="H209" s="14"/>
      <c r="I209" s="14"/>
      <c r="J209" s="14"/>
    </row>
    <row r="210" customFormat="false" ht="12.75" hidden="false" customHeight="false" outlineLevel="0" collapsed="false">
      <c r="A210" s="15" t="s">
        <v>6167</v>
      </c>
      <c r="B210" s="15" t="s">
        <v>6168</v>
      </c>
      <c r="C210" s="37" t="s">
        <v>102</v>
      </c>
      <c r="D210" s="8" t="n">
        <v>168</v>
      </c>
      <c r="E210" s="8" t="n">
        <v>1</v>
      </c>
      <c r="F210" s="34"/>
      <c r="G210" s="34" t="n">
        <v>1</v>
      </c>
      <c r="H210" s="14"/>
      <c r="I210" s="14"/>
      <c r="J210" s="14"/>
    </row>
    <row r="211" customFormat="false" ht="12.75" hidden="false" customHeight="false" outlineLevel="0" collapsed="false">
      <c r="A211" s="15" t="s">
        <v>6169</v>
      </c>
      <c r="B211" s="15" t="s">
        <v>6170</v>
      </c>
      <c r="C211" s="37" t="s">
        <v>102</v>
      </c>
      <c r="D211" s="8" t="n">
        <v>168</v>
      </c>
      <c r="E211" s="8" t="n">
        <v>1</v>
      </c>
      <c r="F211" s="34"/>
      <c r="G211" s="34" t="n">
        <v>1</v>
      </c>
      <c r="H211" s="14"/>
      <c r="I211" s="14"/>
      <c r="J211" s="14"/>
    </row>
    <row r="212" customFormat="false" ht="12.75" hidden="false" customHeight="false" outlineLevel="0" collapsed="false">
      <c r="A212" s="15" t="s">
        <v>6171</v>
      </c>
      <c r="B212" s="15" t="s">
        <v>6172</v>
      </c>
      <c r="C212" s="37" t="s">
        <v>102</v>
      </c>
      <c r="D212" s="8" t="n">
        <v>168</v>
      </c>
      <c r="E212" s="8" t="n">
        <v>1</v>
      </c>
      <c r="F212" s="34"/>
      <c r="G212" s="34" t="n">
        <v>1</v>
      </c>
      <c r="H212" s="14"/>
      <c r="I212" s="14"/>
      <c r="J212" s="14"/>
    </row>
    <row r="213" customFormat="false" ht="12.75" hidden="false" customHeight="false" outlineLevel="0" collapsed="false">
      <c r="A213" s="15" t="s">
        <v>6173</v>
      </c>
      <c r="B213" s="15" t="s">
        <v>6174</v>
      </c>
      <c r="C213" s="37" t="s">
        <v>102</v>
      </c>
      <c r="D213" s="8" t="n">
        <v>168</v>
      </c>
      <c r="E213" s="8" t="n">
        <v>1</v>
      </c>
      <c r="F213" s="34"/>
      <c r="G213" s="34" t="n">
        <v>1</v>
      </c>
      <c r="H213" s="14"/>
      <c r="I213" s="14"/>
      <c r="J213" s="14"/>
    </row>
    <row r="214" customFormat="false" ht="12.75" hidden="false" customHeight="false" outlineLevel="0" collapsed="false">
      <c r="A214" s="15" t="s">
        <v>6175</v>
      </c>
      <c r="B214" s="15" t="s">
        <v>6176</v>
      </c>
      <c r="C214" s="37" t="s">
        <v>102</v>
      </c>
      <c r="D214" s="8" t="n">
        <v>168</v>
      </c>
      <c r="E214" s="8" t="n">
        <v>1</v>
      </c>
      <c r="F214" s="34"/>
      <c r="G214" s="34" t="n">
        <v>1</v>
      </c>
      <c r="H214" s="14"/>
      <c r="I214" s="14"/>
      <c r="J214" s="14"/>
    </row>
    <row r="215" customFormat="false" ht="12.75" hidden="false" customHeight="false" outlineLevel="0" collapsed="false">
      <c r="A215" s="15" t="s">
        <v>6177</v>
      </c>
      <c r="B215" s="15" t="s">
        <v>6178</v>
      </c>
      <c r="C215" s="37" t="s">
        <v>102</v>
      </c>
      <c r="D215" s="8" t="n">
        <v>168</v>
      </c>
      <c r="E215" s="8" t="n">
        <v>1</v>
      </c>
      <c r="F215" s="34"/>
      <c r="G215" s="34" t="n">
        <v>1</v>
      </c>
      <c r="H215" s="14"/>
      <c r="I215" s="14"/>
      <c r="J215" s="14"/>
    </row>
    <row r="216" customFormat="false" ht="12.75" hidden="false" customHeight="false" outlineLevel="0" collapsed="false">
      <c r="A216" s="15" t="s">
        <v>6179</v>
      </c>
      <c r="B216" s="15" t="s">
        <v>6180</v>
      </c>
      <c r="C216" s="37" t="s">
        <v>102</v>
      </c>
      <c r="D216" s="8" t="n">
        <v>168</v>
      </c>
      <c r="E216" s="8" t="n">
        <v>1</v>
      </c>
      <c r="F216" s="34"/>
      <c r="G216" s="34" t="n">
        <v>1</v>
      </c>
      <c r="H216" s="14"/>
      <c r="I216" s="14"/>
      <c r="J216" s="14"/>
    </row>
    <row r="217" customFormat="false" ht="38.25" hidden="false" customHeight="false" outlineLevel="0" collapsed="false">
      <c r="A217" s="15" t="s">
        <v>6181</v>
      </c>
      <c r="B217" s="15" t="s">
        <v>6182</v>
      </c>
      <c r="C217" s="37" t="s">
        <v>102</v>
      </c>
      <c r="D217" s="8" t="n">
        <v>168</v>
      </c>
      <c r="E217" s="8" t="n">
        <v>1</v>
      </c>
      <c r="F217" s="34"/>
      <c r="G217" s="34" t="n">
        <v>1</v>
      </c>
      <c r="H217" s="14"/>
      <c r="I217" s="14"/>
      <c r="J217" s="14"/>
    </row>
    <row r="218" customFormat="false" ht="12.75" hidden="false" customHeight="false" outlineLevel="0" collapsed="false">
      <c r="A218" s="15" t="s">
        <v>6183</v>
      </c>
      <c r="B218" s="15" t="s">
        <v>6184</v>
      </c>
      <c r="C218" s="37" t="s">
        <v>102</v>
      </c>
      <c r="D218" s="8" t="n">
        <v>168</v>
      </c>
      <c r="E218" s="8" t="n">
        <v>1</v>
      </c>
      <c r="F218" s="34"/>
      <c r="G218" s="34" t="n">
        <v>1</v>
      </c>
      <c r="H218" s="14"/>
      <c r="I218" s="14"/>
      <c r="J218" s="14"/>
    </row>
    <row r="219" customFormat="false" ht="12.75" hidden="false" customHeight="false" outlineLevel="0" collapsed="false">
      <c r="A219" s="15" t="s">
        <v>6185</v>
      </c>
      <c r="B219" s="15" t="s">
        <v>6186</v>
      </c>
      <c r="C219" s="37" t="s">
        <v>102</v>
      </c>
      <c r="D219" s="8" t="n">
        <v>168</v>
      </c>
      <c r="E219" s="8" t="n">
        <v>1</v>
      </c>
      <c r="F219" s="34"/>
      <c r="G219" s="34" t="n">
        <v>1</v>
      </c>
      <c r="H219" s="14"/>
      <c r="I219" s="14"/>
      <c r="J219" s="14"/>
    </row>
    <row r="220" customFormat="false" ht="12.75" hidden="false" customHeight="false" outlineLevel="0" collapsed="false">
      <c r="A220" s="15" t="s">
        <v>6187</v>
      </c>
      <c r="B220" s="15" t="s">
        <v>6188</v>
      </c>
      <c r="C220" s="37" t="s">
        <v>102</v>
      </c>
      <c r="D220" s="8" t="n">
        <v>168</v>
      </c>
      <c r="E220" s="8" t="n">
        <v>1</v>
      </c>
      <c r="F220" s="34"/>
      <c r="G220" s="34" t="n">
        <v>1</v>
      </c>
      <c r="H220" s="14"/>
      <c r="I220" s="14"/>
      <c r="J220" s="14"/>
    </row>
    <row r="221" customFormat="false" ht="12.75" hidden="false" customHeight="false" outlineLevel="0" collapsed="false">
      <c r="A221" s="15" t="s">
        <v>6189</v>
      </c>
      <c r="B221" s="15" t="s">
        <v>6190</v>
      </c>
      <c r="C221" s="37" t="s">
        <v>102</v>
      </c>
      <c r="D221" s="8" t="n">
        <v>168</v>
      </c>
      <c r="E221" s="8" t="n">
        <v>1</v>
      </c>
      <c r="F221" s="34"/>
      <c r="G221" s="34" t="n">
        <v>1</v>
      </c>
      <c r="H221" s="14"/>
      <c r="I221" s="14"/>
      <c r="J221" s="14"/>
    </row>
    <row r="222" customFormat="false" ht="38.25" hidden="false" customHeight="false" outlineLevel="0" collapsed="false">
      <c r="A222" s="15" t="s">
        <v>6191</v>
      </c>
      <c r="B222" s="15" t="s">
        <v>6192</v>
      </c>
      <c r="C222" s="37" t="s">
        <v>102</v>
      </c>
      <c r="D222" s="8" t="n">
        <v>168</v>
      </c>
      <c r="E222" s="8" t="n">
        <v>1</v>
      </c>
      <c r="F222" s="34"/>
      <c r="G222" s="34" t="n">
        <v>1</v>
      </c>
      <c r="H222" s="14"/>
      <c r="I222" s="14"/>
      <c r="J222" s="14"/>
    </row>
    <row r="223" customFormat="false" ht="51" hidden="false" customHeight="false" outlineLevel="0" collapsed="false">
      <c r="A223" s="15" t="s">
        <v>6193</v>
      </c>
      <c r="B223" s="15" t="s">
        <v>6194</v>
      </c>
      <c r="C223" s="37" t="s">
        <v>102</v>
      </c>
      <c r="D223" s="8" t="n">
        <v>168</v>
      </c>
      <c r="E223" s="8" t="n">
        <v>1</v>
      </c>
      <c r="F223" s="34"/>
      <c r="G223" s="34" t="n">
        <v>1</v>
      </c>
      <c r="H223" s="14"/>
      <c r="I223" s="14"/>
      <c r="J223" s="14"/>
    </row>
    <row r="224" customFormat="false" ht="12.75" hidden="false" customHeight="true" outlineLevel="0" collapsed="false">
      <c r="A224" s="15" t="s">
        <v>6195</v>
      </c>
      <c r="B224" s="15" t="s">
        <v>6196</v>
      </c>
      <c r="C224" s="37" t="s">
        <v>102</v>
      </c>
      <c r="D224" s="8" t="n">
        <v>168</v>
      </c>
      <c r="E224" s="8" t="n">
        <v>1</v>
      </c>
      <c r="F224" s="34"/>
      <c r="G224" s="34" t="n">
        <v>1</v>
      </c>
      <c r="H224" s="14"/>
      <c r="I224" s="14"/>
      <c r="J224" s="14"/>
    </row>
    <row r="225" customFormat="false" ht="12.75" hidden="false" customHeight="false" outlineLevel="0" collapsed="false">
      <c r="A225" s="15" t="s">
        <v>6197</v>
      </c>
      <c r="B225" s="15" t="s">
        <v>6198</v>
      </c>
      <c r="C225" s="37" t="s">
        <v>102</v>
      </c>
      <c r="D225" s="8" t="n">
        <v>168</v>
      </c>
      <c r="E225" s="8" t="n">
        <v>1</v>
      </c>
      <c r="F225" s="34"/>
      <c r="G225" s="34" t="n">
        <v>1</v>
      </c>
      <c r="H225" s="14"/>
      <c r="I225" s="14"/>
      <c r="J225" s="14"/>
    </row>
    <row r="226" customFormat="false" ht="12.75" hidden="false" customHeight="false" outlineLevel="0" collapsed="false">
      <c r="A226" s="15" t="s">
        <v>6199</v>
      </c>
      <c r="B226" s="15" t="s">
        <v>6200</v>
      </c>
      <c r="C226" s="37" t="s">
        <v>102</v>
      </c>
      <c r="D226" s="8" t="n">
        <v>168</v>
      </c>
      <c r="E226" s="8" t="n">
        <v>1</v>
      </c>
      <c r="F226" s="34"/>
      <c r="G226" s="34" t="n">
        <v>1</v>
      </c>
      <c r="H226" s="14"/>
      <c r="I226" s="14"/>
      <c r="J226" s="14"/>
    </row>
    <row r="227" customFormat="false" ht="12.75" hidden="false" customHeight="false" outlineLevel="0" collapsed="false">
      <c r="A227" s="15" t="s">
        <v>6201</v>
      </c>
      <c r="B227" s="15" t="s">
        <v>6202</v>
      </c>
      <c r="C227" s="37" t="s">
        <v>102</v>
      </c>
      <c r="D227" s="8" t="n">
        <v>168</v>
      </c>
      <c r="E227" s="8" t="n">
        <v>1</v>
      </c>
      <c r="F227" s="34"/>
      <c r="G227" s="34" t="n">
        <v>1</v>
      </c>
      <c r="H227" s="14"/>
      <c r="I227" s="14"/>
      <c r="J227" s="14"/>
    </row>
    <row r="228" customFormat="false" ht="12.75" hidden="false" customHeight="false" outlineLevel="0" collapsed="false">
      <c r="A228" s="15" t="s">
        <v>6203</v>
      </c>
      <c r="B228" s="15" t="s">
        <v>6204</v>
      </c>
      <c r="C228" s="37" t="s">
        <v>102</v>
      </c>
      <c r="D228" s="8" t="n">
        <v>168</v>
      </c>
      <c r="E228" s="8" t="n">
        <v>1</v>
      </c>
      <c r="F228" s="34"/>
      <c r="G228" s="34" t="n">
        <v>1</v>
      </c>
      <c r="H228" s="14"/>
      <c r="I228" s="14"/>
      <c r="J228" s="14"/>
    </row>
    <row r="229" customFormat="false" ht="51" hidden="false" customHeight="false" outlineLevel="0" collapsed="false">
      <c r="A229" s="15" t="s">
        <v>6205</v>
      </c>
      <c r="B229" s="15" t="s">
        <v>6206</v>
      </c>
      <c r="C229" s="37" t="s">
        <v>102</v>
      </c>
      <c r="D229" s="8" t="n">
        <v>168</v>
      </c>
      <c r="E229" s="8" t="n">
        <v>1</v>
      </c>
      <c r="F229" s="34"/>
      <c r="G229" s="34" t="n">
        <v>1</v>
      </c>
      <c r="H229" s="14"/>
      <c r="I229" s="14"/>
      <c r="J229" s="14"/>
    </row>
    <row r="230" customFormat="false" ht="12.75" hidden="false" customHeight="false" outlineLevel="0" collapsed="false">
      <c r="A230" s="36" t="s">
        <v>6207</v>
      </c>
      <c r="B230" s="35" t="s">
        <v>6208</v>
      </c>
      <c r="C230" s="37" t="s">
        <v>102</v>
      </c>
      <c r="D230" s="8" t="n">
        <v>168</v>
      </c>
      <c r="E230" s="8" t="n">
        <v>1</v>
      </c>
      <c r="F230" s="34" t="n">
        <v>1</v>
      </c>
      <c r="G230" s="34" t="n">
        <v>1</v>
      </c>
      <c r="H230" s="14"/>
      <c r="I230" s="14"/>
      <c r="J230" s="14"/>
    </row>
    <row r="231" s="98" customFormat="true" ht="12.75" hidden="false" customHeight="false" outlineLevel="0" collapsed="false">
      <c r="A231" s="36" t="s">
        <v>6209</v>
      </c>
      <c r="B231" s="36" t="s">
        <v>6210</v>
      </c>
      <c r="C231" s="6" t="s">
        <v>2801</v>
      </c>
      <c r="D231" s="48" t="n">
        <v>119</v>
      </c>
      <c r="E231" s="8" t="n">
        <v>2</v>
      </c>
      <c r="F231" s="34" t="n">
        <v>1</v>
      </c>
      <c r="G231" s="34" t="n">
        <v>1</v>
      </c>
      <c r="H231" s="14"/>
      <c r="I231" s="14"/>
      <c r="J231" s="14"/>
    </row>
    <row r="232" s="98" customFormat="true" ht="51" hidden="false" customHeight="false" outlineLevel="0" collapsed="false">
      <c r="A232" s="36" t="s">
        <v>6211</v>
      </c>
      <c r="B232" s="36" t="s">
        <v>6212</v>
      </c>
      <c r="C232" s="6" t="s">
        <v>2801</v>
      </c>
      <c r="D232" s="48" t="n">
        <v>119</v>
      </c>
      <c r="E232" s="8" t="n">
        <v>2</v>
      </c>
      <c r="F232" s="34"/>
      <c r="G232" s="34" t="n">
        <v>1</v>
      </c>
      <c r="H232" s="14"/>
      <c r="I232" s="14"/>
      <c r="J232" s="14"/>
    </row>
    <row r="233" customFormat="false" ht="25.5" hidden="false" customHeight="false" outlineLevel="0" collapsed="false">
      <c r="A233" s="15" t="s">
        <v>6213</v>
      </c>
      <c r="B233" s="15" t="s">
        <v>6214</v>
      </c>
      <c r="C233" s="37" t="s">
        <v>102</v>
      </c>
      <c r="D233" s="8" t="n">
        <v>168</v>
      </c>
      <c r="E233" s="8" t="n">
        <v>1</v>
      </c>
      <c r="F233" s="34"/>
      <c r="G233" s="34" t="n">
        <v>1</v>
      </c>
      <c r="H233" s="14"/>
      <c r="I233" s="14"/>
      <c r="J233" s="14"/>
    </row>
    <row r="234" customFormat="false" ht="12.75" hidden="false" customHeight="false" outlineLevel="0" collapsed="false">
      <c r="A234" s="15" t="s">
        <v>6215</v>
      </c>
      <c r="B234" s="15" t="s">
        <v>6216</v>
      </c>
      <c r="C234" s="37" t="s">
        <v>102</v>
      </c>
      <c r="D234" s="8" t="n">
        <v>168</v>
      </c>
      <c r="E234" s="8" t="n">
        <v>0</v>
      </c>
      <c r="F234" s="34" t="n">
        <v>1</v>
      </c>
      <c r="G234" s="34" t="n">
        <v>1</v>
      </c>
      <c r="H234" s="14"/>
      <c r="I234" s="14"/>
      <c r="J234" s="14"/>
    </row>
    <row r="235" customFormat="false" ht="12.75" hidden="false" customHeight="false" outlineLevel="0" collapsed="false">
      <c r="A235" s="36" t="s">
        <v>6217</v>
      </c>
      <c r="B235" s="35" t="s">
        <v>6218</v>
      </c>
      <c r="C235" s="37" t="s">
        <v>102</v>
      </c>
      <c r="D235" s="8" t="n">
        <v>168</v>
      </c>
      <c r="E235" s="8" t="n">
        <v>1</v>
      </c>
      <c r="F235" s="34" t="n">
        <v>1</v>
      </c>
      <c r="G235" s="34" t="n">
        <v>1</v>
      </c>
      <c r="H235" s="14"/>
      <c r="I235" s="14"/>
      <c r="J235" s="14"/>
    </row>
    <row r="236" s="98" customFormat="true" ht="12.75" hidden="false" customHeight="false" outlineLevel="0" collapsed="false">
      <c r="A236" s="36" t="s">
        <v>6219</v>
      </c>
      <c r="B236" s="36" t="s">
        <v>6220</v>
      </c>
      <c r="C236" s="6" t="s">
        <v>2801</v>
      </c>
      <c r="D236" s="48" t="n">
        <v>119</v>
      </c>
      <c r="E236" s="8" t="n">
        <v>2</v>
      </c>
      <c r="F236" s="34" t="n">
        <v>1</v>
      </c>
      <c r="G236" s="34" t="n">
        <v>1</v>
      </c>
      <c r="H236" s="14"/>
      <c r="I236" s="14"/>
      <c r="J236" s="14" t="n">
        <v>1</v>
      </c>
    </row>
    <row r="237" s="98" customFormat="true" ht="51" hidden="false" customHeight="false" outlineLevel="0" collapsed="false">
      <c r="A237" s="36" t="s">
        <v>6221</v>
      </c>
      <c r="B237" s="36" t="s">
        <v>6222</v>
      </c>
      <c r="C237" s="6" t="s">
        <v>2801</v>
      </c>
      <c r="D237" s="48" t="n">
        <v>119</v>
      </c>
      <c r="E237" s="8" t="n">
        <v>2</v>
      </c>
      <c r="F237" s="34"/>
      <c r="G237" s="34" t="n">
        <v>1</v>
      </c>
      <c r="H237" s="14"/>
      <c r="I237" s="14"/>
      <c r="J237" s="14"/>
    </row>
    <row r="238" customFormat="false" ht="12.75" hidden="false" customHeight="false" outlineLevel="0" collapsed="false">
      <c r="A238" s="15" t="s">
        <v>6223</v>
      </c>
      <c r="B238" s="15" t="s">
        <v>6224</v>
      </c>
      <c r="C238" s="37" t="s">
        <v>102</v>
      </c>
      <c r="D238" s="8" t="n">
        <v>168</v>
      </c>
      <c r="E238" s="8" t="n">
        <v>1</v>
      </c>
      <c r="F238" s="34" t="n">
        <v>1</v>
      </c>
      <c r="G238" s="34" t="n">
        <v>1</v>
      </c>
      <c r="H238" s="14"/>
      <c r="I238" s="14"/>
      <c r="J238" s="14"/>
    </row>
    <row r="239" customFormat="false" ht="12.75" hidden="false" customHeight="false" outlineLevel="0" collapsed="false">
      <c r="A239" s="15" t="s">
        <v>6225</v>
      </c>
      <c r="B239" s="15" t="s">
        <v>6226</v>
      </c>
      <c r="C239" s="37" t="s">
        <v>102</v>
      </c>
      <c r="D239" s="8" t="n">
        <v>168</v>
      </c>
      <c r="E239" s="8" t="n">
        <v>1</v>
      </c>
      <c r="F239" s="34" t="n">
        <v>1</v>
      </c>
      <c r="G239" s="34" t="n">
        <v>1</v>
      </c>
      <c r="H239" s="14"/>
      <c r="I239" s="14"/>
      <c r="J239" s="14"/>
    </row>
    <row r="240" customFormat="false" ht="25.5" hidden="false" customHeight="false" outlineLevel="0" collapsed="false">
      <c r="A240" s="15" t="s">
        <v>6227</v>
      </c>
      <c r="B240" s="15" t="s">
        <v>6228</v>
      </c>
      <c r="C240" s="37" t="s">
        <v>102</v>
      </c>
      <c r="D240" s="8" t="n">
        <v>168</v>
      </c>
      <c r="E240" s="8" t="n">
        <v>1</v>
      </c>
      <c r="F240" s="34" t="n">
        <v>1</v>
      </c>
      <c r="G240" s="34" t="n">
        <v>1</v>
      </c>
      <c r="H240" s="14"/>
      <c r="I240" s="14"/>
      <c r="J240" s="14"/>
    </row>
    <row r="241" customFormat="false" ht="12.75" hidden="false" customHeight="false" outlineLevel="0" collapsed="false">
      <c r="A241" s="15" t="s">
        <v>6229</v>
      </c>
      <c r="B241" s="15" t="s">
        <v>6230</v>
      </c>
      <c r="C241" s="37" t="s">
        <v>102</v>
      </c>
      <c r="D241" s="8" t="n">
        <v>168</v>
      </c>
      <c r="E241" s="8" t="n">
        <v>1</v>
      </c>
      <c r="F241" s="34" t="n">
        <v>1</v>
      </c>
      <c r="G241" s="34" t="n">
        <v>1</v>
      </c>
      <c r="H241" s="14"/>
      <c r="I241" s="14"/>
      <c r="J241" s="14"/>
    </row>
    <row r="242" customFormat="false" ht="12.75" hidden="false" customHeight="false" outlineLevel="0" collapsed="false">
      <c r="A242" s="15" t="s">
        <v>6231</v>
      </c>
      <c r="B242" s="15" t="s">
        <v>6232</v>
      </c>
      <c r="C242" s="37" t="s">
        <v>102</v>
      </c>
      <c r="D242" s="8" t="n">
        <v>168</v>
      </c>
      <c r="E242" s="8" t="n">
        <v>1</v>
      </c>
      <c r="F242" s="34" t="n">
        <v>1</v>
      </c>
      <c r="G242" s="34" t="n">
        <v>1</v>
      </c>
      <c r="H242" s="14"/>
      <c r="I242" s="14"/>
      <c r="J242" s="14"/>
    </row>
    <row r="243" customFormat="false" ht="12.75" hidden="false" customHeight="false" outlineLevel="0" collapsed="false">
      <c r="A243" s="15" t="s">
        <v>6233</v>
      </c>
      <c r="B243" s="15" t="s">
        <v>6234</v>
      </c>
      <c r="C243" s="37" t="s">
        <v>102</v>
      </c>
      <c r="D243" s="8" t="n">
        <v>168</v>
      </c>
      <c r="E243" s="8" t="n">
        <v>1</v>
      </c>
      <c r="F243" s="34" t="n">
        <v>1</v>
      </c>
      <c r="G243" s="34" t="n">
        <v>1</v>
      </c>
      <c r="H243" s="14"/>
      <c r="I243" s="14"/>
      <c r="J243" s="14"/>
    </row>
    <row r="244" customFormat="false" ht="12.75" hidden="false" customHeight="false" outlineLevel="0" collapsed="false">
      <c r="A244" s="15" t="s">
        <v>6235</v>
      </c>
      <c r="B244" s="15" t="s">
        <v>6236</v>
      </c>
      <c r="C244" s="37" t="s">
        <v>102</v>
      </c>
      <c r="D244" s="8" t="n">
        <v>168</v>
      </c>
      <c r="E244" s="8" t="n">
        <v>1</v>
      </c>
      <c r="F244" s="34" t="n">
        <v>1</v>
      </c>
      <c r="G244" s="34" t="n">
        <v>1</v>
      </c>
      <c r="H244" s="14"/>
      <c r="I244" s="14"/>
      <c r="J244" s="14"/>
    </row>
    <row r="245" customFormat="false" ht="12.75" hidden="false" customHeight="false" outlineLevel="0" collapsed="false">
      <c r="A245" s="15" t="s">
        <v>6237</v>
      </c>
      <c r="B245" s="15" t="s">
        <v>6238</v>
      </c>
      <c r="C245" s="37" t="s">
        <v>102</v>
      </c>
      <c r="D245" s="8" t="n">
        <v>168</v>
      </c>
      <c r="E245" s="8" t="n">
        <v>1</v>
      </c>
      <c r="F245" s="34" t="n">
        <v>1</v>
      </c>
      <c r="G245" s="34" t="n">
        <v>1</v>
      </c>
      <c r="H245" s="14"/>
      <c r="I245" s="14"/>
      <c r="J245" s="14"/>
    </row>
    <row r="246" customFormat="false" ht="12.75" hidden="false" customHeight="false" outlineLevel="0" collapsed="false">
      <c r="A246" s="15" t="s">
        <v>6239</v>
      </c>
      <c r="B246" s="15" t="s">
        <v>6240</v>
      </c>
      <c r="C246" s="37" t="s">
        <v>102</v>
      </c>
      <c r="D246" s="8" t="n">
        <v>168</v>
      </c>
      <c r="E246" s="8" t="n">
        <v>1</v>
      </c>
      <c r="F246" s="34" t="n">
        <v>1</v>
      </c>
      <c r="G246" s="34" t="n">
        <v>1</v>
      </c>
      <c r="H246" s="14"/>
      <c r="I246" s="14"/>
      <c r="J246" s="14"/>
    </row>
    <row r="247" customFormat="false" ht="38.25" hidden="false" customHeight="false" outlineLevel="0" collapsed="false">
      <c r="A247" s="36" t="s">
        <v>6241</v>
      </c>
      <c r="B247" s="35" t="s">
        <v>6242</v>
      </c>
      <c r="C247" s="37" t="s">
        <v>102</v>
      </c>
      <c r="D247" s="8" t="n">
        <v>168</v>
      </c>
      <c r="E247" s="8" t="n">
        <v>1</v>
      </c>
      <c r="F247" s="34" t="n">
        <v>1</v>
      </c>
      <c r="G247" s="34" t="n">
        <v>1</v>
      </c>
      <c r="H247" s="14"/>
      <c r="I247" s="14"/>
      <c r="J247" s="14"/>
    </row>
    <row r="248" customFormat="false" ht="12.75" hidden="false" customHeight="false" outlineLevel="0" collapsed="false">
      <c r="A248" s="36" t="s">
        <v>6243</v>
      </c>
      <c r="B248" s="35" t="s">
        <v>6244</v>
      </c>
      <c r="C248" s="6" t="s">
        <v>2801</v>
      </c>
      <c r="D248" s="48" t="n">
        <v>119</v>
      </c>
      <c r="E248" s="8" t="n">
        <v>2</v>
      </c>
      <c r="F248" s="34" t="n">
        <v>1</v>
      </c>
      <c r="G248" s="34" t="n">
        <v>1</v>
      </c>
      <c r="H248" s="14"/>
      <c r="I248" s="14"/>
      <c r="J248" s="14"/>
    </row>
    <row r="249" customFormat="false" ht="12.75" hidden="false" customHeight="false" outlineLevel="0" collapsed="false">
      <c r="A249" s="15" t="s">
        <v>6245</v>
      </c>
      <c r="B249" s="15" t="s">
        <v>6246</v>
      </c>
      <c r="C249" s="37" t="s">
        <v>102</v>
      </c>
      <c r="D249" s="8" t="n">
        <v>168</v>
      </c>
      <c r="E249" s="8" t="n">
        <v>1</v>
      </c>
      <c r="F249" s="34" t="n">
        <v>1</v>
      </c>
      <c r="G249" s="34" t="n">
        <v>1</v>
      </c>
      <c r="H249" s="14"/>
      <c r="I249" s="14"/>
      <c r="J249" s="14"/>
    </row>
    <row r="250" customFormat="false" ht="12.75" hidden="false" customHeight="false" outlineLevel="0" collapsed="false">
      <c r="A250" s="15" t="s">
        <v>6247</v>
      </c>
      <c r="B250" s="15" t="s">
        <v>6248</v>
      </c>
      <c r="C250" s="37" t="s">
        <v>102</v>
      </c>
      <c r="D250" s="8" t="n">
        <v>168</v>
      </c>
      <c r="E250" s="8" t="n">
        <v>1</v>
      </c>
      <c r="F250" s="34"/>
      <c r="G250" s="34" t="n">
        <v>1</v>
      </c>
      <c r="H250" s="14"/>
      <c r="I250" s="14"/>
      <c r="J250" s="14"/>
    </row>
    <row r="251" customFormat="false" ht="12.75" hidden="false" customHeight="false" outlineLevel="0" collapsed="false">
      <c r="A251" s="15" t="s">
        <v>6249</v>
      </c>
      <c r="B251" s="15" t="s">
        <v>6250</v>
      </c>
      <c r="C251" s="37" t="s">
        <v>102</v>
      </c>
      <c r="D251" s="8" t="n">
        <v>168</v>
      </c>
      <c r="E251" s="8" t="n">
        <v>1</v>
      </c>
      <c r="F251" s="34"/>
      <c r="G251" s="34" t="n">
        <v>1</v>
      </c>
      <c r="H251" s="14"/>
      <c r="I251" s="14"/>
      <c r="J251" s="14"/>
    </row>
    <row r="252" customFormat="false" ht="12.75" hidden="false" customHeight="false" outlineLevel="0" collapsed="false">
      <c r="A252" s="36" t="s">
        <v>6251</v>
      </c>
      <c r="B252" s="35" t="s">
        <v>6252</v>
      </c>
      <c r="C252" s="37" t="s">
        <v>102</v>
      </c>
      <c r="D252" s="8" t="n">
        <v>168</v>
      </c>
      <c r="E252" s="8" t="n">
        <v>1</v>
      </c>
      <c r="F252" s="34" t="n">
        <v>1</v>
      </c>
      <c r="G252" s="34" t="n">
        <v>1</v>
      </c>
      <c r="H252" s="14"/>
      <c r="I252" s="14"/>
      <c r="J252" s="14"/>
    </row>
    <row r="253" customFormat="false" ht="12.75" hidden="false" customHeight="false" outlineLevel="0" collapsed="false">
      <c r="A253" s="15" t="s">
        <v>6253</v>
      </c>
      <c r="B253" s="15" t="s">
        <v>6254</v>
      </c>
      <c r="C253" s="37" t="s">
        <v>102</v>
      </c>
      <c r="D253" s="8" t="n">
        <v>168</v>
      </c>
      <c r="E253" s="8" t="n">
        <v>1</v>
      </c>
      <c r="F253" s="34" t="n">
        <v>1</v>
      </c>
      <c r="G253" s="34" t="n">
        <v>1</v>
      </c>
      <c r="H253" s="14"/>
      <c r="I253" s="14"/>
      <c r="J253" s="14"/>
    </row>
    <row r="254" customFormat="false" ht="38.25" hidden="false" customHeight="false" outlineLevel="0" collapsed="false">
      <c r="A254" s="36" t="s">
        <v>6255</v>
      </c>
      <c r="B254" s="35" t="s">
        <v>6256</v>
      </c>
      <c r="C254" s="37" t="s">
        <v>102</v>
      </c>
      <c r="D254" s="8" t="n">
        <v>168</v>
      </c>
      <c r="E254" s="8" t="n">
        <v>1</v>
      </c>
      <c r="F254" s="34" t="n">
        <v>1</v>
      </c>
      <c r="G254" s="34" t="n">
        <v>1</v>
      </c>
      <c r="H254" s="14"/>
      <c r="I254" s="14"/>
      <c r="J254" s="14"/>
    </row>
    <row r="255" customFormat="false" ht="25.5" hidden="false" customHeight="false" outlineLevel="0" collapsed="false">
      <c r="A255" s="36" t="s">
        <v>6257</v>
      </c>
      <c r="B255" s="35" t="s">
        <v>6258</v>
      </c>
      <c r="C255" s="37" t="s">
        <v>102</v>
      </c>
      <c r="D255" s="8" t="n">
        <v>168</v>
      </c>
      <c r="E255" s="8" t="n">
        <v>1</v>
      </c>
      <c r="F255" s="34" t="n">
        <v>1</v>
      </c>
      <c r="G255" s="34" t="n">
        <v>1</v>
      </c>
      <c r="H255" s="14"/>
      <c r="I255" s="14"/>
      <c r="J255" s="14"/>
    </row>
    <row r="256" customFormat="false" ht="12.75" hidden="false" customHeight="false" outlineLevel="0" collapsed="false">
      <c r="A256" s="15" t="s">
        <v>6259</v>
      </c>
      <c r="B256" s="15" t="s">
        <v>6260</v>
      </c>
      <c r="C256" s="37" t="s">
        <v>102</v>
      </c>
      <c r="D256" s="8" t="n">
        <v>168</v>
      </c>
      <c r="E256" s="8" t="n">
        <v>1</v>
      </c>
      <c r="F256" s="34"/>
      <c r="G256" s="34" t="n">
        <v>1</v>
      </c>
      <c r="H256" s="14"/>
      <c r="I256" s="14"/>
      <c r="J256" s="14"/>
    </row>
    <row r="257" customFormat="false" ht="12.75" hidden="false" customHeight="false" outlineLevel="0" collapsed="false">
      <c r="A257" s="15" t="s">
        <v>6261</v>
      </c>
      <c r="B257" s="15" t="s">
        <v>6262</v>
      </c>
      <c r="C257" s="37" t="s">
        <v>102</v>
      </c>
      <c r="D257" s="8" t="n">
        <v>168</v>
      </c>
      <c r="E257" s="8" t="n">
        <v>1</v>
      </c>
      <c r="F257" s="34" t="n">
        <v>1</v>
      </c>
      <c r="G257" s="34" t="n">
        <v>1</v>
      </c>
      <c r="H257" s="14"/>
      <c r="I257" s="14"/>
      <c r="J257" s="14"/>
    </row>
    <row r="258" customFormat="false" ht="12.75" hidden="false" customHeight="false" outlineLevel="0" collapsed="false">
      <c r="A258" s="15" t="s">
        <v>6263</v>
      </c>
      <c r="B258" s="15" t="s">
        <v>6264</v>
      </c>
      <c r="C258" s="37" t="s">
        <v>102</v>
      </c>
      <c r="D258" s="8" t="n">
        <v>168</v>
      </c>
      <c r="E258" s="8" t="n">
        <v>1</v>
      </c>
      <c r="F258" s="34"/>
      <c r="G258" s="34" t="n">
        <v>1</v>
      </c>
      <c r="H258" s="14"/>
      <c r="I258" s="14"/>
      <c r="J258" s="14"/>
    </row>
    <row r="259" customFormat="false" ht="12.75" hidden="false" customHeight="false" outlineLevel="0" collapsed="false">
      <c r="A259" s="15" t="s">
        <v>6265</v>
      </c>
      <c r="B259" s="15" t="s">
        <v>6266</v>
      </c>
      <c r="C259" s="37" t="s">
        <v>102</v>
      </c>
      <c r="D259" s="8" t="n">
        <v>168</v>
      </c>
      <c r="E259" s="8" t="n">
        <v>1</v>
      </c>
      <c r="F259" s="34"/>
      <c r="G259" s="34" t="n">
        <v>1</v>
      </c>
      <c r="H259" s="14"/>
      <c r="I259" s="14"/>
      <c r="J259" s="14"/>
    </row>
    <row r="260" customFormat="false" ht="12.75" hidden="false" customHeight="false" outlineLevel="0" collapsed="false">
      <c r="A260" s="15" t="s">
        <v>6267</v>
      </c>
      <c r="B260" s="15" t="s">
        <v>6268</v>
      </c>
      <c r="C260" s="37" t="s">
        <v>102</v>
      </c>
      <c r="D260" s="8" t="n">
        <v>168</v>
      </c>
      <c r="E260" s="8" t="n">
        <v>1</v>
      </c>
      <c r="F260" s="34" t="n">
        <v>1</v>
      </c>
      <c r="G260" s="34" t="n">
        <v>1</v>
      </c>
      <c r="H260" s="14"/>
      <c r="I260" s="14"/>
      <c r="J260" s="14"/>
    </row>
    <row r="261" customFormat="false" ht="12.75" hidden="false" customHeight="false" outlineLevel="0" collapsed="false">
      <c r="A261" s="15" t="s">
        <v>6269</v>
      </c>
      <c r="B261" s="15" t="s">
        <v>6270</v>
      </c>
      <c r="C261" s="37" t="s">
        <v>102</v>
      </c>
      <c r="D261" s="8" t="n">
        <v>168</v>
      </c>
      <c r="E261" s="8" t="n">
        <v>1</v>
      </c>
      <c r="F261" s="34"/>
      <c r="G261" s="34" t="n">
        <v>1</v>
      </c>
      <c r="H261" s="14"/>
      <c r="I261" s="14"/>
      <c r="J261" s="14"/>
    </row>
    <row r="262" customFormat="false" ht="89.25" hidden="false" customHeight="false" outlineLevel="0" collapsed="false">
      <c r="A262" s="36" t="s">
        <v>6271</v>
      </c>
      <c r="B262" s="35" t="s">
        <v>6272</v>
      </c>
      <c r="C262" s="37" t="s">
        <v>102</v>
      </c>
      <c r="D262" s="8" t="n">
        <v>168</v>
      </c>
      <c r="E262" s="8" t="n">
        <v>1</v>
      </c>
      <c r="F262" s="34" t="n">
        <v>1</v>
      </c>
      <c r="G262" s="34" t="n">
        <v>1</v>
      </c>
      <c r="H262" s="14"/>
      <c r="I262" s="14"/>
      <c r="J262" s="14"/>
    </row>
    <row r="263" customFormat="false" ht="12.75" hidden="false" customHeight="false" outlineLevel="0" collapsed="false">
      <c r="A263" s="15" t="s">
        <v>6273</v>
      </c>
      <c r="B263" s="15" t="s">
        <v>6274</v>
      </c>
      <c r="C263" s="37" t="s">
        <v>102</v>
      </c>
      <c r="D263" s="8" t="n">
        <v>168</v>
      </c>
      <c r="E263" s="8" t="n">
        <v>1</v>
      </c>
      <c r="F263" s="34"/>
      <c r="G263" s="34" t="n">
        <v>1</v>
      </c>
      <c r="H263" s="14"/>
      <c r="I263" s="14"/>
      <c r="J263" s="14"/>
    </row>
    <row r="264" customFormat="false" ht="25.5" hidden="false" customHeight="false" outlineLevel="0" collapsed="false">
      <c r="A264" s="15" t="s">
        <v>6275</v>
      </c>
      <c r="B264" s="15" t="s">
        <v>6276</v>
      </c>
      <c r="C264" s="37" t="s">
        <v>102</v>
      </c>
      <c r="D264" s="8" t="n">
        <v>168</v>
      </c>
      <c r="E264" s="8" t="n">
        <v>1</v>
      </c>
      <c r="F264" s="34"/>
      <c r="G264" s="34" t="n">
        <v>1</v>
      </c>
      <c r="H264" s="14"/>
      <c r="I264" s="14"/>
      <c r="J264" s="14"/>
    </row>
    <row r="265" customFormat="false" ht="12.75" hidden="false" customHeight="false" outlineLevel="0" collapsed="false">
      <c r="A265" s="15" t="s">
        <v>6277</v>
      </c>
      <c r="B265" s="15" t="s">
        <v>6278</v>
      </c>
      <c r="C265" s="37" t="s">
        <v>102</v>
      </c>
      <c r="D265" s="8" t="n">
        <v>168</v>
      </c>
      <c r="E265" s="8" t="n">
        <v>1</v>
      </c>
      <c r="F265" s="34"/>
      <c r="G265" s="34" t="n">
        <v>1</v>
      </c>
      <c r="H265" s="14"/>
      <c r="I265" s="14"/>
      <c r="J265" s="14"/>
    </row>
    <row r="266" customFormat="false" ht="12.75" hidden="false" customHeight="false" outlineLevel="0" collapsed="false">
      <c r="A266" s="15" t="s">
        <v>6279</v>
      </c>
      <c r="B266" s="15" t="s">
        <v>6280</v>
      </c>
      <c r="C266" s="37" t="s">
        <v>102</v>
      </c>
      <c r="D266" s="8" t="n">
        <v>168</v>
      </c>
      <c r="E266" s="8" t="n">
        <v>1</v>
      </c>
      <c r="F266" s="34"/>
      <c r="G266" s="34" t="n">
        <v>1</v>
      </c>
      <c r="H266" s="14"/>
      <c r="I266" s="14"/>
      <c r="J266" s="14"/>
    </row>
    <row r="267" customFormat="false" ht="65.1" hidden="false" customHeight="true" outlineLevel="0" collapsed="false">
      <c r="A267" s="36" t="s">
        <v>6281</v>
      </c>
      <c r="B267" s="35" t="s">
        <v>6282</v>
      </c>
      <c r="C267" s="37" t="s">
        <v>102</v>
      </c>
      <c r="D267" s="8" t="n">
        <v>168</v>
      </c>
      <c r="E267" s="8" t="n">
        <v>1</v>
      </c>
      <c r="F267" s="34" t="n">
        <v>1</v>
      </c>
      <c r="G267" s="34" t="n">
        <v>1</v>
      </c>
      <c r="H267" s="14"/>
      <c r="I267" s="14"/>
      <c r="J267" s="14"/>
    </row>
    <row r="268" customFormat="false" ht="12.75" hidden="false" customHeight="false" outlineLevel="0" collapsed="false">
      <c r="A268" s="15" t="s">
        <v>6283</v>
      </c>
      <c r="B268" s="15" t="s">
        <v>6284</v>
      </c>
      <c r="C268" s="37" t="s">
        <v>102</v>
      </c>
      <c r="D268" s="8" t="n">
        <v>168</v>
      </c>
      <c r="E268" s="8" t="n">
        <v>1</v>
      </c>
      <c r="F268" s="34" t="n">
        <v>1</v>
      </c>
      <c r="G268" s="34" t="n">
        <v>1</v>
      </c>
      <c r="H268" s="14"/>
      <c r="I268" s="14"/>
      <c r="J268" s="14"/>
    </row>
    <row r="269" customFormat="false" ht="12.75" hidden="false" customHeight="false" outlineLevel="0" collapsed="false">
      <c r="A269" s="15" t="s">
        <v>6285</v>
      </c>
      <c r="B269" s="15" t="s">
        <v>6286</v>
      </c>
      <c r="C269" s="37" t="s">
        <v>102</v>
      </c>
      <c r="D269" s="8" t="n">
        <v>168</v>
      </c>
      <c r="E269" s="8" t="n">
        <v>1</v>
      </c>
      <c r="F269" s="34"/>
      <c r="G269" s="34" t="n">
        <v>1</v>
      </c>
      <c r="H269" s="14"/>
      <c r="I269" s="14"/>
      <c r="J269" s="14"/>
    </row>
    <row r="270" customFormat="false" ht="12.75" hidden="false" customHeight="false" outlineLevel="0" collapsed="false">
      <c r="A270" s="15" t="s">
        <v>6287</v>
      </c>
      <c r="B270" s="15" t="s">
        <v>6288</v>
      </c>
      <c r="C270" s="37" t="s">
        <v>102</v>
      </c>
      <c r="D270" s="8" t="n">
        <v>168</v>
      </c>
      <c r="E270" s="8" t="n">
        <v>1</v>
      </c>
      <c r="F270" s="34"/>
      <c r="G270" s="34" t="n">
        <v>1</v>
      </c>
      <c r="H270" s="14"/>
      <c r="I270" s="14"/>
      <c r="J270" s="14"/>
    </row>
    <row r="271" customFormat="false" ht="25.5" hidden="false" customHeight="false" outlineLevel="0" collapsed="false">
      <c r="A271" s="36" t="s">
        <v>6289</v>
      </c>
      <c r="B271" s="35" t="s">
        <v>6290</v>
      </c>
      <c r="C271" s="37" t="s">
        <v>102</v>
      </c>
      <c r="D271" s="8" t="n">
        <v>168</v>
      </c>
      <c r="E271" s="8" t="n">
        <v>1</v>
      </c>
      <c r="F271" s="34" t="n">
        <v>1</v>
      </c>
      <c r="G271" s="34" t="n">
        <v>1</v>
      </c>
      <c r="H271" s="14"/>
      <c r="I271" s="14"/>
      <c r="J271" s="14"/>
    </row>
    <row r="272" customFormat="false" ht="12.75" hidden="false" customHeight="false" outlineLevel="0" collapsed="false">
      <c r="A272" s="15" t="s">
        <v>6291</v>
      </c>
      <c r="B272" s="15" t="s">
        <v>6292</v>
      </c>
      <c r="C272" s="37" t="s">
        <v>102</v>
      </c>
      <c r="D272" s="8" t="n">
        <v>168</v>
      </c>
      <c r="E272" s="8" t="n">
        <v>1</v>
      </c>
      <c r="F272" s="34"/>
      <c r="G272" s="34" t="n">
        <v>1</v>
      </c>
      <c r="H272" s="14"/>
      <c r="I272" s="14"/>
      <c r="J272" s="14"/>
    </row>
    <row r="273" customFormat="false" ht="25.5" hidden="false" customHeight="false" outlineLevel="0" collapsed="false">
      <c r="A273" s="15" t="s">
        <v>6293</v>
      </c>
      <c r="B273" s="15" t="s">
        <v>6294</v>
      </c>
      <c r="C273" s="37" t="s">
        <v>102</v>
      </c>
      <c r="D273" s="8" t="n">
        <v>168</v>
      </c>
      <c r="E273" s="8" t="n">
        <v>1</v>
      </c>
      <c r="F273" s="34"/>
      <c r="G273" s="34" t="n">
        <v>1</v>
      </c>
      <c r="H273" s="14"/>
      <c r="I273" s="14"/>
      <c r="J273" s="14"/>
    </row>
    <row r="274" customFormat="false" ht="12.75" hidden="false" customHeight="false" outlineLevel="0" collapsed="false">
      <c r="A274" s="15" t="s">
        <v>6295</v>
      </c>
      <c r="B274" s="15" t="s">
        <v>6296</v>
      </c>
      <c r="C274" s="15" t="s">
        <v>102</v>
      </c>
      <c r="D274" s="15" t="n">
        <v>168</v>
      </c>
      <c r="E274" s="15" t="n">
        <v>0</v>
      </c>
      <c r="F274" s="15" t="n">
        <v>1</v>
      </c>
      <c r="G274" s="15" t="n">
        <v>1</v>
      </c>
      <c r="H274" s="15"/>
      <c r="I274" s="15"/>
      <c r="J274" s="15"/>
    </row>
    <row r="275" customFormat="false" ht="38.85" hidden="false" customHeight="true" outlineLevel="0" collapsed="false">
      <c r="A275" s="36" t="s">
        <v>6297</v>
      </c>
      <c r="B275" s="35" t="s">
        <v>6298</v>
      </c>
      <c r="C275" s="37" t="s">
        <v>102</v>
      </c>
      <c r="D275" s="8" t="n">
        <v>168</v>
      </c>
      <c r="E275" s="8" t="n">
        <v>1</v>
      </c>
      <c r="F275" s="34" t="n">
        <v>1</v>
      </c>
      <c r="G275" s="34" t="n">
        <v>1</v>
      </c>
      <c r="H275" s="14"/>
      <c r="I275" s="14"/>
      <c r="J275" s="14"/>
    </row>
    <row r="276" customFormat="false" ht="12.75" hidden="false" customHeight="false" outlineLevel="0" collapsed="false">
      <c r="A276" s="15" t="s">
        <v>6299</v>
      </c>
      <c r="B276" s="15" t="s">
        <v>6300</v>
      </c>
      <c r="C276" s="37" t="s">
        <v>102</v>
      </c>
      <c r="D276" s="8" t="n">
        <v>168</v>
      </c>
      <c r="E276" s="8" t="n">
        <v>1</v>
      </c>
      <c r="F276" s="34"/>
      <c r="G276" s="34" t="n">
        <v>1</v>
      </c>
      <c r="H276" s="14"/>
      <c r="I276" s="14"/>
      <c r="J276" s="14"/>
    </row>
    <row r="277" customFormat="false" ht="51" hidden="false" customHeight="true" outlineLevel="0" collapsed="false">
      <c r="A277" s="15" t="s">
        <v>6301</v>
      </c>
      <c r="B277" s="15" t="s">
        <v>6302</v>
      </c>
      <c r="C277" s="37" t="s">
        <v>102</v>
      </c>
      <c r="D277" s="8" t="n">
        <v>168</v>
      </c>
      <c r="E277" s="8" t="n">
        <v>1</v>
      </c>
      <c r="F277" s="34"/>
      <c r="G277" s="34" t="n">
        <v>1</v>
      </c>
      <c r="H277" s="14"/>
      <c r="I277" s="14"/>
      <c r="J277" s="14"/>
    </row>
    <row r="278" customFormat="false" ht="51" hidden="false" customHeight="false" outlineLevel="0" collapsed="false">
      <c r="A278" s="36" t="s">
        <v>6303</v>
      </c>
      <c r="B278" s="35" t="s">
        <v>6304</v>
      </c>
      <c r="C278" s="37" t="s">
        <v>102</v>
      </c>
      <c r="D278" s="8" t="n">
        <v>168</v>
      </c>
      <c r="E278" s="8" t="n">
        <v>1</v>
      </c>
      <c r="F278" s="34" t="n">
        <v>1</v>
      </c>
      <c r="G278" s="34" t="n">
        <v>1</v>
      </c>
      <c r="H278" s="14"/>
      <c r="I278" s="14"/>
      <c r="J278" s="14"/>
    </row>
    <row r="279" customFormat="false" ht="25.5" hidden="false" customHeight="false" outlineLevel="0" collapsed="false">
      <c r="A279" s="36" t="s">
        <v>6305</v>
      </c>
      <c r="B279" s="35" t="s">
        <v>6306</v>
      </c>
      <c r="C279" s="37" t="s">
        <v>102</v>
      </c>
      <c r="D279" s="8" t="n">
        <v>168</v>
      </c>
      <c r="E279" s="8" t="n">
        <v>1</v>
      </c>
      <c r="F279" s="34" t="n">
        <v>1</v>
      </c>
      <c r="G279" s="34" t="n">
        <v>1</v>
      </c>
      <c r="H279" s="14"/>
      <c r="I279" s="14"/>
      <c r="J279" s="14"/>
    </row>
    <row r="280" customFormat="false" ht="25.5" hidden="false" customHeight="false" outlineLevel="0" collapsed="false">
      <c r="A280" s="36" t="s">
        <v>6307</v>
      </c>
      <c r="B280" s="35" t="s">
        <v>6308</v>
      </c>
      <c r="C280" s="37" t="s">
        <v>102</v>
      </c>
      <c r="D280" s="8" t="n">
        <v>168</v>
      </c>
      <c r="E280" s="8" t="n">
        <v>1</v>
      </c>
      <c r="F280" s="34" t="n">
        <v>1</v>
      </c>
      <c r="G280" s="34" t="n">
        <v>1</v>
      </c>
      <c r="H280" s="14"/>
      <c r="I280" s="14"/>
      <c r="J280" s="14"/>
    </row>
    <row r="281" customFormat="false" ht="12.75" hidden="false" customHeight="false" outlineLevel="0" collapsed="false">
      <c r="A281" s="15" t="s">
        <v>6309</v>
      </c>
      <c r="B281" s="15" t="s">
        <v>6310</v>
      </c>
      <c r="C281" s="37" t="s">
        <v>102</v>
      </c>
      <c r="D281" s="8" t="n">
        <v>168</v>
      </c>
      <c r="E281" s="8" t="n">
        <v>1</v>
      </c>
      <c r="F281" s="34"/>
      <c r="G281" s="34" t="n">
        <v>1</v>
      </c>
      <c r="H281" s="14"/>
      <c r="I281" s="14"/>
      <c r="J281" s="14"/>
    </row>
    <row r="282" customFormat="false" ht="12.75" hidden="false" customHeight="false" outlineLevel="0" collapsed="false">
      <c r="A282" s="15" t="s">
        <v>6311</v>
      </c>
      <c r="B282" s="15" t="s">
        <v>6312</v>
      </c>
      <c r="C282" s="37" t="s">
        <v>102</v>
      </c>
      <c r="D282" s="8" t="n">
        <v>168</v>
      </c>
      <c r="E282" s="8" t="n">
        <v>0</v>
      </c>
      <c r="F282" s="34" t="n">
        <v>1</v>
      </c>
      <c r="G282" s="34" t="n">
        <v>1</v>
      </c>
      <c r="H282" s="14"/>
      <c r="I282" s="14"/>
      <c r="J282" s="14"/>
    </row>
    <row r="283" customFormat="false" ht="38.25" hidden="false" customHeight="false" outlineLevel="0" collapsed="false">
      <c r="A283" s="36" t="s">
        <v>6313</v>
      </c>
      <c r="B283" s="35" t="s">
        <v>6314</v>
      </c>
      <c r="C283" s="37" t="s">
        <v>102</v>
      </c>
      <c r="D283" s="8" t="n">
        <v>168</v>
      </c>
      <c r="E283" s="8" t="n">
        <v>1</v>
      </c>
      <c r="F283" s="34" t="n">
        <v>1</v>
      </c>
      <c r="G283" s="34" t="n">
        <v>1</v>
      </c>
      <c r="H283" s="14"/>
      <c r="I283" s="14"/>
      <c r="J283" s="14"/>
    </row>
    <row r="284" customFormat="false" ht="12.75" hidden="false" customHeight="false" outlineLevel="0" collapsed="false">
      <c r="A284" s="15" t="s">
        <v>6315</v>
      </c>
      <c r="B284" s="15" t="s">
        <v>6316</v>
      </c>
      <c r="C284" s="37" t="s">
        <v>102</v>
      </c>
      <c r="D284" s="8" t="n">
        <v>168</v>
      </c>
      <c r="E284" s="8" t="n">
        <v>1</v>
      </c>
      <c r="F284" s="34"/>
      <c r="G284" s="34" t="n">
        <v>1</v>
      </c>
      <c r="H284" s="14"/>
      <c r="I284" s="14"/>
      <c r="J284" s="14"/>
    </row>
    <row r="285" customFormat="false" ht="12.75" hidden="false" customHeight="false" outlineLevel="0" collapsed="false">
      <c r="A285" s="15" t="s">
        <v>6317</v>
      </c>
      <c r="B285" s="15" t="s">
        <v>6318</v>
      </c>
      <c r="C285" s="37" t="s">
        <v>102</v>
      </c>
      <c r="D285" s="8" t="n">
        <v>168</v>
      </c>
      <c r="E285" s="8" t="n">
        <v>1</v>
      </c>
      <c r="F285" s="34"/>
      <c r="G285" s="34" t="n">
        <v>1</v>
      </c>
      <c r="H285" s="14"/>
      <c r="I285" s="14"/>
      <c r="J285" s="14"/>
    </row>
    <row r="286" customFormat="false" ht="38.25" hidden="false" customHeight="false" outlineLevel="0" collapsed="false">
      <c r="A286" s="36" t="s">
        <v>6319</v>
      </c>
      <c r="B286" s="35" t="s">
        <v>6320</v>
      </c>
      <c r="C286" s="37" t="s">
        <v>102</v>
      </c>
      <c r="D286" s="8" t="n">
        <v>168</v>
      </c>
      <c r="E286" s="8" t="n">
        <v>1</v>
      </c>
      <c r="F286" s="34" t="n">
        <v>1</v>
      </c>
      <c r="G286" s="34" t="n">
        <v>1</v>
      </c>
      <c r="H286" s="14"/>
      <c r="I286" s="14"/>
      <c r="J286" s="14"/>
    </row>
    <row r="287" customFormat="false" ht="25.5" hidden="false" customHeight="false" outlineLevel="0" collapsed="false">
      <c r="A287" s="36" t="s">
        <v>6321</v>
      </c>
      <c r="B287" s="35" t="s">
        <v>6322</v>
      </c>
      <c r="C287" s="37" t="s">
        <v>102</v>
      </c>
      <c r="D287" s="8" t="n">
        <v>168</v>
      </c>
      <c r="E287" s="8" t="n">
        <v>1</v>
      </c>
      <c r="F287" s="34" t="n">
        <v>1</v>
      </c>
      <c r="G287" s="34" t="n">
        <v>1</v>
      </c>
      <c r="H287" s="14"/>
      <c r="I287" s="14"/>
      <c r="J287" s="14"/>
    </row>
    <row r="288" customFormat="false" ht="38.25" hidden="false" customHeight="false" outlineLevel="0" collapsed="false">
      <c r="A288" s="15" t="s">
        <v>6323</v>
      </c>
      <c r="B288" s="15" t="s">
        <v>6324</v>
      </c>
      <c r="C288" s="37" t="s">
        <v>102</v>
      </c>
      <c r="D288" s="8" t="n">
        <v>168</v>
      </c>
      <c r="E288" s="8" t="n">
        <v>1</v>
      </c>
      <c r="F288" s="34"/>
      <c r="G288" s="34" t="n">
        <v>1</v>
      </c>
      <c r="H288" s="14"/>
      <c r="I288" s="14"/>
      <c r="J288" s="14"/>
    </row>
    <row r="289" customFormat="false" ht="12.75" hidden="false" customHeight="false" outlineLevel="0" collapsed="false">
      <c r="A289" s="15" t="s">
        <v>6325</v>
      </c>
      <c r="B289" s="15" t="s">
        <v>6326</v>
      </c>
      <c r="C289" s="37" t="s">
        <v>102</v>
      </c>
      <c r="D289" s="8" t="n">
        <v>168</v>
      </c>
      <c r="E289" s="8" t="n">
        <v>1</v>
      </c>
      <c r="F289" s="34" t="n">
        <v>1</v>
      </c>
      <c r="G289" s="34" t="n">
        <v>1</v>
      </c>
      <c r="H289" s="14"/>
      <c r="I289" s="14"/>
      <c r="J289" s="14"/>
    </row>
    <row r="290" customFormat="false" ht="12.75" hidden="false" customHeight="false" outlineLevel="0" collapsed="false">
      <c r="A290" s="15" t="s">
        <v>6327</v>
      </c>
      <c r="B290" s="15" t="s">
        <v>6328</v>
      </c>
      <c r="C290" s="37" t="s">
        <v>102</v>
      </c>
      <c r="D290" s="8" t="n">
        <v>168</v>
      </c>
      <c r="E290" s="8" t="n">
        <v>1</v>
      </c>
      <c r="F290" s="34"/>
      <c r="G290" s="34" t="n">
        <v>1</v>
      </c>
      <c r="H290" s="14"/>
      <c r="I290" s="14"/>
      <c r="J290" s="14"/>
    </row>
    <row r="291" customFormat="false" ht="38.25" hidden="false" customHeight="false" outlineLevel="0" collapsed="false">
      <c r="A291" s="36" t="s">
        <v>6329</v>
      </c>
      <c r="B291" s="35" t="s">
        <v>6330</v>
      </c>
      <c r="C291" s="37" t="s">
        <v>102</v>
      </c>
      <c r="D291" s="8" t="n">
        <v>168</v>
      </c>
      <c r="E291" s="8" t="n">
        <v>1</v>
      </c>
      <c r="F291" s="34" t="n">
        <v>1</v>
      </c>
      <c r="G291" s="34" t="n">
        <v>1</v>
      </c>
      <c r="H291" s="14"/>
      <c r="I291" s="14"/>
      <c r="J291" s="14"/>
    </row>
    <row r="292" customFormat="false" ht="25.5" hidden="false" customHeight="false" outlineLevel="0" collapsed="false">
      <c r="A292" s="15" t="s">
        <v>6331</v>
      </c>
      <c r="B292" s="15" t="s">
        <v>6332</v>
      </c>
      <c r="C292" s="37" t="s">
        <v>102</v>
      </c>
      <c r="D292" s="8" t="n">
        <v>168</v>
      </c>
      <c r="E292" s="8" t="n">
        <v>1</v>
      </c>
      <c r="F292" s="34"/>
      <c r="G292" s="34" t="n">
        <v>1</v>
      </c>
      <c r="H292" s="14"/>
      <c r="I292" s="14"/>
      <c r="J292" s="14"/>
    </row>
    <row r="293" customFormat="false" ht="12.75" hidden="false" customHeight="false" outlineLevel="0" collapsed="false">
      <c r="A293" s="15" t="s">
        <v>6333</v>
      </c>
      <c r="B293" s="15" t="s">
        <v>6334</v>
      </c>
      <c r="C293" s="37" t="s">
        <v>102</v>
      </c>
      <c r="D293" s="8" t="n">
        <v>168</v>
      </c>
      <c r="E293" s="8" t="n">
        <v>1</v>
      </c>
      <c r="F293" s="34"/>
      <c r="G293" s="34" t="n">
        <v>1</v>
      </c>
      <c r="H293" s="14"/>
      <c r="I293" s="14"/>
      <c r="J293" s="14"/>
    </row>
    <row r="294" customFormat="false" ht="38.25" hidden="false" customHeight="false" outlineLevel="0" collapsed="false">
      <c r="A294" s="36" t="s">
        <v>6335</v>
      </c>
      <c r="B294" s="35" t="s">
        <v>6336</v>
      </c>
      <c r="C294" s="37" t="s">
        <v>102</v>
      </c>
      <c r="D294" s="8" t="n">
        <v>168</v>
      </c>
      <c r="E294" s="8" t="n">
        <v>1</v>
      </c>
      <c r="F294" s="34" t="n">
        <v>1</v>
      </c>
      <c r="G294" s="34" t="n">
        <v>1</v>
      </c>
      <c r="H294" s="14"/>
      <c r="I294" s="14"/>
      <c r="J294" s="14"/>
    </row>
    <row r="295" customFormat="false" ht="12.75" hidden="false" customHeight="false" outlineLevel="0" collapsed="false">
      <c r="A295" s="15" t="s">
        <v>6337</v>
      </c>
      <c r="B295" s="15" t="s">
        <v>6338</v>
      </c>
      <c r="C295" s="37" t="s">
        <v>102</v>
      </c>
      <c r="D295" s="8" t="n">
        <v>168</v>
      </c>
      <c r="E295" s="8" t="n">
        <v>1</v>
      </c>
      <c r="F295" s="34"/>
      <c r="G295" s="34" t="n">
        <v>1</v>
      </c>
      <c r="H295" s="14"/>
      <c r="I295" s="14"/>
      <c r="J295" s="14"/>
    </row>
    <row r="296" customFormat="false" ht="63.75" hidden="false" customHeight="false" outlineLevel="0" collapsed="false">
      <c r="A296" s="15" t="s">
        <v>6339</v>
      </c>
      <c r="B296" s="15" t="s">
        <v>6340</v>
      </c>
      <c r="C296" s="37" t="s">
        <v>102</v>
      </c>
      <c r="D296" s="8" t="n">
        <v>168</v>
      </c>
      <c r="E296" s="8" t="n">
        <v>1</v>
      </c>
      <c r="F296" s="34"/>
      <c r="G296" s="34" t="n">
        <v>1</v>
      </c>
      <c r="H296" s="14"/>
      <c r="I296" s="14"/>
      <c r="J296" s="14"/>
    </row>
    <row r="297" customFormat="false" ht="25.5" hidden="false" customHeight="true" outlineLevel="0" collapsed="false">
      <c r="A297" s="36" t="s">
        <v>6341</v>
      </c>
      <c r="B297" s="35" t="s">
        <v>6342</v>
      </c>
      <c r="C297" s="37" t="s">
        <v>102</v>
      </c>
      <c r="D297" s="8" t="n">
        <v>168</v>
      </c>
      <c r="E297" s="8" t="n">
        <v>1</v>
      </c>
      <c r="F297" s="34" t="n">
        <v>1</v>
      </c>
      <c r="G297" s="34" t="n">
        <v>1</v>
      </c>
      <c r="H297" s="14"/>
      <c r="I297" s="14"/>
      <c r="J297" s="14"/>
    </row>
    <row r="298" customFormat="false" ht="25.5" hidden="false" customHeight="false" outlineLevel="0" collapsed="false">
      <c r="A298" s="36" t="s">
        <v>6343</v>
      </c>
      <c r="B298" s="35" t="s">
        <v>6344</v>
      </c>
      <c r="C298" s="37" t="s">
        <v>102</v>
      </c>
      <c r="D298" s="8" t="n">
        <v>168</v>
      </c>
      <c r="E298" s="8" t="n">
        <v>1</v>
      </c>
      <c r="F298" s="34" t="n">
        <v>1</v>
      </c>
      <c r="G298" s="34" t="n">
        <v>1</v>
      </c>
      <c r="H298" s="14"/>
      <c r="I298" s="14"/>
      <c r="J298" s="14"/>
    </row>
    <row r="299" customFormat="false" ht="25.5" hidden="false" customHeight="false" outlineLevel="0" collapsed="false">
      <c r="A299" s="36" t="s">
        <v>6345</v>
      </c>
      <c r="B299" s="35" t="s">
        <v>6346</v>
      </c>
      <c r="C299" s="37" t="s">
        <v>102</v>
      </c>
      <c r="D299" s="8" t="n">
        <v>168</v>
      </c>
      <c r="E299" s="8" t="n">
        <v>1</v>
      </c>
      <c r="F299" s="34" t="n">
        <v>1</v>
      </c>
      <c r="G299" s="34" t="n">
        <v>1</v>
      </c>
      <c r="H299" s="14"/>
      <c r="I299" s="14"/>
      <c r="J299" s="14"/>
    </row>
    <row r="300" customFormat="false" ht="38.25" hidden="false" customHeight="false" outlineLevel="0" collapsed="false">
      <c r="A300" s="15" t="s">
        <v>6347</v>
      </c>
      <c r="B300" s="15" t="s">
        <v>6348</v>
      </c>
      <c r="C300" s="37" t="s">
        <v>102</v>
      </c>
      <c r="D300" s="8" t="n">
        <v>168</v>
      </c>
      <c r="E300" s="8" t="n">
        <v>1</v>
      </c>
      <c r="F300" s="34" t="n">
        <v>1</v>
      </c>
      <c r="G300" s="34" t="n">
        <v>1</v>
      </c>
      <c r="H300" s="14"/>
      <c r="I300" s="14"/>
      <c r="J300" s="14"/>
    </row>
    <row r="301" customFormat="false" ht="12.75" hidden="false" customHeight="false" outlineLevel="0" collapsed="false">
      <c r="A301" s="15" t="s">
        <v>6349</v>
      </c>
      <c r="B301" s="15" t="s">
        <v>6350</v>
      </c>
      <c r="C301" s="37" t="s">
        <v>102</v>
      </c>
      <c r="D301" s="8" t="n">
        <v>168</v>
      </c>
      <c r="E301" s="8" t="n">
        <v>1</v>
      </c>
      <c r="F301" s="34" t="n">
        <v>1</v>
      </c>
      <c r="G301" s="34" t="n">
        <v>1</v>
      </c>
      <c r="H301" s="14"/>
      <c r="I301" s="14"/>
      <c r="J301" s="14" t="n">
        <v>1</v>
      </c>
    </row>
    <row r="302" customFormat="false" ht="12.75" hidden="false" customHeight="false" outlineLevel="0" collapsed="false">
      <c r="A302" s="15" t="s">
        <v>6351</v>
      </c>
      <c r="B302" s="15" t="s">
        <v>6352</v>
      </c>
      <c r="C302" s="37" t="s">
        <v>102</v>
      </c>
      <c r="D302" s="8" t="n">
        <v>168</v>
      </c>
      <c r="E302" s="8" t="n">
        <v>1</v>
      </c>
      <c r="F302" s="34"/>
      <c r="G302" s="34" t="n">
        <v>1</v>
      </c>
      <c r="H302" s="14"/>
      <c r="I302" s="14"/>
      <c r="J302" s="14"/>
    </row>
    <row r="303" customFormat="false" ht="12.75" hidden="false" customHeight="false" outlineLevel="0" collapsed="false">
      <c r="A303" s="15" t="s">
        <v>6353</v>
      </c>
      <c r="B303" s="15" t="s">
        <v>6354</v>
      </c>
      <c r="C303" s="37" t="s">
        <v>102</v>
      </c>
      <c r="D303" s="8" t="n">
        <v>168</v>
      </c>
      <c r="E303" s="8" t="n">
        <v>1</v>
      </c>
      <c r="F303" s="34"/>
      <c r="G303" s="34" t="n">
        <v>1</v>
      </c>
      <c r="H303" s="14"/>
      <c r="I303" s="14"/>
      <c r="J303" s="14"/>
    </row>
    <row r="304" customFormat="false" ht="12.75" hidden="false" customHeight="false" outlineLevel="0" collapsed="false">
      <c r="A304" s="15" t="s">
        <v>6355</v>
      </c>
      <c r="B304" s="15" t="s">
        <v>6356</v>
      </c>
      <c r="C304" s="37" t="s">
        <v>102</v>
      </c>
      <c r="D304" s="8" t="n">
        <v>168</v>
      </c>
      <c r="E304" s="8" t="n">
        <v>1</v>
      </c>
      <c r="F304" s="34"/>
      <c r="G304" s="34" t="n">
        <v>1</v>
      </c>
      <c r="H304" s="14"/>
      <c r="I304" s="14"/>
      <c r="J304" s="14"/>
    </row>
    <row r="305" customFormat="false" ht="12.75" hidden="false" customHeight="false" outlineLevel="0" collapsed="false">
      <c r="A305" s="36" t="s">
        <v>6357</v>
      </c>
      <c r="B305" s="35" t="s">
        <v>6358</v>
      </c>
      <c r="C305" s="37" t="s">
        <v>102</v>
      </c>
      <c r="D305" s="8" t="n">
        <v>168</v>
      </c>
      <c r="E305" s="8" t="n">
        <v>1</v>
      </c>
      <c r="F305" s="34" t="n">
        <v>1</v>
      </c>
      <c r="G305" s="34" t="n">
        <v>1</v>
      </c>
      <c r="H305" s="14"/>
      <c r="I305" s="14"/>
      <c r="J305" s="14" t="n">
        <v>1</v>
      </c>
    </row>
    <row r="306" customFormat="false" ht="38.25" hidden="false" customHeight="false" outlineLevel="0" collapsed="false">
      <c r="A306" s="36" t="s">
        <v>6359</v>
      </c>
      <c r="B306" s="35" t="s">
        <v>6360</v>
      </c>
      <c r="C306" s="37" t="s">
        <v>102</v>
      </c>
      <c r="D306" s="8" t="n">
        <v>168</v>
      </c>
      <c r="E306" s="8" t="n">
        <v>1</v>
      </c>
      <c r="F306" s="34" t="n">
        <v>1</v>
      </c>
      <c r="G306" s="34" t="n">
        <v>1</v>
      </c>
      <c r="H306" s="14"/>
      <c r="I306" s="14"/>
      <c r="J306" s="14"/>
    </row>
    <row r="307" customFormat="false" ht="12.75" hidden="false" customHeight="false" outlineLevel="0" collapsed="false">
      <c r="A307" s="36" t="s">
        <v>6361</v>
      </c>
      <c r="B307" s="35" t="s">
        <v>6110</v>
      </c>
      <c r="C307" s="37" t="s">
        <v>102</v>
      </c>
      <c r="D307" s="8" t="n">
        <v>168</v>
      </c>
      <c r="E307" s="8" t="n">
        <v>1</v>
      </c>
      <c r="F307" s="34"/>
      <c r="G307" s="34" t="n">
        <v>1</v>
      </c>
      <c r="H307" s="14"/>
      <c r="I307" s="14"/>
      <c r="J307" s="14"/>
    </row>
    <row r="308" customFormat="false" ht="12.75" hidden="false" customHeight="false" outlineLevel="0" collapsed="false">
      <c r="A308" s="15" t="s">
        <v>6362</v>
      </c>
      <c r="B308" s="15" t="s">
        <v>6114</v>
      </c>
      <c r="C308" s="37" t="s">
        <v>102</v>
      </c>
      <c r="D308" s="8" t="n">
        <v>168</v>
      </c>
      <c r="E308" s="8" t="n">
        <v>1</v>
      </c>
      <c r="F308" s="34"/>
      <c r="G308" s="34" t="n">
        <v>1</v>
      </c>
      <c r="H308" s="14"/>
      <c r="I308" s="14"/>
      <c r="J308" s="14"/>
    </row>
    <row r="309" customFormat="false" ht="12.75" hidden="false" customHeight="false" outlineLevel="0" collapsed="false">
      <c r="A309" s="15" t="s">
        <v>6363</v>
      </c>
      <c r="B309" s="15" t="s">
        <v>6112</v>
      </c>
      <c r="C309" s="37" t="s">
        <v>102</v>
      </c>
      <c r="D309" s="8" t="n">
        <v>168</v>
      </c>
      <c r="E309" s="8" t="n">
        <v>1</v>
      </c>
      <c r="F309" s="34"/>
      <c r="G309" s="34" t="n">
        <v>1</v>
      </c>
      <c r="H309" s="14"/>
      <c r="I309" s="14"/>
      <c r="J309" s="14"/>
    </row>
    <row r="310" customFormat="false" ht="12.75" hidden="false" customHeight="false" outlineLevel="0" collapsed="false">
      <c r="A310" s="36" t="s">
        <v>6364</v>
      </c>
      <c r="B310" s="35" t="s">
        <v>6116</v>
      </c>
      <c r="C310" s="37" t="s">
        <v>102</v>
      </c>
      <c r="D310" s="8" t="n">
        <v>168</v>
      </c>
      <c r="E310" s="8" t="n">
        <v>1</v>
      </c>
      <c r="F310" s="34"/>
      <c r="G310" s="34" t="n">
        <v>1</v>
      </c>
      <c r="H310" s="14"/>
      <c r="I310" s="14"/>
      <c r="J310" s="14"/>
    </row>
    <row r="311" customFormat="false" ht="12.75" hidden="false" customHeight="false" outlineLevel="0" collapsed="false">
      <c r="A311" s="36" t="s">
        <v>6365</v>
      </c>
      <c r="B311" s="35" t="s">
        <v>6366</v>
      </c>
      <c r="C311" s="37" t="s">
        <v>102</v>
      </c>
      <c r="D311" s="8" t="n">
        <v>168</v>
      </c>
      <c r="E311" s="8" t="n">
        <v>1</v>
      </c>
      <c r="F311" s="34"/>
      <c r="G311" s="34" t="n">
        <v>1</v>
      </c>
      <c r="H311" s="14"/>
      <c r="I311" s="14"/>
      <c r="J311" s="14"/>
    </row>
    <row r="312" customFormat="false" ht="12.75" hidden="false" customHeight="false" outlineLevel="0" collapsed="false">
      <c r="A312" s="36" t="s">
        <v>6367</v>
      </c>
      <c r="B312" s="35" t="s">
        <v>6126</v>
      </c>
      <c r="C312" s="37" t="s">
        <v>102</v>
      </c>
      <c r="D312" s="8" t="n">
        <v>168</v>
      </c>
      <c r="E312" s="8" t="n">
        <v>1</v>
      </c>
      <c r="F312" s="34"/>
      <c r="G312" s="34" t="n">
        <v>1</v>
      </c>
      <c r="H312" s="14"/>
      <c r="I312" s="14"/>
      <c r="J312" s="14"/>
    </row>
    <row r="313" customFormat="false" ht="38.25" hidden="false" customHeight="false" outlineLevel="0" collapsed="false">
      <c r="A313" s="36" t="s">
        <v>6368</v>
      </c>
      <c r="B313" s="35" t="s">
        <v>6369</v>
      </c>
      <c r="C313" s="37" t="s">
        <v>102</v>
      </c>
      <c r="D313" s="8" t="n">
        <v>168</v>
      </c>
      <c r="E313" s="8" t="n">
        <v>1</v>
      </c>
      <c r="F313" s="34"/>
      <c r="G313" s="34" t="n">
        <v>1</v>
      </c>
      <c r="H313" s="14"/>
      <c r="I313" s="14"/>
      <c r="J313" s="14"/>
    </row>
    <row r="314" customFormat="false" ht="12.75" hidden="false" customHeight="false" outlineLevel="0" collapsed="false">
      <c r="A314" s="15" t="s">
        <v>6370</v>
      </c>
      <c r="B314" s="15" t="s">
        <v>6371</v>
      </c>
      <c r="C314" s="37" t="s">
        <v>102</v>
      </c>
      <c r="D314" s="8" t="n">
        <v>168</v>
      </c>
      <c r="E314" s="8" t="n">
        <v>1</v>
      </c>
      <c r="F314" s="34"/>
      <c r="G314" s="34" t="n">
        <v>1</v>
      </c>
      <c r="H314" s="14"/>
      <c r="I314" s="14"/>
      <c r="J314" s="14"/>
    </row>
    <row r="315" customFormat="false" ht="12.75" hidden="false" customHeight="false" outlineLevel="0" collapsed="false">
      <c r="A315" s="15" t="s">
        <v>6372</v>
      </c>
      <c r="B315" s="15" t="s">
        <v>6373</v>
      </c>
      <c r="C315" s="37" t="s">
        <v>102</v>
      </c>
      <c r="D315" s="8" t="n">
        <v>168</v>
      </c>
      <c r="E315" s="8" t="n">
        <v>1</v>
      </c>
      <c r="F315" s="34"/>
      <c r="G315" s="34" t="n">
        <v>1</v>
      </c>
      <c r="H315" s="14"/>
      <c r="I315" s="14"/>
      <c r="J315" s="14"/>
    </row>
    <row r="316" customFormat="false" ht="12.75" hidden="false" customHeight="false" outlineLevel="0" collapsed="false">
      <c r="A316" s="15" t="s">
        <v>6374</v>
      </c>
      <c r="B316" s="15" t="s">
        <v>6375</v>
      </c>
      <c r="C316" s="37" t="s">
        <v>102</v>
      </c>
      <c r="D316" s="8" t="n">
        <v>168</v>
      </c>
      <c r="E316" s="8" t="n">
        <v>1</v>
      </c>
      <c r="F316" s="34"/>
      <c r="G316" s="34" t="n">
        <v>1</v>
      </c>
      <c r="H316" s="14"/>
      <c r="I316" s="14"/>
      <c r="J316" s="14"/>
    </row>
    <row r="317" customFormat="false" ht="12.75" hidden="false" customHeight="false" outlineLevel="0" collapsed="false">
      <c r="A317" s="15" t="s">
        <v>6376</v>
      </c>
      <c r="B317" s="15" t="s">
        <v>6377</v>
      </c>
      <c r="C317" s="37" t="s">
        <v>102</v>
      </c>
      <c r="D317" s="8" t="n">
        <v>168</v>
      </c>
      <c r="E317" s="8" t="n">
        <v>1</v>
      </c>
      <c r="F317" s="34"/>
      <c r="G317" s="34" t="n">
        <v>1</v>
      </c>
      <c r="H317" s="14"/>
      <c r="I317" s="14"/>
      <c r="J317" s="14"/>
    </row>
    <row r="318" customFormat="false" ht="12.75" hidden="false" customHeight="false" outlineLevel="0" collapsed="false">
      <c r="A318" s="36" t="s">
        <v>6378</v>
      </c>
      <c r="B318" s="35" t="s">
        <v>6379</v>
      </c>
      <c r="C318" s="37" t="s">
        <v>102</v>
      </c>
      <c r="D318" s="8" t="n">
        <v>168</v>
      </c>
      <c r="E318" s="8" t="n">
        <v>1</v>
      </c>
      <c r="F318" s="34"/>
      <c r="G318" s="34" t="n">
        <v>1</v>
      </c>
      <c r="H318" s="14"/>
      <c r="I318" s="14"/>
      <c r="J318" s="14"/>
    </row>
    <row r="319" customFormat="false" ht="12.75" hidden="false" customHeight="false" outlineLevel="0" collapsed="false">
      <c r="A319" s="36" t="s">
        <v>6380</v>
      </c>
      <c r="B319" s="35" t="s">
        <v>6381</v>
      </c>
      <c r="C319" s="37" t="s">
        <v>102</v>
      </c>
      <c r="D319" s="8" t="n">
        <v>168</v>
      </c>
      <c r="E319" s="8" t="n">
        <v>1</v>
      </c>
      <c r="F319" s="34"/>
      <c r="G319" s="34" t="n">
        <v>1</v>
      </c>
      <c r="H319" s="14"/>
      <c r="I319" s="14"/>
      <c r="J319" s="14"/>
    </row>
    <row r="320" customFormat="false" ht="12.75" hidden="false" customHeight="false" outlineLevel="0" collapsed="false">
      <c r="A320" s="36" t="s">
        <v>6382</v>
      </c>
      <c r="B320" s="35" t="s">
        <v>6383</v>
      </c>
      <c r="C320" s="37" t="s">
        <v>102</v>
      </c>
      <c r="D320" s="8" t="n">
        <v>168</v>
      </c>
      <c r="E320" s="8" t="n">
        <v>1</v>
      </c>
      <c r="F320" s="34"/>
      <c r="G320" s="34" t="n">
        <v>1</v>
      </c>
      <c r="H320" s="14"/>
      <c r="I320" s="14"/>
      <c r="J320" s="14"/>
    </row>
    <row r="321" customFormat="false" ht="76.5" hidden="false" customHeight="false" outlineLevel="0" collapsed="false">
      <c r="A321" s="36" t="s">
        <v>6384</v>
      </c>
      <c r="B321" s="35" t="s">
        <v>6385</v>
      </c>
      <c r="C321" s="37" t="s">
        <v>102</v>
      </c>
      <c r="D321" s="8" t="n">
        <v>168</v>
      </c>
      <c r="E321" s="8" t="n">
        <v>1</v>
      </c>
      <c r="F321" s="34"/>
      <c r="G321" s="34" t="n">
        <v>1</v>
      </c>
      <c r="H321" s="14"/>
      <c r="I321" s="14"/>
      <c r="J321" s="14"/>
    </row>
    <row r="322" customFormat="false" ht="25.5" hidden="false" customHeight="false" outlineLevel="0" collapsed="false">
      <c r="A322" s="36" t="s">
        <v>6386</v>
      </c>
      <c r="B322" s="35" t="s">
        <v>6387</v>
      </c>
      <c r="C322" s="37" t="s">
        <v>102</v>
      </c>
      <c r="D322" s="8" t="n">
        <v>168</v>
      </c>
      <c r="E322" s="8" t="n">
        <v>1</v>
      </c>
      <c r="F322" s="34"/>
      <c r="G322" s="34" t="n">
        <v>1</v>
      </c>
      <c r="H322" s="14"/>
      <c r="I322" s="14"/>
      <c r="J322" s="14"/>
    </row>
    <row r="323" s="37" customFormat="true" ht="25.5" hidden="false" customHeight="false" outlineLevel="0" collapsed="false">
      <c r="A323" s="37" t="s">
        <v>6388</v>
      </c>
      <c r="B323" s="37" t="s">
        <v>6389</v>
      </c>
      <c r="C323" s="37" t="s">
        <v>5204</v>
      </c>
      <c r="D323" s="37" t="n">
        <v>384</v>
      </c>
      <c r="E323" s="37" t="n">
        <v>1</v>
      </c>
      <c r="G323" s="101" t="n">
        <v>1</v>
      </c>
    </row>
    <row r="324" customFormat="false" ht="25.5" hidden="false" customHeight="false" outlineLevel="0" collapsed="false">
      <c r="A324" s="15" t="s">
        <v>6390</v>
      </c>
      <c r="B324" s="15" t="s">
        <v>6391</v>
      </c>
      <c r="C324" s="37" t="s">
        <v>102</v>
      </c>
      <c r="D324" s="8" t="n">
        <v>168</v>
      </c>
      <c r="E324" s="8" t="n">
        <v>1</v>
      </c>
      <c r="F324" s="34" t="n">
        <v>1</v>
      </c>
      <c r="G324" s="34" t="n">
        <v>1</v>
      </c>
      <c r="H324" s="14"/>
      <c r="I324" s="14"/>
      <c r="J324" s="14"/>
    </row>
    <row r="325" customFormat="false" ht="25.5" hidden="false" customHeight="false" outlineLevel="0" collapsed="false">
      <c r="A325" s="15" t="s">
        <v>6392</v>
      </c>
      <c r="B325" s="15" t="s">
        <v>6393</v>
      </c>
      <c r="C325" s="37" t="s">
        <v>102</v>
      </c>
      <c r="D325" s="8" t="n">
        <v>168</v>
      </c>
      <c r="E325" s="8" t="n">
        <v>1</v>
      </c>
      <c r="F325" s="34" t="n">
        <v>1</v>
      </c>
      <c r="G325" s="34" t="n">
        <v>1</v>
      </c>
      <c r="H325" s="14"/>
      <c r="I325" s="14"/>
      <c r="J325" s="14"/>
    </row>
    <row r="326" customFormat="false" ht="25.5" hidden="false" customHeight="false" outlineLevel="0" collapsed="false">
      <c r="A326" s="15" t="s">
        <v>6394</v>
      </c>
      <c r="B326" s="15" t="s">
        <v>6395</v>
      </c>
      <c r="C326" s="37" t="s">
        <v>102</v>
      </c>
      <c r="D326" s="8" t="n">
        <v>168</v>
      </c>
      <c r="E326" s="8" t="n">
        <v>1</v>
      </c>
      <c r="F326" s="34"/>
      <c r="G326" s="34" t="n">
        <v>1</v>
      </c>
      <c r="H326" s="14"/>
      <c r="I326" s="14"/>
      <c r="J326" s="14"/>
    </row>
    <row r="327" customFormat="false" ht="12.75" hidden="false" customHeight="false" outlineLevel="0" collapsed="false">
      <c r="A327" s="15" t="s">
        <v>6396</v>
      </c>
      <c r="B327" s="15" t="s">
        <v>6397</v>
      </c>
      <c r="C327" s="37" t="s">
        <v>102</v>
      </c>
      <c r="D327" s="8" t="n">
        <v>168</v>
      </c>
      <c r="E327" s="8" t="n">
        <v>1</v>
      </c>
      <c r="F327" s="34"/>
      <c r="G327" s="34" t="n">
        <v>1</v>
      </c>
      <c r="H327" s="14"/>
      <c r="I327" s="14"/>
      <c r="J327" s="14"/>
    </row>
    <row r="328" customFormat="false" ht="17.1" hidden="false" customHeight="true" outlineLevel="0" collapsed="false">
      <c r="A328" s="36" t="s">
        <v>6398</v>
      </c>
      <c r="B328" s="35" t="s">
        <v>6399</v>
      </c>
      <c r="C328" s="37" t="s">
        <v>102</v>
      </c>
      <c r="D328" s="8" t="n">
        <v>168</v>
      </c>
      <c r="E328" s="8" t="n">
        <v>1</v>
      </c>
      <c r="F328" s="34" t="n">
        <v>1</v>
      </c>
      <c r="G328" s="34" t="n">
        <v>1</v>
      </c>
      <c r="H328" s="14"/>
      <c r="I328" s="14"/>
      <c r="J328" s="14"/>
    </row>
    <row r="329" customFormat="false" ht="17.1" hidden="false" customHeight="true" outlineLevel="0" collapsed="false">
      <c r="A329" s="36" t="s">
        <v>6400</v>
      </c>
      <c r="B329" s="35" t="s">
        <v>6401</v>
      </c>
      <c r="C329" s="37" t="s">
        <v>634</v>
      </c>
      <c r="D329" s="8" t="n">
        <v>169</v>
      </c>
      <c r="E329" s="8" t="n">
        <v>1</v>
      </c>
      <c r="F329" s="34" t="n">
        <v>1</v>
      </c>
      <c r="G329" s="34" t="n">
        <v>1</v>
      </c>
      <c r="H329" s="14"/>
      <c r="I329" s="14"/>
      <c r="J329" s="14"/>
    </row>
    <row r="330" customFormat="false" ht="17.1" hidden="false" customHeight="true" outlineLevel="0" collapsed="false">
      <c r="A330" s="36" t="s">
        <v>6402</v>
      </c>
      <c r="B330" s="35" t="s">
        <v>6403</v>
      </c>
      <c r="C330" s="37" t="s">
        <v>634</v>
      </c>
      <c r="D330" s="8" t="n">
        <v>169</v>
      </c>
      <c r="E330" s="8" t="n">
        <v>1</v>
      </c>
      <c r="F330" s="34" t="n">
        <v>1</v>
      </c>
      <c r="G330" s="34" t="n">
        <v>1</v>
      </c>
      <c r="H330" s="14"/>
      <c r="I330" s="14"/>
      <c r="J330" s="14"/>
    </row>
    <row r="331" customFormat="false" ht="25.5" hidden="false" customHeight="false" outlineLevel="0" collapsed="false">
      <c r="A331" s="36" t="s">
        <v>6404</v>
      </c>
      <c r="B331" s="35" t="s">
        <v>6405</v>
      </c>
      <c r="C331" s="37" t="s">
        <v>102</v>
      </c>
      <c r="D331" s="8" t="n">
        <v>168</v>
      </c>
      <c r="E331" s="8" t="n">
        <v>1</v>
      </c>
      <c r="F331" s="34" t="n">
        <v>1</v>
      </c>
      <c r="G331" s="34" t="n">
        <v>1</v>
      </c>
      <c r="H331" s="14"/>
      <c r="I331" s="14"/>
      <c r="J331" s="14"/>
    </row>
    <row r="332" customFormat="false" ht="25.5" hidden="false" customHeight="false" outlineLevel="0" collapsed="false">
      <c r="A332" s="15" t="s">
        <v>6406</v>
      </c>
      <c r="B332" s="15" t="s">
        <v>6407</v>
      </c>
      <c r="C332" s="37" t="s">
        <v>102</v>
      </c>
      <c r="D332" s="8" t="n">
        <v>168</v>
      </c>
      <c r="E332" s="8" t="n">
        <v>1</v>
      </c>
      <c r="F332" s="34" t="n">
        <v>1</v>
      </c>
      <c r="G332" s="34" t="n">
        <v>1</v>
      </c>
      <c r="H332" s="14"/>
      <c r="I332" s="14"/>
      <c r="J332" s="14"/>
    </row>
    <row r="333" customFormat="false" ht="25.5" hidden="false" customHeight="false" outlineLevel="0" collapsed="false">
      <c r="A333" s="15" t="s">
        <v>6408</v>
      </c>
      <c r="B333" s="15" t="s">
        <v>6409</v>
      </c>
      <c r="C333" s="37" t="s">
        <v>102</v>
      </c>
      <c r="D333" s="8" t="n">
        <v>168</v>
      </c>
      <c r="E333" s="8" t="n">
        <v>1</v>
      </c>
      <c r="F333" s="34" t="n">
        <v>1</v>
      </c>
      <c r="G333" s="34" t="n">
        <v>1</v>
      </c>
      <c r="H333" s="14"/>
      <c r="I333" s="14"/>
      <c r="J333" s="14"/>
    </row>
    <row r="334" customFormat="false" ht="25.5" hidden="false" customHeight="false" outlineLevel="0" collapsed="false">
      <c r="A334" s="15" t="s">
        <v>6410</v>
      </c>
      <c r="B334" s="15" t="s">
        <v>6411</v>
      </c>
      <c r="C334" s="37" t="s">
        <v>102</v>
      </c>
      <c r="D334" s="8" t="n">
        <v>168</v>
      </c>
      <c r="E334" s="8" t="n">
        <v>1</v>
      </c>
      <c r="F334" s="34" t="n">
        <v>1</v>
      </c>
      <c r="G334" s="34" t="n">
        <v>1</v>
      </c>
      <c r="H334" s="14"/>
      <c r="I334" s="14"/>
      <c r="J334" s="14"/>
    </row>
    <row r="335" s="185" customFormat="true" ht="49.5" hidden="false" customHeight="true" outlineLevel="0" collapsed="false">
      <c r="A335" s="170" t="s">
        <v>6412</v>
      </c>
      <c r="B335" s="170" t="s">
        <v>6413</v>
      </c>
      <c r="C335" s="180" t="s">
        <v>6414</v>
      </c>
      <c r="D335" s="178" t="n">
        <v>169</v>
      </c>
      <c r="E335" s="178" t="n">
        <v>1</v>
      </c>
      <c r="F335" s="181" t="n">
        <v>1</v>
      </c>
      <c r="G335" s="181" t="n">
        <v>1</v>
      </c>
      <c r="H335" s="14" t="n">
        <v>1</v>
      </c>
      <c r="I335" s="127"/>
      <c r="J335" s="127"/>
    </row>
    <row r="336" s="185" customFormat="true" ht="25.5" hidden="false" customHeight="false" outlineLevel="0" collapsed="false">
      <c r="A336" s="15" t="s">
        <v>6415</v>
      </c>
      <c r="B336" s="15" t="s">
        <v>6416</v>
      </c>
      <c r="C336" s="37" t="s">
        <v>6417</v>
      </c>
      <c r="D336" s="8" t="n">
        <v>169</v>
      </c>
      <c r="E336" s="8" t="n">
        <v>1</v>
      </c>
      <c r="F336" s="34" t="n">
        <v>1</v>
      </c>
      <c r="G336" s="34" t="n">
        <v>1</v>
      </c>
      <c r="H336" s="14" t="n">
        <v>1</v>
      </c>
      <c r="I336" s="18"/>
      <c r="J336" s="18"/>
    </row>
    <row r="337" s="185" customFormat="true" ht="45" hidden="false" customHeight="true" outlineLevel="0" collapsed="false">
      <c r="A337" s="36" t="s">
        <v>6418</v>
      </c>
      <c r="B337" s="35" t="s">
        <v>6419</v>
      </c>
      <c r="C337" s="37" t="s">
        <v>6414</v>
      </c>
      <c r="D337" s="8" t="n">
        <v>169</v>
      </c>
      <c r="E337" s="8" t="n">
        <v>1</v>
      </c>
      <c r="F337" s="34" t="n">
        <v>1</v>
      </c>
      <c r="G337" s="34" t="n">
        <v>1</v>
      </c>
      <c r="H337" s="14"/>
      <c r="I337" s="18"/>
      <c r="J337" s="18"/>
    </row>
    <row r="338" s="185" customFormat="true" ht="25.5" hidden="false" customHeight="false" outlineLevel="0" collapsed="false">
      <c r="A338" s="36" t="s">
        <v>6420</v>
      </c>
      <c r="B338" s="35" t="s">
        <v>6421</v>
      </c>
      <c r="C338" s="37" t="s">
        <v>6417</v>
      </c>
      <c r="D338" s="8" t="n">
        <v>169</v>
      </c>
      <c r="E338" s="8" t="n">
        <v>1</v>
      </c>
      <c r="F338" s="34" t="n">
        <v>1</v>
      </c>
      <c r="G338" s="34" t="n">
        <v>1</v>
      </c>
      <c r="H338" s="14"/>
      <c r="I338" s="18"/>
      <c r="J338" s="18"/>
    </row>
    <row r="339" customFormat="false" ht="25.5" hidden="false" customHeight="false" outlineLevel="0" collapsed="false">
      <c r="A339" s="186" t="s">
        <v>6422</v>
      </c>
      <c r="B339" s="186" t="s">
        <v>6423</v>
      </c>
      <c r="C339" s="183" t="s">
        <v>6414</v>
      </c>
      <c r="D339" s="11" t="n">
        <v>169</v>
      </c>
      <c r="E339" s="11" t="n">
        <v>1</v>
      </c>
      <c r="F339" s="12" t="n">
        <v>1</v>
      </c>
      <c r="G339" s="12" t="n">
        <v>1</v>
      </c>
      <c r="H339" s="14"/>
      <c r="I339" s="184"/>
      <c r="J339" s="184"/>
    </row>
    <row r="340" customFormat="false" ht="38.25" hidden="false" customHeight="false" outlineLevel="0" collapsed="false">
      <c r="A340" s="15" t="s">
        <v>6424</v>
      </c>
      <c r="B340" s="15" t="s">
        <v>6425</v>
      </c>
      <c r="C340" s="37" t="s">
        <v>6414</v>
      </c>
      <c r="D340" s="8" t="n">
        <v>169</v>
      </c>
      <c r="E340" s="8" t="n">
        <v>1</v>
      </c>
      <c r="F340" s="34" t="n">
        <v>1</v>
      </c>
      <c r="G340" s="34" t="n">
        <v>1</v>
      </c>
      <c r="H340" s="14"/>
      <c r="I340" s="14"/>
      <c r="J340" s="14"/>
    </row>
    <row r="341" customFormat="false" ht="20.1" hidden="false" customHeight="true" outlineLevel="0" collapsed="false">
      <c r="A341" s="15" t="s">
        <v>6426</v>
      </c>
      <c r="B341" s="15" t="s">
        <v>6427</v>
      </c>
      <c r="C341" s="37" t="s">
        <v>6414</v>
      </c>
      <c r="D341" s="8" t="n">
        <v>169</v>
      </c>
      <c r="E341" s="8" t="n">
        <v>1</v>
      </c>
      <c r="F341" s="34" t="n">
        <v>1</v>
      </c>
      <c r="G341" s="34" t="n">
        <v>1</v>
      </c>
      <c r="H341" s="14"/>
      <c r="I341" s="14"/>
      <c r="J341" s="14"/>
    </row>
    <row r="342" customFormat="false" ht="25.5" hidden="false" customHeight="false" outlineLevel="0" collapsed="false">
      <c r="A342" s="15" t="s">
        <v>6428</v>
      </c>
      <c r="B342" s="15" t="s">
        <v>6429</v>
      </c>
      <c r="C342" s="37" t="s">
        <v>6414</v>
      </c>
      <c r="D342" s="8" t="n">
        <v>169</v>
      </c>
      <c r="E342" s="8" t="n">
        <v>1</v>
      </c>
      <c r="F342" s="34" t="n">
        <v>1</v>
      </c>
      <c r="G342" s="34" t="n">
        <v>1</v>
      </c>
      <c r="H342" s="14"/>
      <c r="I342" s="14"/>
      <c r="J342" s="14"/>
    </row>
    <row r="343" customFormat="false" ht="25.5" hidden="false" customHeight="false" outlineLevel="0" collapsed="false">
      <c r="A343" s="15" t="s">
        <v>6430</v>
      </c>
      <c r="B343" s="15" t="s">
        <v>6431</v>
      </c>
      <c r="C343" s="37" t="s">
        <v>6414</v>
      </c>
      <c r="D343" s="8" t="n">
        <v>169</v>
      </c>
      <c r="E343" s="8" t="n">
        <v>1</v>
      </c>
      <c r="F343" s="34" t="n">
        <v>1</v>
      </c>
      <c r="G343" s="34" t="n">
        <v>1</v>
      </c>
      <c r="H343" s="14"/>
      <c r="I343" s="14"/>
      <c r="J343" s="14"/>
    </row>
    <row r="344" customFormat="false" ht="20.1" hidden="false" customHeight="true" outlineLevel="0" collapsed="false">
      <c r="A344" s="15" t="s">
        <v>6432</v>
      </c>
      <c r="B344" s="15" t="s">
        <v>6433</v>
      </c>
      <c r="C344" s="37" t="s">
        <v>6414</v>
      </c>
      <c r="D344" s="8" t="n">
        <v>169</v>
      </c>
      <c r="E344" s="8" t="n">
        <v>1</v>
      </c>
      <c r="F344" s="34" t="n">
        <v>1</v>
      </c>
      <c r="G344" s="34" t="n">
        <v>1</v>
      </c>
      <c r="H344" s="14"/>
      <c r="I344" s="14"/>
      <c r="J344" s="14"/>
    </row>
    <row r="345" customFormat="false" ht="25.5" hidden="false" customHeight="false" outlineLevel="0" collapsed="false">
      <c r="A345" s="15" t="s">
        <v>6434</v>
      </c>
      <c r="B345" s="15" t="s">
        <v>6435</v>
      </c>
      <c r="C345" s="37" t="s">
        <v>6414</v>
      </c>
      <c r="D345" s="8" t="n">
        <v>169</v>
      </c>
      <c r="E345" s="8" t="n">
        <v>1</v>
      </c>
      <c r="F345" s="34" t="n">
        <v>1</v>
      </c>
      <c r="G345" s="34" t="n">
        <v>1</v>
      </c>
      <c r="H345" s="14"/>
      <c r="I345" s="14"/>
      <c r="J345" s="14"/>
    </row>
    <row r="346" s="187" customFormat="true" ht="36.75" hidden="false" customHeight="true" outlineLevel="0" collapsed="false">
      <c r="A346" s="69" t="s">
        <v>6436</v>
      </c>
      <c r="B346" s="123" t="s">
        <v>6437</v>
      </c>
      <c r="C346" s="37" t="s">
        <v>6414</v>
      </c>
      <c r="D346" s="8" t="n">
        <v>169</v>
      </c>
      <c r="E346" s="8" t="n">
        <v>1</v>
      </c>
      <c r="F346" s="34" t="n">
        <v>1</v>
      </c>
      <c r="G346" s="34" t="n">
        <v>1</v>
      </c>
      <c r="H346" s="14"/>
      <c r="I346" s="18"/>
      <c r="J346" s="18"/>
    </row>
    <row r="347" s="187" customFormat="true" ht="25.5" hidden="false" customHeight="false" outlineLevel="0" collapsed="false">
      <c r="A347" s="69" t="s">
        <v>6438</v>
      </c>
      <c r="B347" s="123" t="s">
        <v>6439</v>
      </c>
      <c r="C347" s="37" t="s">
        <v>6440</v>
      </c>
      <c r="D347" s="8" t="n">
        <v>169</v>
      </c>
      <c r="E347" s="8" t="n">
        <v>1</v>
      </c>
      <c r="F347" s="34" t="n">
        <v>1</v>
      </c>
      <c r="G347" s="34" t="n">
        <v>1</v>
      </c>
      <c r="H347" s="14"/>
      <c r="I347" s="18"/>
      <c r="J347" s="18"/>
    </row>
    <row r="348" customFormat="false" ht="25.5" hidden="false" customHeight="false" outlineLevel="0" collapsed="false">
      <c r="A348" s="15" t="s">
        <v>6441</v>
      </c>
      <c r="B348" s="15" t="s">
        <v>6442</v>
      </c>
      <c r="C348" s="37" t="s">
        <v>6414</v>
      </c>
      <c r="D348" s="8" t="n">
        <v>169</v>
      </c>
      <c r="E348" s="8" t="n">
        <v>1</v>
      </c>
      <c r="F348" s="34" t="n">
        <v>1</v>
      </c>
      <c r="G348" s="34" t="n">
        <v>1</v>
      </c>
      <c r="H348" s="14"/>
      <c r="I348" s="14"/>
      <c r="J348" s="14"/>
    </row>
    <row r="349" customFormat="false" ht="25.5" hidden="false" customHeight="false" outlineLevel="0" collapsed="false">
      <c r="A349" s="15" t="s">
        <v>6443</v>
      </c>
      <c r="B349" s="15" t="s">
        <v>6444</v>
      </c>
      <c r="C349" s="37" t="s">
        <v>6414</v>
      </c>
      <c r="D349" s="8" t="n">
        <v>169</v>
      </c>
      <c r="E349" s="8" t="n">
        <v>1</v>
      </c>
      <c r="F349" s="34" t="n">
        <v>1</v>
      </c>
      <c r="G349" s="34" t="n">
        <v>1</v>
      </c>
      <c r="H349" s="14"/>
      <c r="I349" s="14"/>
      <c r="J349" s="14"/>
    </row>
    <row r="350" customFormat="false" ht="24.95" hidden="false" customHeight="true" outlineLevel="0" collapsed="false">
      <c r="A350" s="15" t="s">
        <v>6445</v>
      </c>
      <c r="B350" s="15" t="s">
        <v>6446</v>
      </c>
      <c r="C350" s="37" t="s">
        <v>6414</v>
      </c>
      <c r="D350" s="8" t="n">
        <v>169</v>
      </c>
      <c r="E350" s="8" t="n">
        <v>1</v>
      </c>
      <c r="F350" s="34" t="n">
        <v>1</v>
      </c>
      <c r="G350" s="34" t="n">
        <v>1</v>
      </c>
      <c r="H350" s="14"/>
      <c r="I350" s="14"/>
      <c r="J350" s="14"/>
    </row>
    <row r="351" s="187" customFormat="true" ht="42.95" hidden="false" customHeight="true" outlineLevel="0" collapsed="false">
      <c r="A351" s="36" t="s">
        <v>6447</v>
      </c>
      <c r="B351" s="35" t="s">
        <v>6448</v>
      </c>
      <c r="C351" s="37" t="s">
        <v>6414</v>
      </c>
      <c r="D351" s="8" t="n">
        <v>169</v>
      </c>
      <c r="E351" s="8" t="n">
        <v>1</v>
      </c>
      <c r="F351" s="34" t="n">
        <v>1</v>
      </c>
      <c r="G351" s="34" t="n">
        <v>1</v>
      </c>
      <c r="H351" s="14"/>
      <c r="I351" s="18"/>
      <c r="J351" s="18"/>
    </row>
    <row r="352" s="187" customFormat="true" ht="25.5" hidden="false" customHeight="false" outlineLevel="0" collapsed="false">
      <c r="A352" s="69" t="s">
        <v>6449</v>
      </c>
      <c r="B352" s="123" t="s">
        <v>6450</v>
      </c>
      <c r="C352" s="180" t="s">
        <v>6440</v>
      </c>
      <c r="D352" s="178" t="n">
        <v>169</v>
      </c>
      <c r="E352" s="178" t="n">
        <v>1</v>
      </c>
      <c r="F352" s="181" t="n">
        <v>1</v>
      </c>
      <c r="G352" s="181" t="n">
        <v>1</v>
      </c>
      <c r="H352" s="179"/>
      <c r="I352" s="127"/>
      <c r="J352" s="127"/>
    </row>
    <row r="353" s="188" customFormat="true" ht="12.75" hidden="false" customHeight="false" outlineLevel="0" collapsed="false">
      <c r="A353" s="35" t="s">
        <v>6451</v>
      </c>
      <c r="B353" s="35" t="s">
        <v>6452</v>
      </c>
      <c r="C353" s="37" t="s">
        <v>6414</v>
      </c>
      <c r="D353" s="8" t="n">
        <v>169</v>
      </c>
      <c r="E353" s="8" t="n">
        <v>1</v>
      </c>
      <c r="F353" s="35" t="n">
        <v>1</v>
      </c>
      <c r="G353" s="35" t="n">
        <v>1</v>
      </c>
      <c r="H353" s="14"/>
      <c r="I353" s="35"/>
      <c r="J353" s="35"/>
    </row>
    <row r="354" customFormat="false" ht="38.25" hidden="false" customHeight="false" outlineLevel="0" collapsed="false">
      <c r="A354" s="186" t="s">
        <v>6453</v>
      </c>
      <c r="B354" s="186" t="s">
        <v>6454</v>
      </c>
      <c r="C354" s="183" t="s">
        <v>6414</v>
      </c>
      <c r="D354" s="11" t="n">
        <v>169</v>
      </c>
      <c r="E354" s="11" t="n">
        <v>1</v>
      </c>
      <c r="F354" s="12" t="n">
        <v>1</v>
      </c>
      <c r="G354" s="12" t="n">
        <v>1</v>
      </c>
      <c r="H354" s="184"/>
      <c r="I354" s="184"/>
      <c r="J354" s="184"/>
    </row>
    <row r="355" customFormat="false" ht="12.75" hidden="false" customHeight="false" outlineLevel="0" collapsed="false">
      <c r="A355" s="15" t="s">
        <v>6455</v>
      </c>
      <c r="B355" s="15" t="s">
        <v>6456</v>
      </c>
      <c r="C355" s="37" t="s">
        <v>6414</v>
      </c>
      <c r="D355" s="8" t="n">
        <v>169</v>
      </c>
      <c r="E355" s="8" t="n">
        <v>1</v>
      </c>
      <c r="F355" s="34" t="n">
        <v>1</v>
      </c>
      <c r="G355" s="34" t="n">
        <v>1</v>
      </c>
      <c r="H355" s="14"/>
      <c r="I355" s="14"/>
      <c r="J355" s="14"/>
    </row>
    <row r="356" customFormat="false" ht="12.75" hidden="false" customHeight="false" outlineLevel="0" collapsed="false">
      <c r="A356" s="15" t="s">
        <v>6457</v>
      </c>
      <c r="B356" s="15" t="s">
        <v>6458</v>
      </c>
      <c r="C356" s="37" t="s">
        <v>6414</v>
      </c>
      <c r="D356" s="8" t="n">
        <v>169</v>
      </c>
      <c r="E356" s="8" t="n">
        <v>1</v>
      </c>
      <c r="F356" s="34" t="n">
        <v>1</v>
      </c>
      <c r="G356" s="34" t="n">
        <v>1</v>
      </c>
      <c r="H356" s="14"/>
      <c r="I356" s="14"/>
      <c r="J356" s="14"/>
    </row>
    <row r="357" customFormat="false" ht="12.75" hidden="false" customHeight="false" outlineLevel="0" collapsed="false">
      <c r="A357" s="15" t="s">
        <v>6459</v>
      </c>
      <c r="B357" s="15" t="s">
        <v>6460</v>
      </c>
      <c r="C357" s="37" t="s">
        <v>6414</v>
      </c>
      <c r="D357" s="8" t="n">
        <v>169</v>
      </c>
      <c r="E357" s="8" t="n">
        <v>1</v>
      </c>
      <c r="F357" s="34" t="n">
        <v>1</v>
      </c>
      <c r="G357" s="34" t="n">
        <v>1</v>
      </c>
      <c r="H357" s="14"/>
      <c r="I357" s="14"/>
      <c r="J357" s="14"/>
    </row>
    <row r="358" customFormat="false" ht="25.5" hidden="false" customHeight="false" outlineLevel="0" collapsed="false">
      <c r="A358" s="15" t="s">
        <v>6461</v>
      </c>
      <c r="B358" s="15" t="s">
        <v>6462</v>
      </c>
      <c r="C358" s="37" t="s">
        <v>6414</v>
      </c>
      <c r="D358" s="8" t="n">
        <v>169</v>
      </c>
      <c r="E358" s="8" t="n">
        <v>1</v>
      </c>
      <c r="F358" s="34" t="n">
        <v>1</v>
      </c>
      <c r="G358" s="34" t="n">
        <v>1</v>
      </c>
      <c r="H358" s="14"/>
      <c r="I358" s="14"/>
      <c r="J358" s="14"/>
    </row>
    <row r="359" customFormat="false" ht="38.25" hidden="false" customHeight="false" outlineLevel="0" collapsed="false">
      <c r="A359" s="15" t="s">
        <v>6463</v>
      </c>
      <c r="B359" s="15" t="s">
        <v>6464</v>
      </c>
      <c r="C359" s="37" t="s">
        <v>6414</v>
      </c>
      <c r="D359" s="8" t="n">
        <v>169</v>
      </c>
      <c r="E359" s="8" t="n">
        <v>1</v>
      </c>
      <c r="F359" s="34"/>
      <c r="G359" s="34" t="n">
        <v>1</v>
      </c>
      <c r="H359" s="14"/>
      <c r="I359" s="14"/>
      <c r="J359" s="14"/>
    </row>
    <row r="360" customFormat="false" ht="12.75" hidden="false" customHeight="false" outlineLevel="0" collapsed="false">
      <c r="A360" s="15" t="s">
        <v>6465</v>
      </c>
      <c r="B360" s="15" t="s">
        <v>6466</v>
      </c>
      <c r="C360" s="37" t="s">
        <v>6414</v>
      </c>
      <c r="D360" s="8" t="n">
        <v>169</v>
      </c>
      <c r="E360" s="8" t="n">
        <v>1</v>
      </c>
      <c r="F360" s="34" t="n">
        <v>1</v>
      </c>
      <c r="G360" s="34" t="n">
        <v>1</v>
      </c>
      <c r="H360" s="14"/>
      <c r="I360" s="14"/>
      <c r="J360" s="14"/>
    </row>
    <row r="361" customFormat="false" ht="12.75" hidden="false" customHeight="false" outlineLevel="0" collapsed="false">
      <c r="A361" s="170" t="s">
        <v>6467</v>
      </c>
      <c r="B361" s="170" t="s">
        <v>6468</v>
      </c>
      <c r="C361" s="180" t="s">
        <v>6414</v>
      </c>
      <c r="D361" s="178" t="n">
        <v>169</v>
      </c>
      <c r="E361" s="178" t="n">
        <v>1</v>
      </c>
      <c r="F361" s="181" t="n">
        <v>1</v>
      </c>
      <c r="G361" s="181" t="n">
        <v>1</v>
      </c>
      <c r="H361" s="179"/>
      <c r="I361" s="179"/>
      <c r="J361" s="179"/>
    </row>
    <row r="362" s="185" customFormat="true" ht="25.5" hidden="false" customHeight="true" outlineLevel="0" collapsed="false">
      <c r="A362" s="15" t="s">
        <v>6469</v>
      </c>
      <c r="B362" s="15" t="s">
        <v>6470</v>
      </c>
      <c r="C362" s="37" t="s">
        <v>6414</v>
      </c>
      <c r="D362" s="8" t="n">
        <v>169</v>
      </c>
      <c r="E362" s="8" t="n">
        <v>1</v>
      </c>
      <c r="F362" s="34" t="n">
        <v>1</v>
      </c>
      <c r="G362" s="34" t="n">
        <v>1</v>
      </c>
      <c r="H362" s="14"/>
      <c r="I362" s="18"/>
      <c r="J362" s="18"/>
    </row>
    <row r="363" customFormat="false" ht="61.35" hidden="false" customHeight="true" outlineLevel="0" collapsed="false">
      <c r="A363" s="186" t="s">
        <v>6471</v>
      </c>
      <c r="B363" s="186" t="s">
        <v>6472</v>
      </c>
      <c r="C363" s="183" t="s">
        <v>6473</v>
      </c>
      <c r="D363" s="11" t="n">
        <v>169</v>
      </c>
      <c r="E363" s="11" t="n">
        <v>1</v>
      </c>
      <c r="F363" s="12" t="n">
        <v>1</v>
      </c>
      <c r="G363" s="12" t="n">
        <v>1</v>
      </c>
      <c r="H363" s="184"/>
      <c r="I363" s="184"/>
      <c r="J363" s="184"/>
    </row>
    <row r="364" customFormat="false" ht="38.25" hidden="false" customHeight="false" outlineLevel="0" collapsed="false">
      <c r="A364" s="35" t="s">
        <v>6474</v>
      </c>
      <c r="B364" s="35" t="s">
        <v>6475</v>
      </c>
      <c r="C364" s="37" t="s">
        <v>6414</v>
      </c>
      <c r="D364" s="8" t="n">
        <v>169</v>
      </c>
      <c r="E364" s="8" t="n">
        <v>1</v>
      </c>
      <c r="F364" s="34" t="n">
        <v>1</v>
      </c>
      <c r="G364" s="34" t="n">
        <v>1</v>
      </c>
      <c r="H364" s="14"/>
      <c r="I364" s="14"/>
      <c r="J364" s="14"/>
    </row>
    <row r="365" customFormat="false" ht="12.75" hidden="false" customHeight="false" outlineLevel="0" collapsed="false">
      <c r="A365" s="15" t="s">
        <v>6476</v>
      </c>
      <c r="B365" s="15" t="s">
        <v>6477</v>
      </c>
      <c r="C365" s="37" t="s">
        <v>6414</v>
      </c>
      <c r="D365" s="8" t="n">
        <v>169</v>
      </c>
      <c r="E365" s="8" t="n">
        <v>1</v>
      </c>
      <c r="F365" s="34" t="n">
        <v>1</v>
      </c>
      <c r="G365" s="34" t="n">
        <v>1</v>
      </c>
      <c r="H365" s="14"/>
      <c r="I365" s="14"/>
      <c r="J365" s="14"/>
    </row>
    <row r="366" customFormat="false" ht="12.75" hidden="false" customHeight="false" outlineLevel="0" collapsed="false">
      <c r="A366" s="15" t="s">
        <v>6478</v>
      </c>
      <c r="B366" s="15" t="s">
        <v>6479</v>
      </c>
      <c r="C366" s="37" t="s">
        <v>6414</v>
      </c>
      <c r="D366" s="8" t="n">
        <v>169</v>
      </c>
      <c r="E366" s="8" t="n">
        <v>1</v>
      </c>
      <c r="F366" s="34" t="n">
        <v>1</v>
      </c>
      <c r="G366" s="34" t="n">
        <v>1</v>
      </c>
      <c r="H366" s="14"/>
      <c r="I366" s="14"/>
      <c r="J366" s="14"/>
    </row>
    <row r="367" customFormat="false" ht="12.75" hidden="false" customHeight="false" outlineLevel="0" collapsed="false">
      <c r="A367" s="15" t="s">
        <v>6480</v>
      </c>
      <c r="B367" s="15" t="s">
        <v>6481</v>
      </c>
      <c r="C367" s="37" t="s">
        <v>6414</v>
      </c>
      <c r="D367" s="8" t="n">
        <v>169</v>
      </c>
      <c r="E367" s="8" t="n">
        <v>1</v>
      </c>
      <c r="F367" s="34" t="n">
        <v>1</v>
      </c>
      <c r="G367" s="34" t="n">
        <v>1</v>
      </c>
      <c r="H367" s="14"/>
      <c r="I367" s="14"/>
      <c r="J367" s="14"/>
    </row>
    <row r="368" customFormat="false" ht="12.75" hidden="false" customHeight="false" outlineLevel="0" collapsed="false">
      <c r="A368" s="15" t="s">
        <v>6482</v>
      </c>
      <c r="B368" s="15" t="s">
        <v>6483</v>
      </c>
      <c r="C368" s="37" t="s">
        <v>6414</v>
      </c>
      <c r="D368" s="8" t="n">
        <v>169</v>
      </c>
      <c r="E368" s="8" t="n">
        <v>1</v>
      </c>
      <c r="F368" s="34" t="n">
        <v>1</v>
      </c>
      <c r="G368" s="34" t="n">
        <v>1</v>
      </c>
      <c r="H368" s="14"/>
      <c r="I368" s="14"/>
      <c r="J368" s="14"/>
    </row>
    <row r="369" customFormat="false" ht="12.75" hidden="false" customHeight="false" outlineLevel="0" collapsed="false">
      <c r="A369" s="15" t="s">
        <v>6484</v>
      </c>
      <c r="B369" s="15" t="s">
        <v>6485</v>
      </c>
      <c r="C369" s="37" t="s">
        <v>6414</v>
      </c>
      <c r="D369" s="8" t="n">
        <v>169</v>
      </c>
      <c r="E369" s="8" t="n">
        <v>1</v>
      </c>
      <c r="F369" s="34" t="n">
        <v>1</v>
      </c>
      <c r="G369" s="34" t="n">
        <v>1</v>
      </c>
      <c r="H369" s="14"/>
      <c r="I369" s="14"/>
      <c r="J369" s="14"/>
    </row>
    <row r="370" customFormat="false" ht="12.75" hidden="false" customHeight="false" outlineLevel="0" collapsed="false">
      <c r="A370" s="15" t="s">
        <v>6486</v>
      </c>
      <c r="B370" s="15" t="s">
        <v>6487</v>
      </c>
      <c r="C370" s="37" t="s">
        <v>6414</v>
      </c>
      <c r="D370" s="8" t="n">
        <v>169</v>
      </c>
      <c r="E370" s="8" t="n">
        <v>1</v>
      </c>
      <c r="F370" s="34" t="n">
        <v>1</v>
      </c>
      <c r="G370" s="34" t="n">
        <v>1</v>
      </c>
      <c r="H370" s="14"/>
      <c r="I370" s="14"/>
      <c r="J370" s="14"/>
    </row>
    <row r="371" customFormat="false" ht="25.5" hidden="false" customHeight="false" outlineLevel="0" collapsed="false">
      <c r="A371" s="35" t="s">
        <v>6488</v>
      </c>
      <c r="B371" s="35" t="s">
        <v>6489</v>
      </c>
      <c r="C371" s="37" t="s">
        <v>6414</v>
      </c>
      <c r="D371" s="8" t="n">
        <v>169</v>
      </c>
      <c r="E371" s="8" t="n">
        <v>1</v>
      </c>
      <c r="F371" s="34" t="n">
        <v>1</v>
      </c>
      <c r="G371" s="34" t="n">
        <v>1</v>
      </c>
      <c r="H371" s="14"/>
      <c r="I371" s="14"/>
      <c r="J371" s="14"/>
    </row>
    <row r="372" customFormat="false" ht="51" hidden="false" customHeight="false" outlineLevel="0" collapsed="false">
      <c r="A372" s="35" t="s">
        <v>6490</v>
      </c>
      <c r="B372" s="35" t="s">
        <v>6491</v>
      </c>
      <c r="C372" s="37" t="s">
        <v>6414</v>
      </c>
      <c r="D372" s="8" t="n">
        <v>169</v>
      </c>
      <c r="E372" s="8" t="n">
        <v>1</v>
      </c>
      <c r="F372" s="34" t="n">
        <v>1</v>
      </c>
      <c r="G372" s="34" t="n">
        <v>1</v>
      </c>
      <c r="H372" s="14"/>
      <c r="I372" s="14"/>
      <c r="J372" s="14"/>
    </row>
    <row r="373" customFormat="false" ht="51" hidden="false" customHeight="false" outlineLevel="0" collapsed="false">
      <c r="A373" s="35" t="s">
        <v>6492</v>
      </c>
      <c r="B373" s="35" t="s">
        <v>6493</v>
      </c>
      <c r="C373" s="37" t="s">
        <v>6414</v>
      </c>
      <c r="D373" s="8" t="n">
        <v>169</v>
      </c>
      <c r="E373" s="8" t="n">
        <v>1</v>
      </c>
      <c r="F373" s="34" t="n">
        <v>1</v>
      </c>
      <c r="G373" s="34" t="n">
        <v>1</v>
      </c>
      <c r="H373" s="14"/>
      <c r="I373" s="14"/>
      <c r="J373" s="14"/>
    </row>
    <row r="374" customFormat="false" ht="12.75" hidden="false" customHeight="false" outlineLevel="0" collapsed="false">
      <c r="A374" s="15" t="s">
        <v>6494</v>
      </c>
      <c r="B374" s="15" t="s">
        <v>6495</v>
      </c>
      <c r="C374" s="37" t="s">
        <v>6414</v>
      </c>
      <c r="D374" s="8" t="n">
        <v>169</v>
      </c>
      <c r="E374" s="8" t="n">
        <v>1</v>
      </c>
      <c r="F374" s="34" t="n">
        <v>1</v>
      </c>
      <c r="G374" s="34" t="n">
        <v>1</v>
      </c>
      <c r="H374" s="14"/>
      <c r="I374" s="14"/>
      <c r="J374" s="14"/>
    </row>
    <row r="375" customFormat="false" ht="12.75" hidden="false" customHeight="false" outlineLevel="0" collapsed="false">
      <c r="A375" s="15" t="s">
        <v>6496</v>
      </c>
      <c r="B375" s="15" t="s">
        <v>6497</v>
      </c>
      <c r="C375" s="37" t="s">
        <v>6414</v>
      </c>
      <c r="D375" s="8" t="n">
        <v>169</v>
      </c>
      <c r="E375" s="8" t="n">
        <v>1</v>
      </c>
      <c r="F375" s="34" t="n">
        <v>1</v>
      </c>
      <c r="G375" s="34" t="n">
        <v>1</v>
      </c>
      <c r="H375" s="14"/>
      <c r="I375" s="14"/>
      <c r="J375" s="14"/>
    </row>
    <row r="376" customFormat="false" ht="12.75" hidden="false" customHeight="false" outlineLevel="0" collapsed="false">
      <c r="A376" s="15" t="s">
        <v>6498</v>
      </c>
      <c r="B376" s="15" t="s">
        <v>6499</v>
      </c>
      <c r="C376" s="37" t="s">
        <v>6414</v>
      </c>
      <c r="D376" s="8" t="n">
        <v>169</v>
      </c>
      <c r="E376" s="8" t="n">
        <v>1</v>
      </c>
      <c r="F376" s="34" t="n">
        <v>1</v>
      </c>
      <c r="G376" s="34" t="n">
        <v>1</v>
      </c>
      <c r="H376" s="14"/>
      <c r="I376" s="14"/>
      <c r="J376" s="14"/>
    </row>
    <row r="377" customFormat="false" ht="12.75" hidden="false" customHeight="false" outlineLevel="0" collapsed="false">
      <c r="A377" s="15" t="s">
        <v>6500</v>
      </c>
      <c r="B377" s="15" t="s">
        <v>6501</v>
      </c>
      <c r="C377" s="37" t="s">
        <v>6414</v>
      </c>
      <c r="D377" s="8" t="n">
        <v>169</v>
      </c>
      <c r="E377" s="8" t="n">
        <v>1</v>
      </c>
      <c r="F377" s="34" t="n">
        <v>1</v>
      </c>
      <c r="G377" s="34" t="n">
        <v>1</v>
      </c>
      <c r="H377" s="14"/>
      <c r="I377" s="14"/>
      <c r="J377" s="14"/>
    </row>
    <row r="378" customFormat="false" ht="38.25" hidden="false" customHeight="false" outlineLevel="0" collapsed="false">
      <c r="A378" s="35" t="s">
        <v>6502</v>
      </c>
      <c r="B378" s="35" t="s">
        <v>6503</v>
      </c>
      <c r="C378" s="37" t="s">
        <v>6414</v>
      </c>
      <c r="D378" s="8" t="n">
        <v>169</v>
      </c>
      <c r="E378" s="8" t="n">
        <v>1</v>
      </c>
      <c r="F378" s="34" t="n">
        <v>1</v>
      </c>
      <c r="G378" s="34" t="n">
        <v>1</v>
      </c>
      <c r="H378" s="14"/>
      <c r="I378" s="14"/>
      <c r="J378" s="14"/>
    </row>
    <row r="379" customFormat="false" ht="38.25" hidden="false" customHeight="false" outlineLevel="0" collapsed="false">
      <c r="A379" s="35" t="s">
        <v>6504</v>
      </c>
      <c r="B379" s="35" t="s">
        <v>6505</v>
      </c>
      <c r="C379" s="37" t="s">
        <v>6414</v>
      </c>
      <c r="D379" s="8" t="n">
        <v>169</v>
      </c>
      <c r="E379" s="8" t="n">
        <v>1</v>
      </c>
      <c r="F379" s="34" t="n">
        <v>1</v>
      </c>
      <c r="G379" s="34" t="n">
        <v>1</v>
      </c>
      <c r="H379" s="14"/>
      <c r="I379" s="14"/>
      <c r="J379" s="14"/>
    </row>
    <row r="380" customFormat="false" ht="25.5" hidden="false" customHeight="false" outlineLevel="0" collapsed="false">
      <c r="A380" s="35" t="s">
        <v>6506</v>
      </c>
      <c r="B380" s="35" t="s">
        <v>6507</v>
      </c>
      <c r="C380" s="37" t="s">
        <v>6414</v>
      </c>
      <c r="D380" s="8" t="n">
        <v>169</v>
      </c>
      <c r="E380" s="8" t="n">
        <v>1</v>
      </c>
      <c r="F380" s="34" t="n">
        <v>1</v>
      </c>
      <c r="G380" s="34" t="n">
        <v>1</v>
      </c>
      <c r="H380" s="14"/>
      <c r="I380" s="14"/>
      <c r="J380" s="14"/>
    </row>
    <row r="381" customFormat="false" ht="12.75" hidden="false" customHeight="false" outlineLevel="0" collapsed="false">
      <c r="A381" s="36" t="s">
        <v>6508</v>
      </c>
      <c r="B381" s="35" t="s">
        <v>6509</v>
      </c>
      <c r="C381" s="37" t="s">
        <v>102</v>
      </c>
      <c r="D381" s="8" t="n">
        <v>168</v>
      </c>
      <c r="E381" s="8" t="n">
        <v>1</v>
      </c>
      <c r="F381" s="34" t="n">
        <v>1</v>
      </c>
      <c r="G381" s="34" t="n">
        <v>1</v>
      </c>
      <c r="H381" s="14"/>
      <c r="I381" s="14"/>
      <c r="J381" s="14" t="n">
        <v>1</v>
      </c>
    </row>
    <row r="382" customFormat="false" ht="12.75" hidden="false" customHeight="false" outlineLevel="0" collapsed="false">
      <c r="A382" s="36" t="s">
        <v>6510</v>
      </c>
      <c r="B382" s="35" t="s">
        <v>6511</v>
      </c>
      <c r="C382" s="37" t="s">
        <v>102</v>
      </c>
      <c r="D382" s="8" t="n">
        <v>168</v>
      </c>
      <c r="E382" s="8" t="n">
        <v>1</v>
      </c>
      <c r="F382" s="34" t="n">
        <v>1</v>
      </c>
      <c r="G382" s="34" t="n">
        <v>1</v>
      </c>
      <c r="H382" s="14"/>
      <c r="I382" s="14"/>
      <c r="J382" s="14"/>
    </row>
    <row r="383" customFormat="false" ht="25.5" hidden="false" customHeight="false" outlineLevel="0" collapsed="false">
      <c r="A383" s="15" t="s">
        <v>6512</v>
      </c>
      <c r="B383" s="15" t="s">
        <v>6513</v>
      </c>
      <c r="C383" s="37" t="s">
        <v>102</v>
      </c>
      <c r="D383" s="8" t="n">
        <v>168</v>
      </c>
      <c r="E383" s="8" t="n">
        <v>1</v>
      </c>
      <c r="F383" s="34"/>
      <c r="G383" s="34" t="n">
        <v>1</v>
      </c>
      <c r="H383" s="14"/>
      <c r="I383" s="14"/>
      <c r="J383" s="14"/>
    </row>
    <row r="384" customFormat="false" ht="25.5" hidden="false" customHeight="false" outlineLevel="0" collapsed="false">
      <c r="A384" s="15" t="s">
        <v>6514</v>
      </c>
      <c r="B384" s="15" t="s">
        <v>6515</v>
      </c>
      <c r="C384" s="37" t="s">
        <v>102</v>
      </c>
      <c r="D384" s="8" t="n">
        <v>168</v>
      </c>
      <c r="E384" s="8" t="n">
        <v>1</v>
      </c>
      <c r="F384" s="34"/>
      <c r="G384" s="34" t="n">
        <v>1</v>
      </c>
      <c r="H384" s="14"/>
      <c r="I384" s="14"/>
      <c r="J384" s="14"/>
    </row>
    <row r="385" customFormat="false" ht="25.5" hidden="false" customHeight="false" outlineLevel="0" collapsed="false">
      <c r="A385" s="15" t="s">
        <v>6516</v>
      </c>
      <c r="B385" s="15" t="s">
        <v>6517</v>
      </c>
      <c r="C385" s="37" t="s">
        <v>102</v>
      </c>
      <c r="D385" s="8" t="n">
        <v>168</v>
      </c>
      <c r="E385" s="8" t="n">
        <v>1</v>
      </c>
      <c r="F385" s="34"/>
      <c r="G385" s="34" t="n">
        <v>1</v>
      </c>
      <c r="H385" s="14"/>
      <c r="I385" s="14"/>
      <c r="J385" s="14"/>
    </row>
    <row r="386" customFormat="false" ht="25.5" hidden="false" customHeight="false" outlineLevel="0" collapsed="false">
      <c r="A386" s="15" t="s">
        <v>6518</v>
      </c>
      <c r="B386" s="15" t="s">
        <v>6519</v>
      </c>
      <c r="C386" s="37" t="s">
        <v>102</v>
      </c>
      <c r="D386" s="8" t="n">
        <v>168</v>
      </c>
      <c r="E386" s="8" t="n">
        <v>1</v>
      </c>
      <c r="F386" s="34"/>
      <c r="G386" s="34" t="n">
        <v>1</v>
      </c>
      <c r="H386" s="14"/>
      <c r="I386" s="14"/>
      <c r="J386" s="14"/>
    </row>
    <row r="387" customFormat="false" ht="25.5" hidden="false" customHeight="false" outlineLevel="0" collapsed="false">
      <c r="A387" s="15" t="s">
        <v>6520</v>
      </c>
      <c r="B387" s="15" t="s">
        <v>6521</v>
      </c>
      <c r="C387" s="37" t="s">
        <v>102</v>
      </c>
      <c r="D387" s="8" t="n">
        <v>168</v>
      </c>
      <c r="E387" s="8" t="n">
        <v>1</v>
      </c>
      <c r="F387" s="34"/>
      <c r="G387" s="34" t="n">
        <v>1</v>
      </c>
      <c r="H387" s="14"/>
      <c r="I387" s="14"/>
      <c r="J387" s="14"/>
    </row>
    <row r="388" customFormat="false" ht="12.75" hidden="false" customHeight="false" outlineLevel="0" collapsed="false">
      <c r="A388" s="36" t="s">
        <v>6522</v>
      </c>
      <c r="B388" s="35" t="s">
        <v>6523</v>
      </c>
      <c r="C388" s="37" t="s">
        <v>102</v>
      </c>
      <c r="D388" s="8" t="n">
        <v>168</v>
      </c>
      <c r="E388" s="8" t="n">
        <v>1</v>
      </c>
      <c r="F388" s="34" t="n">
        <v>1</v>
      </c>
      <c r="G388" s="34" t="n">
        <v>1</v>
      </c>
      <c r="H388" s="14"/>
      <c r="I388" s="14"/>
      <c r="J388" s="14" t="n">
        <v>1</v>
      </c>
    </row>
    <row r="389" customFormat="false" ht="12.75" hidden="false" customHeight="false" outlineLevel="0" collapsed="false">
      <c r="A389" s="15" t="s">
        <v>6524</v>
      </c>
      <c r="B389" s="15" t="s">
        <v>6525</v>
      </c>
      <c r="C389" s="37" t="s">
        <v>102</v>
      </c>
      <c r="D389" s="8" t="n">
        <v>168</v>
      </c>
      <c r="E389" s="8" t="n">
        <v>1</v>
      </c>
      <c r="F389" s="34"/>
      <c r="G389" s="34" t="n">
        <v>1</v>
      </c>
      <c r="H389" s="14"/>
      <c r="I389" s="14"/>
      <c r="J389" s="14"/>
    </row>
    <row r="390" customFormat="false" ht="25.5" hidden="false" customHeight="false" outlineLevel="0" collapsed="false">
      <c r="A390" s="15" t="s">
        <v>6526</v>
      </c>
      <c r="B390" s="15" t="s">
        <v>6527</v>
      </c>
      <c r="C390" s="37" t="s">
        <v>102</v>
      </c>
      <c r="D390" s="8" t="n">
        <v>168</v>
      </c>
      <c r="E390" s="8" t="n">
        <v>1</v>
      </c>
      <c r="F390" s="34"/>
      <c r="G390" s="34" t="n">
        <v>1</v>
      </c>
      <c r="H390" s="14"/>
      <c r="I390" s="14"/>
      <c r="J390" s="14"/>
    </row>
    <row r="391" customFormat="false" ht="25.5" hidden="false" customHeight="false" outlineLevel="0" collapsed="false">
      <c r="A391" s="15" t="s">
        <v>6528</v>
      </c>
      <c r="B391" s="15" t="s">
        <v>6529</v>
      </c>
      <c r="C391" s="37" t="s">
        <v>102</v>
      </c>
      <c r="D391" s="8" t="n">
        <v>168</v>
      </c>
      <c r="E391" s="8" t="n">
        <v>1</v>
      </c>
      <c r="F391" s="34"/>
      <c r="G391" s="34" t="n">
        <v>1</v>
      </c>
      <c r="H391" s="14"/>
      <c r="I391" s="14"/>
      <c r="J391" s="14"/>
    </row>
    <row r="392" customFormat="false" ht="38.25" hidden="false" customHeight="false" outlineLevel="0" collapsed="false">
      <c r="A392" s="15" t="s">
        <v>6530</v>
      </c>
      <c r="B392" s="15" t="s">
        <v>6531</v>
      </c>
      <c r="C392" s="37" t="s">
        <v>102</v>
      </c>
      <c r="D392" s="8" t="n">
        <v>168</v>
      </c>
      <c r="E392" s="8" t="n">
        <v>1</v>
      </c>
      <c r="F392" s="34"/>
      <c r="G392" s="34" t="n">
        <v>1</v>
      </c>
      <c r="H392" s="14"/>
      <c r="I392" s="14"/>
      <c r="J392" s="14"/>
    </row>
    <row r="393" customFormat="false" ht="25.5" hidden="false" customHeight="false" outlineLevel="0" collapsed="false">
      <c r="A393" s="15" t="s">
        <v>6532</v>
      </c>
      <c r="B393" s="15" t="s">
        <v>6533</v>
      </c>
      <c r="C393" s="37" t="s">
        <v>102</v>
      </c>
      <c r="D393" s="8" t="n">
        <v>168</v>
      </c>
      <c r="E393" s="8" t="n">
        <v>1</v>
      </c>
      <c r="F393" s="34"/>
      <c r="G393" s="34" t="n">
        <v>1</v>
      </c>
      <c r="H393" s="14"/>
      <c r="I393" s="14"/>
      <c r="J393" s="14"/>
    </row>
    <row r="394" customFormat="false" ht="25.5" hidden="false" customHeight="false" outlineLevel="0" collapsed="false">
      <c r="A394" s="15" t="s">
        <v>6534</v>
      </c>
      <c r="B394" s="15" t="s">
        <v>6535</v>
      </c>
      <c r="C394" s="37" t="s">
        <v>102</v>
      </c>
      <c r="D394" s="8" t="n">
        <v>168</v>
      </c>
      <c r="E394" s="8" t="n">
        <v>1</v>
      </c>
      <c r="F394" s="34"/>
      <c r="G394" s="34" t="n">
        <v>1</v>
      </c>
      <c r="H394" s="14"/>
      <c r="I394" s="14"/>
      <c r="J394" s="14"/>
    </row>
    <row r="395" customFormat="false" ht="25.5" hidden="false" customHeight="false" outlineLevel="0" collapsed="false">
      <c r="A395" s="15" t="s">
        <v>6536</v>
      </c>
      <c r="B395" s="15" t="s">
        <v>6537</v>
      </c>
      <c r="C395" s="37" t="s">
        <v>102</v>
      </c>
      <c r="D395" s="8" t="n">
        <v>168</v>
      </c>
      <c r="E395" s="8" t="n">
        <v>1</v>
      </c>
      <c r="F395" s="34"/>
      <c r="G395" s="34" t="n">
        <v>1</v>
      </c>
      <c r="H395" s="14"/>
      <c r="I395" s="14"/>
      <c r="J395" s="14"/>
    </row>
    <row r="396" customFormat="false" ht="38.25" hidden="false" customHeight="false" outlineLevel="0" collapsed="false">
      <c r="A396" s="36" t="s">
        <v>6538</v>
      </c>
      <c r="B396" s="35" t="s">
        <v>6539</v>
      </c>
      <c r="C396" s="37" t="s">
        <v>102</v>
      </c>
      <c r="D396" s="8" t="n">
        <v>168</v>
      </c>
      <c r="E396" s="8" t="n">
        <v>1</v>
      </c>
      <c r="F396" s="34" t="n">
        <v>1</v>
      </c>
      <c r="G396" s="34" t="n">
        <v>1</v>
      </c>
      <c r="H396" s="14"/>
      <c r="I396" s="14"/>
      <c r="J396" s="14"/>
    </row>
    <row r="397" customFormat="false" ht="25.5" hidden="false" customHeight="false" outlineLevel="0" collapsed="false">
      <c r="A397" s="15" t="s">
        <v>6540</v>
      </c>
      <c r="B397" s="15" t="s">
        <v>6541</v>
      </c>
      <c r="C397" s="37" t="s">
        <v>102</v>
      </c>
      <c r="D397" s="8" t="n">
        <v>168</v>
      </c>
      <c r="E397" s="8" t="n">
        <v>1</v>
      </c>
      <c r="F397" s="34"/>
      <c r="G397" s="34" t="n">
        <v>1</v>
      </c>
      <c r="H397" s="14"/>
      <c r="I397" s="14"/>
      <c r="J397" s="14"/>
    </row>
    <row r="398" customFormat="false" ht="25.5" hidden="false" customHeight="false" outlineLevel="0" collapsed="false">
      <c r="A398" s="15" t="s">
        <v>6542</v>
      </c>
      <c r="B398" s="15" t="s">
        <v>6543</v>
      </c>
      <c r="C398" s="37" t="s">
        <v>102</v>
      </c>
      <c r="D398" s="8" t="n">
        <v>168</v>
      </c>
      <c r="E398" s="8" t="n">
        <v>1</v>
      </c>
      <c r="F398" s="34"/>
      <c r="G398" s="34" t="n">
        <v>1</v>
      </c>
      <c r="H398" s="14"/>
      <c r="I398" s="14"/>
      <c r="J398" s="14"/>
    </row>
    <row r="399" customFormat="false" ht="25.5" hidden="false" customHeight="false" outlineLevel="0" collapsed="false">
      <c r="A399" s="15" t="s">
        <v>6544</v>
      </c>
      <c r="B399" s="15" t="s">
        <v>6545</v>
      </c>
      <c r="C399" s="37" t="s">
        <v>102</v>
      </c>
      <c r="D399" s="8" t="n">
        <v>168</v>
      </c>
      <c r="E399" s="8" t="n">
        <v>1</v>
      </c>
      <c r="F399" s="34"/>
      <c r="G399" s="34" t="n">
        <v>1</v>
      </c>
      <c r="H399" s="14"/>
      <c r="I399" s="14"/>
      <c r="J399" s="14"/>
    </row>
    <row r="400" customFormat="false" ht="25.5" hidden="false" customHeight="false" outlineLevel="0" collapsed="false">
      <c r="A400" s="15" t="s">
        <v>6546</v>
      </c>
      <c r="B400" s="15" t="s">
        <v>6547</v>
      </c>
      <c r="C400" s="37" t="s">
        <v>102</v>
      </c>
      <c r="D400" s="8" t="n">
        <v>168</v>
      </c>
      <c r="E400" s="8" t="n">
        <v>1</v>
      </c>
      <c r="F400" s="34"/>
      <c r="G400" s="34" t="n">
        <v>1</v>
      </c>
      <c r="H400" s="14"/>
      <c r="I400" s="14"/>
      <c r="J400" s="14"/>
    </row>
    <row r="401" customFormat="false" ht="12.75" hidden="false" customHeight="false" outlineLevel="0" collapsed="false">
      <c r="A401" s="15" t="s">
        <v>6548</v>
      </c>
      <c r="B401" s="15" t="s">
        <v>6549</v>
      </c>
      <c r="C401" s="37" t="s">
        <v>102</v>
      </c>
      <c r="D401" s="8" t="n">
        <v>168</v>
      </c>
      <c r="E401" s="8" t="n">
        <v>1</v>
      </c>
      <c r="F401" s="34"/>
      <c r="G401" s="34" t="n">
        <v>1</v>
      </c>
      <c r="H401" s="14"/>
      <c r="I401" s="14"/>
      <c r="J401" s="14"/>
    </row>
    <row r="402" customFormat="false" ht="38.25" hidden="false" customHeight="false" outlineLevel="0" collapsed="false">
      <c r="A402" s="36" t="s">
        <v>6550</v>
      </c>
      <c r="B402" s="35" t="s">
        <v>6551</v>
      </c>
      <c r="C402" s="37" t="s">
        <v>102</v>
      </c>
      <c r="D402" s="8" t="n">
        <v>168</v>
      </c>
      <c r="E402" s="8" t="n">
        <v>1</v>
      </c>
      <c r="F402" s="34" t="n">
        <v>1</v>
      </c>
      <c r="G402" s="34" t="n">
        <v>1</v>
      </c>
      <c r="H402" s="14"/>
      <c r="I402" s="14"/>
      <c r="J402" s="14"/>
    </row>
    <row r="403" customFormat="false" ht="12.75" hidden="false" customHeight="false" outlineLevel="0" collapsed="false">
      <c r="A403" s="15" t="s">
        <v>6552</v>
      </c>
      <c r="B403" s="15" t="s">
        <v>6553</v>
      </c>
      <c r="C403" s="37" t="s">
        <v>102</v>
      </c>
      <c r="D403" s="8" t="n">
        <v>168</v>
      </c>
      <c r="E403" s="8" t="n">
        <v>1</v>
      </c>
      <c r="F403" s="34"/>
      <c r="G403" s="34" t="n">
        <v>1</v>
      </c>
      <c r="H403" s="14"/>
      <c r="I403" s="14"/>
      <c r="J403" s="14"/>
    </row>
    <row r="404" customFormat="false" ht="12.75" hidden="false" customHeight="false" outlineLevel="0" collapsed="false">
      <c r="A404" s="15" t="s">
        <v>6554</v>
      </c>
      <c r="B404" s="15" t="s">
        <v>6555</v>
      </c>
      <c r="C404" s="37" t="s">
        <v>102</v>
      </c>
      <c r="D404" s="8" t="n">
        <v>168</v>
      </c>
      <c r="E404" s="8" t="n">
        <v>1</v>
      </c>
      <c r="F404" s="34"/>
      <c r="G404" s="34" t="n">
        <v>1</v>
      </c>
      <c r="H404" s="14"/>
      <c r="I404" s="14"/>
      <c r="J404" s="14"/>
    </row>
    <row r="405" customFormat="false" ht="12.75" hidden="false" customHeight="false" outlineLevel="0" collapsed="false">
      <c r="A405" s="15" t="s">
        <v>6556</v>
      </c>
      <c r="B405" s="15" t="s">
        <v>6557</v>
      </c>
      <c r="C405" s="37" t="s">
        <v>102</v>
      </c>
      <c r="D405" s="8" t="n">
        <v>168</v>
      </c>
      <c r="E405" s="8" t="n">
        <v>1</v>
      </c>
      <c r="F405" s="34"/>
      <c r="G405" s="34" t="n">
        <v>1</v>
      </c>
      <c r="H405" s="14"/>
      <c r="I405" s="14"/>
      <c r="J405" s="14"/>
    </row>
    <row r="406" customFormat="false" ht="12.75" hidden="false" customHeight="false" outlineLevel="0" collapsed="false">
      <c r="A406" s="15" t="s">
        <v>6558</v>
      </c>
      <c r="B406" s="15" t="s">
        <v>6559</v>
      </c>
      <c r="C406" s="37" t="s">
        <v>102</v>
      </c>
      <c r="D406" s="8" t="n">
        <v>168</v>
      </c>
      <c r="E406" s="8" t="n">
        <v>1</v>
      </c>
      <c r="F406" s="34"/>
      <c r="G406" s="34" t="n">
        <v>1</v>
      </c>
      <c r="H406" s="14"/>
      <c r="I406" s="14"/>
      <c r="J406" s="14"/>
    </row>
    <row r="407" customFormat="false" ht="12.75" hidden="false" customHeight="false" outlineLevel="0" collapsed="false">
      <c r="A407" s="35" t="s">
        <v>6560</v>
      </c>
      <c r="B407" s="35" t="s">
        <v>6561</v>
      </c>
      <c r="C407" s="37" t="s">
        <v>102</v>
      </c>
      <c r="D407" s="8" t="n">
        <v>168</v>
      </c>
      <c r="E407" s="8" t="n">
        <v>1</v>
      </c>
      <c r="F407" s="34"/>
      <c r="G407" s="34" t="n">
        <v>1</v>
      </c>
      <c r="H407" s="14"/>
      <c r="I407" s="14"/>
      <c r="J407" s="14"/>
    </row>
    <row r="408" customFormat="false" ht="25.5" hidden="false" customHeight="false" outlineLevel="0" collapsed="false">
      <c r="A408" s="15" t="s">
        <v>6562</v>
      </c>
      <c r="B408" s="15" t="s">
        <v>6563</v>
      </c>
      <c r="C408" s="37" t="s">
        <v>102</v>
      </c>
      <c r="D408" s="8" t="n">
        <v>168</v>
      </c>
      <c r="E408" s="8" t="n">
        <v>1</v>
      </c>
      <c r="F408" s="34"/>
      <c r="G408" s="34" t="n">
        <v>1</v>
      </c>
      <c r="H408" s="14"/>
      <c r="I408" s="14"/>
      <c r="J408" s="14"/>
    </row>
    <row r="409" customFormat="false" ht="25.5" hidden="false" customHeight="false" outlineLevel="0" collapsed="false">
      <c r="A409" s="15" t="s">
        <v>6564</v>
      </c>
      <c r="B409" s="15" t="s">
        <v>6565</v>
      </c>
      <c r="C409" s="37" t="s">
        <v>102</v>
      </c>
      <c r="D409" s="8" t="n">
        <v>168</v>
      </c>
      <c r="E409" s="8" t="n">
        <v>1</v>
      </c>
      <c r="F409" s="34" t="n">
        <v>1</v>
      </c>
      <c r="G409" s="34" t="n">
        <v>1</v>
      </c>
      <c r="H409" s="14"/>
      <c r="I409" s="14"/>
      <c r="J409" s="14"/>
    </row>
    <row r="410" customFormat="false" ht="12.75" hidden="false" customHeight="false" outlineLevel="0" collapsed="false">
      <c r="A410" s="15" t="s">
        <v>6566</v>
      </c>
      <c r="B410" s="15" t="s">
        <v>6567</v>
      </c>
      <c r="C410" s="37" t="s">
        <v>102</v>
      </c>
      <c r="D410" s="8" t="n">
        <v>168</v>
      </c>
      <c r="E410" s="8" t="n">
        <v>1</v>
      </c>
      <c r="F410" s="34" t="n">
        <v>1</v>
      </c>
      <c r="G410" s="34" t="n">
        <v>1</v>
      </c>
      <c r="H410" s="14"/>
      <c r="I410" s="14"/>
      <c r="J410" s="14"/>
    </row>
    <row r="411" customFormat="false" ht="12.75" hidden="false" customHeight="false" outlineLevel="0" collapsed="false">
      <c r="A411" s="15" t="s">
        <v>6568</v>
      </c>
      <c r="B411" s="15" t="s">
        <v>6569</v>
      </c>
      <c r="C411" s="37" t="s">
        <v>102</v>
      </c>
      <c r="D411" s="8" t="n">
        <v>168</v>
      </c>
      <c r="E411" s="8" t="n">
        <v>1</v>
      </c>
      <c r="F411" s="34"/>
      <c r="G411" s="34" t="n">
        <v>1</v>
      </c>
      <c r="H411" s="14"/>
      <c r="I411" s="14"/>
      <c r="J411" s="14"/>
    </row>
    <row r="412" customFormat="false" ht="38.25" hidden="false" customHeight="false" outlineLevel="0" collapsed="false">
      <c r="A412" s="15" t="s">
        <v>6570</v>
      </c>
      <c r="B412" s="15" t="s">
        <v>6571</v>
      </c>
      <c r="C412" s="37" t="s">
        <v>102</v>
      </c>
      <c r="D412" s="8" t="n">
        <v>168</v>
      </c>
      <c r="E412" s="8" t="n">
        <v>1</v>
      </c>
      <c r="F412" s="34" t="n">
        <v>1</v>
      </c>
      <c r="G412" s="34" t="n">
        <v>1</v>
      </c>
      <c r="H412" s="14"/>
      <c r="I412" s="14"/>
      <c r="J412" s="14"/>
    </row>
    <row r="413" customFormat="false" ht="12.75" hidden="false" customHeight="false" outlineLevel="0" collapsed="false">
      <c r="A413" s="15" t="s">
        <v>6572</v>
      </c>
      <c r="B413" s="15" t="s">
        <v>6573</v>
      </c>
      <c r="C413" s="37" t="s">
        <v>102</v>
      </c>
      <c r="D413" s="8" t="n">
        <v>168</v>
      </c>
      <c r="E413" s="8" t="n">
        <v>1</v>
      </c>
      <c r="F413" s="34"/>
      <c r="G413" s="34" t="n">
        <v>1</v>
      </c>
      <c r="H413" s="14"/>
      <c r="I413" s="14"/>
      <c r="J413" s="14"/>
    </row>
    <row r="414" customFormat="false" ht="12.75" hidden="false" customHeight="false" outlineLevel="0" collapsed="false">
      <c r="A414" s="15" t="s">
        <v>6574</v>
      </c>
      <c r="B414" s="15" t="s">
        <v>6575</v>
      </c>
      <c r="C414" s="37" t="s">
        <v>102</v>
      </c>
      <c r="D414" s="8" t="n">
        <v>168</v>
      </c>
      <c r="E414" s="8" t="n">
        <v>1</v>
      </c>
      <c r="F414" s="34"/>
      <c r="G414" s="34" t="n">
        <v>1</v>
      </c>
      <c r="H414" s="14"/>
      <c r="I414" s="14"/>
      <c r="J414" s="14"/>
    </row>
    <row r="415" customFormat="false" ht="25.5" hidden="false" customHeight="false" outlineLevel="0" collapsed="false">
      <c r="A415" s="15" t="s">
        <v>6576</v>
      </c>
      <c r="B415" s="15" t="s">
        <v>6577</v>
      </c>
      <c r="C415" s="37" t="s">
        <v>102</v>
      </c>
      <c r="D415" s="8" t="n">
        <v>168</v>
      </c>
      <c r="E415" s="8" t="n">
        <v>1</v>
      </c>
      <c r="F415" s="34"/>
      <c r="G415" s="34" t="n">
        <v>1</v>
      </c>
      <c r="H415" s="14"/>
      <c r="I415" s="14"/>
      <c r="J415" s="14"/>
    </row>
    <row r="416" customFormat="false" ht="12.75" hidden="false" customHeight="false" outlineLevel="0" collapsed="false">
      <c r="A416" s="15" t="s">
        <v>6578</v>
      </c>
      <c r="B416" s="15" t="s">
        <v>6579</v>
      </c>
      <c r="C416" s="37" t="s">
        <v>102</v>
      </c>
      <c r="D416" s="8" t="n">
        <v>168</v>
      </c>
      <c r="E416" s="8" t="n">
        <v>1</v>
      </c>
      <c r="F416" s="34" t="n">
        <v>1</v>
      </c>
      <c r="G416" s="34" t="n">
        <v>1</v>
      </c>
      <c r="H416" s="14"/>
      <c r="I416" s="14"/>
      <c r="J416" s="14"/>
    </row>
    <row r="417" customFormat="false" ht="25.5" hidden="false" customHeight="false" outlineLevel="0" collapsed="false">
      <c r="A417" s="15" t="s">
        <v>6580</v>
      </c>
      <c r="B417" s="15" t="s">
        <v>6581</v>
      </c>
      <c r="C417" s="37" t="s">
        <v>102</v>
      </c>
      <c r="D417" s="8" t="n">
        <v>168</v>
      </c>
      <c r="E417" s="8" t="n">
        <v>1</v>
      </c>
      <c r="F417" s="34"/>
      <c r="G417" s="34" t="n">
        <v>1</v>
      </c>
      <c r="H417" s="14"/>
      <c r="I417" s="14"/>
      <c r="J417" s="14"/>
    </row>
    <row r="418" customFormat="false" ht="25.5" hidden="false" customHeight="false" outlineLevel="0" collapsed="false">
      <c r="A418" s="15" t="s">
        <v>6582</v>
      </c>
      <c r="B418" s="15" t="s">
        <v>6583</v>
      </c>
      <c r="C418" s="37" t="s">
        <v>102</v>
      </c>
      <c r="D418" s="8" t="n">
        <v>168</v>
      </c>
      <c r="E418" s="8" t="n">
        <v>1</v>
      </c>
      <c r="F418" s="34"/>
      <c r="G418" s="34" t="n">
        <v>1</v>
      </c>
      <c r="H418" s="14"/>
      <c r="I418" s="14"/>
      <c r="J418" s="14"/>
    </row>
    <row r="419" customFormat="false" ht="12.75" hidden="false" customHeight="false" outlineLevel="0" collapsed="false">
      <c r="A419" s="15" t="s">
        <v>6584</v>
      </c>
      <c r="B419" s="15" t="s">
        <v>6585</v>
      </c>
      <c r="C419" s="37" t="s">
        <v>102</v>
      </c>
      <c r="D419" s="8" t="n">
        <v>168</v>
      </c>
      <c r="E419" s="8" t="n">
        <v>1</v>
      </c>
      <c r="F419" s="34" t="n">
        <v>1</v>
      </c>
      <c r="G419" s="34" t="n">
        <v>1</v>
      </c>
      <c r="H419" s="14"/>
      <c r="I419" s="14"/>
      <c r="J419" s="14"/>
    </row>
    <row r="420" customFormat="false" ht="25.5" hidden="false" customHeight="false" outlineLevel="0" collapsed="false">
      <c r="A420" s="15" t="s">
        <v>6586</v>
      </c>
      <c r="B420" s="15" t="s">
        <v>6587</v>
      </c>
      <c r="C420" s="37" t="s">
        <v>102</v>
      </c>
      <c r="D420" s="8" t="n">
        <v>168</v>
      </c>
      <c r="E420" s="8" t="n">
        <v>1</v>
      </c>
      <c r="F420" s="34"/>
      <c r="G420" s="34" t="n">
        <v>1</v>
      </c>
      <c r="H420" s="14"/>
      <c r="I420" s="14"/>
      <c r="J420" s="14"/>
    </row>
    <row r="421" customFormat="false" ht="63.75" hidden="false" customHeight="false" outlineLevel="0" collapsed="false">
      <c r="A421" s="15" t="s">
        <v>6588</v>
      </c>
      <c r="B421" s="15" t="s">
        <v>6589</v>
      </c>
      <c r="C421" s="37" t="s">
        <v>102</v>
      </c>
      <c r="D421" s="8" t="n">
        <v>168</v>
      </c>
      <c r="E421" s="8" t="n">
        <v>1</v>
      </c>
      <c r="F421" s="34" t="n">
        <v>1</v>
      </c>
      <c r="G421" s="34" t="n">
        <v>1</v>
      </c>
      <c r="H421" s="14"/>
      <c r="I421" s="14"/>
      <c r="J421" s="14"/>
    </row>
    <row r="422" customFormat="false" ht="25.5" hidden="false" customHeight="false" outlineLevel="0" collapsed="false">
      <c r="A422" s="35" t="s">
        <v>6590</v>
      </c>
      <c r="B422" s="35" t="s">
        <v>6591</v>
      </c>
      <c r="C422" s="37" t="s">
        <v>102</v>
      </c>
      <c r="D422" s="8" t="n">
        <v>168</v>
      </c>
      <c r="E422" s="8" t="n">
        <v>1</v>
      </c>
      <c r="F422" s="34" t="n">
        <v>1</v>
      </c>
      <c r="G422" s="34" t="n">
        <v>1</v>
      </c>
      <c r="H422" s="14"/>
      <c r="I422" s="14"/>
      <c r="J422" s="14"/>
    </row>
    <row r="423" customFormat="false" ht="25.5" hidden="false" customHeight="false" outlineLevel="0" collapsed="false">
      <c r="A423" s="15" t="s">
        <v>6592</v>
      </c>
      <c r="B423" s="15" t="s">
        <v>6593</v>
      </c>
      <c r="C423" s="37" t="s">
        <v>102</v>
      </c>
      <c r="D423" s="8" t="n">
        <v>168</v>
      </c>
      <c r="E423" s="8" t="n">
        <v>1</v>
      </c>
      <c r="F423" s="34" t="n">
        <v>1</v>
      </c>
      <c r="G423" s="34" t="n">
        <v>1</v>
      </c>
      <c r="H423" s="14"/>
      <c r="I423" s="14"/>
      <c r="J423" s="14"/>
    </row>
    <row r="424" customFormat="false" ht="25.5" hidden="false" customHeight="false" outlineLevel="0" collapsed="false">
      <c r="A424" s="35" t="s">
        <v>6594</v>
      </c>
      <c r="B424" s="35" t="s">
        <v>6595</v>
      </c>
      <c r="C424" s="37" t="s">
        <v>102</v>
      </c>
      <c r="D424" s="8" t="n">
        <v>168</v>
      </c>
      <c r="E424" s="8" t="n">
        <v>1</v>
      </c>
      <c r="F424" s="34" t="n">
        <v>1</v>
      </c>
      <c r="G424" s="34"/>
      <c r="H424" s="14"/>
      <c r="I424" s="14"/>
      <c r="J424" s="14"/>
    </row>
    <row r="425" customFormat="false" ht="25.5" hidden="false" customHeight="false" outlineLevel="0" collapsed="false">
      <c r="A425" s="15" t="s">
        <v>6596</v>
      </c>
      <c r="B425" s="15" t="s">
        <v>6597</v>
      </c>
      <c r="C425" s="37" t="s">
        <v>102</v>
      </c>
      <c r="D425" s="8" t="n">
        <v>168</v>
      </c>
      <c r="E425" s="8" t="n">
        <v>1</v>
      </c>
      <c r="F425" s="34"/>
      <c r="G425" s="34" t="n">
        <v>1</v>
      </c>
      <c r="H425" s="14"/>
      <c r="I425" s="14"/>
      <c r="J425" s="14"/>
    </row>
    <row r="426" customFormat="false" ht="25.5" hidden="false" customHeight="false" outlineLevel="0" collapsed="false">
      <c r="A426" s="15" t="s">
        <v>6598</v>
      </c>
      <c r="B426" s="15" t="s">
        <v>6599</v>
      </c>
      <c r="C426" s="37" t="s">
        <v>102</v>
      </c>
      <c r="D426" s="8" t="n">
        <v>168</v>
      </c>
      <c r="E426" s="8" t="n">
        <v>1</v>
      </c>
      <c r="F426" s="34"/>
      <c r="G426" s="34" t="n">
        <v>1</v>
      </c>
      <c r="H426" s="14"/>
      <c r="I426" s="14"/>
      <c r="J426" s="14"/>
    </row>
    <row r="427" customFormat="false" ht="38.85" hidden="false" customHeight="true" outlineLevel="0" collapsed="false">
      <c r="A427" s="15" t="s">
        <v>6600</v>
      </c>
      <c r="B427" s="15" t="s">
        <v>6601</v>
      </c>
      <c r="C427" s="37" t="s">
        <v>102</v>
      </c>
      <c r="D427" s="8" t="n">
        <v>168</v>
      </c>
      <c r="E427" s="8" t="n">
        <v>1</v>
      </c>
      <c r="F427" s="34" t="n">
        <v>1</v>
      </c>
      <c r="G427" s="34" t="n">
        <v>1</v>
      </c>
      <c r="H427" s="14"/>
      <c r="I427" s="14"/>
      <c r="J427" s="14"/>
    </row>
    <row r="428" customFormat="false" ht="25.5" hidden="false" customHeight="false" outlineLevel="0" collapsed="false">
      <c r="A428" s="15" t="s">
        <v>6602</v>
      </c>
      <c r="B428" s="15" t="s">
        <v>6603</v>
      </c>
      <c r="C428" s="37" t="s">
        <v>102</v>
      </c>
      <c r="D428" s="8" t="n">
        <v>168</v>
      </c>
      <c r="E428" s="8" t="n">
        <v>1</v>
      </c>
      <c r="F428" s="34"/>
      <c r="G428" s="34" t="n">
        <v>1</v>
      </c>
      <c r="H428" s="14"/>
      <c r="I428" s="14"/>
      <c r="J428" s="14"/>
    </row>
    <row r="429" customFormat="false" ht="25.5" hidden="false" customHeight="false" outlineLevel="0" collapsed="false">
      <c r="A429" s="15" t="s">
        <v>6604</v>
      </c>
      <c r="B429" s="15" t="s">
        <v>6605</v>
      </c>
      <c r="C429" s="37" t="s">
        <v>102</v>
      </c>
      <c r="D429" s="8" t="n">
        <v>168</v>
      </c>
      <c r="E429" s="8" t="n">
        <v>1</v>
      </c>
      <c r="F429" s="34"/>
      <c r="G429" s="34" t="n">
        <v>1</v>
      </c>
      <c r="H429" s="14"/>
      <c r="I429" s="14"/>
      <c r="J429" s="14"/>
    </row>
    <row r="430" customFormat="false" ht="25.5" hidden="false" customHeight="false" outlineLevel="0" collapsed="false">
      <c r="A430" s="15" t="s">
        <v>6606</v>
      </c>
      <c r="B430" s="15" t="s">
        <v>6607</v>
      </c>
      <c r="C430" s="37" t="s">
        <v>102</v>
      </c>
      <c r="D430" s="8" t="n">
        <v>168</v>
      </c>
      <c r="E430" s="8" t="n">
        <v>1</v>
      </c>
      <c r="F430" s="34" t="n">
        <v>1</v>
      </c>
      <c r="G430" s="34" t="n">
        <v>1</v>
      </c>
      <c r="H430" s="14"/>
      <c r="I430" s="14"/>
      <c r="J430" s="14"/>
    </row>
    <row r="431" customFormat="false" ht="25.5" hidden="false" customHeight="false" outlineLevel="0" collapsed="false">
      <c r="A431" s="35" t="s">
        <v>6608</v>
      </c>
      <c r="B431" s="35" t="s">
        <v>6609</v>
      </c>
      <c r="C431" s="37" t="s">
        <v>102</v>
      </c>
      <c r="D431" s="8" t="n">
        <v>168</v>
      </c>
      <c r="E431" s="8" t="n">
        <v>1</v>
      </c>
      <c r="F431" s="34" t="n">
        <v>1</v>
      </c>
      <c r="G431" s="34" t="n">
        <v>1</v>
      </c>
      <c r="H431" s="14"/>
      <c r="I431" s="14"/>
      <c r="J431" s="14"/>
    </row>
    <row r="432" customFormat="false" ht="25.5" hidden="false" customHeight="false" outlineLevel="0" collapsed="false">
      <c r="A432" s="15" t="s">
        <v>6610</v>
      </c>
      <c r="B432" s="15" t="s">
        <v>6611</v>
      </c>
      <c r="C432" s="37" t="s">
        <v>102</v>
      </c>
      <c r="D432" s="8" t="n">
        <v>168</v>
      </c>
      <c r="E432" s="8" t="n">
        <v>1</v>
      </c>
      <c r="F432" s="34"/>
      <c r="G432" s="34" t="n">
        <v>1</v>
      </c>
      <c r="H432" s="14"/>
      <c r="I432" s="14"/>
      <c r="J432" s="14"/>
    </row>
    <row r="433" customFormat="false" ht="12.75" hidden="false" customHeight="false" outlineLevel="0" collapsed="false">
      <c r="A433" s="15" t="s">
        <v>6612</v>
      </c>
      <c r="B433" s="15" t="s">
        <v>6613</v>
      </c>
      <c r="C433" s="37" t="s">
        <v>102</v>
      </c>
      <c r="D433" s="8" t="n">
        <v>168</v>
      </c>
      <c r="E433" s="8" t="n">
        <v>1</v>
      </c>
      <c r="F433" s="34"/>
      <c r="G433" s="34" t="n">
        <v>1</v>
      </c>
      <c r="H433" s="14"/>
      <c r="I433" s="14"/>
      <c r="J433" s="14"/>
    </row>
    <row r="434" customFormat="false" ht="25.5" hidden="false" customHeight="false" outlineLevel="0" collapsed="false">
      <c r="A434" s="15" t="s">
        <v>6614</v>
      </c>
      <c r="B434" s="15" t="s">
        <v>6615</v>
      </c>
      <c r="C434" s="37" t="s">
        <v>102</v>
      </c>
      <c r="D434" s="8" t="n">
        <v>168</v>
      </c>
      <c r="E434" s="8" t="n">
        <v>1</v>
      </c>
      <c r="F434" s="34" t="n">
        <v>1</v>
      </c>
      <c r="G434" s="34" t="n">
        <v>1</v>
      </c>
      <c r="H434" s="14"/>
      <c r="I434" s="14"/>
      <c r="J434" s="14"/>
    </row>
    <row r="435" customFormat="false" ht="25.5" hidden="false" customHeight="false" outlineLevel="0" collapsed="false">
      <c r="A435" s="15" t="s">
        <v>6616</v>
      </c>
      <c r="B435" s="15" t="s">
        <v>6617</v>
      </c>
      <c r="C435" s="37" t="s">
        <v>102</v>
      </c>
      <c r="D435" s="8" t="n">
        <v>168</v>
      </c>
      <c r="E435" s="8" t="n">
        <v>1</v>
      </c>
      <c r="F435" s="34"/>
      <c r="G435" s="34" t="n">
        <v>1</v>
      </c>
      <c r="H435" s="14"/>
      <c r="I435" s="14"/>
      <c r="J435" s="14"/>
    </row>
    <row r="436" customFormat="false" ht="25.5" hidden="false" customHeight="false" outlineLevel="0" collapsed="false">
      <c r="A436" s="15" t="s">
        <v>6618</v>
      </c>
      <c r="B436" s="15" t="s">
        <v>6619</v>
      </c>
      <c r="C436" s="37" t="s">
        <v>102</v>
      </c>
      <c r="D436" s="8" t="n">
        <v>168</v>
      </c>
      <c r="E436" s="8" t="n">
        <v>1</v>
      </c>
      <c r="F436" s="34" t="n">
        <v>1</v>
      </c>
      <c r="G436" s="34" t="n">
        <v>1</v>
      </c>
      <c r="H436" s="14"/>
      <c r="I436" s="14"/>
      <c r="J436" s="14"/>
    </row>
    <row r="437" customFormat="false" ht="25.5" hidden="false" customHeight="false" outlineLevel="0" collapsed="false">
      <c r="A437" s="15" t="s">
        <v>6620</v>
      </c>
      <c r="B437" s="15" t="s">
        <v>6621</v>
      </c>
      <c r="C437" s="37" t="s">
        <v>102</v>
      </c>
      <c r="D437" s="8" t="n">
        <v>168</v>
      </c>
      <c r="E437" s="8" t="n">
        <v>1</v>
      </c>
      <c r="F437" s="34"/>
      <c r="G437" s="34" t="n">
        <v>1</v>
      </c>
      <c r="H437" s="14"/>
      <c r="I437" s="14"/>
      <c r="J437" s="14"/>
    </row>
    <row r="438" customFormat="false" ht="12.75" hidden="false" customHeight="false" outlineLevel="0" collapsed="false">
      <c r="A438" s="15" t="s">
        <v>6622</v>
      </c>
      <c r="B438" s="15" t="s">
        <v>6623</v>
      </c>
      <c r="C438" s="37" t="s">
        <v>102</v>
      </c>
      <c r="D438" s="8" t="n">
        <v>168</v>
      </c>
      <c r="E438" s="8" t="n">
        <v>1</v>
      </c>
      <c r="F438" s="34"/>
      <c r="G438" s="34" t="n">
        <v>1</v>
      </c>
      <c r="H438" s="14"/>
      <c r="I438" s="14"/>
      <c r="J438" s="14"/>
    </row>
    <row r="439" customFormat="false" ht="12.75" hidden="false" customHeight="false" outlineLevel="0" collapsed="false">
      <c r="A439" s="15" t="s">
        <v>6624</v>
      </c>
      <c r="B439" s="15" t="s">
        <v>6625</v>
      </c>
      <c r="C439" s="37" t="s">
        <v>102</v>
      </c>
      <c r="D439" s="8" t="n">
        <v>168</v>
      </c>
      <c r="E439" s="8" t="n">
        <v>1</v>
      </c>
      <c r="F439" s="34"/>
      <c r="G439" s="34" t="n">
        <v>1</v>
      </c>
      <c r="H439" s="14"/>
      <c r="I439" s="14"/>
      <c r="J439" s="14"/>
    </row>
    <row r="440" customFormat="false" ht="25.5" hidden="false" customHeight="false" outlineLevel="0" collapsed="false">
      <c r="A440" s="15" t="s">
        <v>6626</v>
      </c>
      <c r="B440" s="15" t="s">
        <v>6627</v>
      </c>
      <c r="C440" s="37" t="s">
        <v>102</v>
      </c>
      <c r="D440" s="8" t="n">
        <v>168</v>
      </c>
      <c r="E440" s="8" t="n">
        <v>1</v>
      </c>
      <c r="F440" s="34"/>
      <c r="G440" s="34" t="n">
        <v>1</v>
      </c>
      <c r="H440" s="14"/>
      <c r="I440" s="14"/>
      <c r="J440" s="14"/>
    </row>
    <row r="441" customFormat="false" ht="12.75" hidden="false" customHeight="false" outlineLevel="0" collapsed="false">
      <c r="A441" s="15" t="s">
        <v>6628</v>
      </c>
      <c r="B441" s="15" t="s">
        <v>6629</v>
      </c>
      <c r="C441" s="37" t="s">
        <v>102</v>
      </c>
      <c r="D441" s="8" t="n">
        <v>168</v>
      </c>
      <c r="E441" s="8" t="n">
        <v>1</v>
      </c>
      <c r="F441" s="34"/>
      <c r="G441" s="34" t="n">
        <v>1</v>
      </c>
      <c r="H441" s="14"/>
      <c r="I441" s="14"/>
      <c r="J441" s="14"/>
    </row>
    <row r="442" customFormat="false" ht="12.75" hidden="false" customHeight="false" outlineLevel="0" collapsed="false">
      <c r="A442" s="15" t="s">
        <v>6630</v>
      </c>
      <c r="B442" s="15" t="s">
        <v>6631</v>
      </c>
      <c r="C442" s="37" t="s">
        <v>102</v>
      </c>
      <c r="D442" s="8" t="n">
        <v>168</v>
      </c>
      <c r="E442" s="8" t="n">
        <v>1</v>
      </c>
      <c r="F442" s="34"/>
      <c r="G442" s="34" t="n">
        <v>1</v>
      </c>
      <c r="H442" s="14"/>
      <c r="I442" s="14"/>
      <c r="J442" s="14"/>
    </row>
    <row r="443" customFormat="false" ht="38.25" hidden="false" customHeight="false" outlineLevel="0" collapsed="false">
      <c r="A443" s="15" t="s">
        <v>6632</v>
      </c>
      <c r="B443" s="15" t="s">
        <v>6633</v>
      </c>
      <c r="C443" s="37" t="s">
        <v>102</v>
      </c>
      <c r="D443" s="8" t="n">
        <v>168</v>
      </c>
      <c r="E443" s="8" t="n">
        <v>1</v>
      </c>
      <c r="F443" s="34"/>
      <c r="G443" s="34" t="n">
        <v>1</v>
      </c>
      <c r="H443" s="14"/>
      <c r="I443" s="14"/>
      <c r="J443" s="14"/>
    </row>
    <row r="444" customFormat="false" ht="12.75" hidden="false" customHeight="false" outlineLevel="0" collapsed="false">
      <c r="A444" s="15" t="s">
        <v>6634</v>
      </c>
      <c r="B444" s="15" t="s">
        <v>6635</v>
      </c>
      <c r="C444" s="37" t="s">
        <v>102</v>
      </c>
      <c r="D444" s="8" t="n">
        <v>168</v>
      </c>
      <c r="E444" s="8" t="n">
        <v>1</v>
      </c>
      <c r="F444" s="34" t="n">
        <v>1</v>
      </c>
      <c r="G444" s="34" t="n">
        <v>1</v>
      </c>
      <c r="H444" s="14"/>
      <c r="I444" s="14"/>
      <c r="J444" s="14"/>
    </row>
    <row r="445" customFormat="false" ht="25.5" hidden="false" customHeight="false" outlineLevel="0" collapsed="false">
      <c r="A445" s="15" t="s">
        <v>6636</v>
      </c>
      <c r="B445" s="15" t="s">
        <v>6637</v>
      </c>
      <c r="C445" s="37" t="s">
        <v>5204</v>
      </c>
      <c r="D445" s="8" t="n">
        <v>384</v>
      </c>
      <c r="E445" s="8"/>
      <c r="F445" s="34"/>
      <c r="G445" s="34" t="n">
        <v>1</v>
      </c>
      <c r="H445" s="14"/>
      <c r="I445" s="14"/>
      <c r="J445" s="14"/>
    </row>
    <row r="446" customFormat="false" ht="12.75" hidden="false" customHeight="false" outlineLevel="0" collapsed="false">
      <c r="A446" s="36" t="s">
        <v>6638</v>
      </c>
      <c r="B446" s="35" t="s">
        <v>6639</v>
      </c>
      <c r="C446" s="37" t="s">
        <v>102</v>
      </c>
      <c r="D446" s="8" t="n">
        <v>168</v>
      </c>
      <c r="E446" s="8" t="n">
        <v>1</v>
      </c>
      <c r="F446" s="34" t="n">
        <v>1</v>
      </c>
      <c r="G446" s="34" t="n">
        <v>1</v>
      </c>
      <c r="H446" s="14"/>
      <c r="I446" s="14"/>
      <c r="J446" s="14"/>
    </row>
    <row r="447" customFormat="false" ht="12.75" hidden="false" customHeight="false" outlineLevel="0" collapsed="false">
      <c r="A447" s="15" t="s">
        <v>6640</v>
      </c>
      <c r="B447" s="15" t="s">
        <v>6641</v>
      </c>
      <c r="C447" s="37" t="s">
        <v>102</v>
      </c>
      <c r="D447" s="8" t="n">
        <v>168</v>
      </c>
      <c r="E447" s="8" t="n">
        <v>1</v>
      </c>
      <c r="F447" s="34"/>
      <c r="G447" s="34" t="n">
        <v>1</v>
      </c>
      <c r="H447" s="14"/>
      <c r="I447" s="14"/>
      <c r="J447" s="14"/>
    </row>
    <row r="448" customFormat="false" ht="12.75" hidden="false" customHeight="false" outlineLevel="0" collapsed="false">
      <c r="A448" s="15" t="s">
        <v>6642</v>
      </c>
      <c r="B448" s="15" t="s">
        <v>6643</v>
      </c>
      <c r="C448" s="37" t="s">
        <v>102</v>
      </c>
      <c r="D448" s="8" t="n">
        <v>168</v>
      </c>
      <c r="E448" s="8" t="n">
        <v>1</v>
      </c>
      <c r="F448" s="34"/>
      <c r="G448" s="34" t="n">
        <v>1</v>
      </c>
      <c r="H448" s="14"/>
      <c r="I448" s="14"/>
      <c r="J448" s="14"/>
    </row>
    <row r="449" customFormat="false" ht="25.5" hidden="false" customHeight="false" outlineLevel="0" collapsed="false">
      <c r="A449" s="15" t="s">
        <v>6644</v>
      </c>
      <c r="B449" s="15" t="s">
        <v>6645</v>
      </c>
      <c r="C449" s="37" t="s">
        <v>102</v>
      </c>
      <c r="D449" s="8" t="n">
        <v>168</v>
      </c>
      <c r="E449" s="8" t="n">
        <v>1</v>
      </c>
      <c r="F449" s="34"/>
      <c r="G449" s="34" t="n">
        <v>1</v>
      </c>
      <c r="H449" s="14"/>
      <c r="I449" s="14"/>
      <c r="J449" s="14"/>
    </row>
    <row r="450" customFormat="false" ht="25.5" hidden="false" customHeight="false" outlineLevel="0" collapsed="false">
      <c r="A450" s="15" t="s">
        <v>6646</v>
      </c>
      <c r="B450" s="15" t="s">
        <v>6647</v>
      </c>
      <c r="C450" s="37" t="s">
        <v>102</v>
      </c>
      <c r="D450" s="8" t="n">
        <v>168</v>
      </c>
      <c r="E450" s="8" t="n">
        <v>1</v>
      </c>
      <c r="F450" s="34"/>
      <c r="G450" s="34" t="n">
        <v>1</v>
      </c>
      <c r="H450" s="14"/>
      <c r="I450" s="14"/>
      <c r="J450" s="14"/>
    </row>
    <row r="451" customFormat="false" ht="12.75" hidden="false" customHeight="false" outlineLevel="0" collapsed="false">
      <c r="A451" s="15" t="s">
        <v>6648</v>
      </c>
      <c r="B451" s="15" t="s">
        <v>6649</v>
      </c>
      <c r="C451" s="37" t="s">
        <v>102</v>
      </c>
      <c r="D451" s="8" t="n">
        <v>168</v>
      </c>
      <c r="E451" s="8" t="n">
        <v>1</v>
      </c>
      <c r="F451" s="34"/>
      <c r="G451" s="34" t="n">
        <v>1</v>
      </c>
      <c r="H451" s="14"/>
      <c r="I451" s="14"/>
      <c r="J451" s="14"/>
    </row>
    <row r="452" customFormat="false" ht="25.5" hidden="false" customHeight="false" outlineLevel="0" collapsed="false">
      <c r="A452" s="15" t="s">
        <v>6650</v>
      </c>
      <c r="B452" s="15" t="s">
        <v>6651</v>
      </c>
      <c r="C452" s="37" t="s">
        <v>102</v>
      </c>
      <c r="D452" s="8" t="n">
        <v>168</v>
      </c>
      <c r="E452" s="8" t="n">
        <v>1</v>
      </c>
      <c r="F452" s="34"/>
      <c r="G452" s="34" t="n">
        <v>1</v>
      </c>
      <c r="H452" s="14"/>
      <c r="I452" s="14"/>
      <c r="J452" s="14"/>
    </row>
    <row r="453" customFormat="false" ht="38.25" hidden="false" customHeight="false" outlineLevel="0" collapsed="false">
      <c r="A453" s="15" t="s">
        <v>6652</v>
      </c>
      <c r="B453" s="15" t="s">
        <v>6653</v>
      </c>
      <c r="C453" s="37" t="s">
        <v>102</v>
      </c>
      <c r="D453" s="8" t="n">
        <v>168</v>
      </c>
      <c r="E453" s="8" t="n">
        <v>1</v>
      </c>
      <c r="F453" s="34"/>
      <c r="G453" s="34" t="n">
        <v>1</v>
      </c>
      <c r="H453" s="14"/>
      <c r="I453" s="14"/>
      <c r="J453" s="14"/>
    </row>
    <row r="454" customFormat="false" ht="25.5" hidden="false" customHeight="false" outlineLevel="0" collapsed="false">
      <c r="A454" s="15" t="s">
        <v>6654</v>
      </c>
      <c r="B454" s="15" t="s">
        <v>6655</v>
      </c>
      <c r="C454" s="37" t="s">
        <v>102</v>
      </c>
      <c r="D454" s="8" t="n">
        <v>168</v>
      </c>
      <c r="E454" s="8" t="n">
        <v>1</v>
      </c>
      <c r="F454" s="34"/>
      <c r="G454" s="34" t="n">
        <v>1</v>
      </c>
      <c r="H454" s="14"/>
      <c r="I454" s="14"/>
      <c r="J454" s="14"/>
    </row>
    <row r="455" customFormat="false" ht="12.75" hidden="false" customHeight="false" outlineLevel="0" collapsed="false">
      <c r="A455" s="15" t="s">
        <v>6656</v>
      </c>
      <c r="B455" s="15" t="s">
        <v>6657</v>
      </c>
      <c r="C455" s="37" t="s">
        <v>102</v>
      </c>
      <c r="D455" s="8" t="n">
        <v>168</v>
      </c>
      <c r="E455" s="8" t="n">
        <v>1</v>
      </c>
      <c r="F455" s="34"/>
      <c r="G455" s="34" t="n">
        <v>1</v>
      </c>
      <c r="H455" s="14"/>
      <c r="I455" s="14"/>
      <c r="J455" s="14"/>
    </row>
    <row r="456" customFormat="false" ht="12.75" hidden="false" customHeight="false" outlineLevel="0" collapsed="false">
      <c r="A456" s="15" t="s">
        <v>6658</v>
      </c>
      <c r="B456" s="15" t="s">
        <v>6659</v>
      </c>
      <c r="C456" s="37" t="s">
        <v>102</v>
      </c>
      <c r="D456" s="8" t="n">
        <v>168</v>
      </c>
      <c r="E456" s="8" t="n">
        <v>1</v>
      </c>
      <c r="F456" s="34"/>
      <c r="G456" s="34" t="n">
        <v>1</v>
      </c>
      <c r="H456" s="14"/>
      <c r="I456" s="14"/>
      <c r="J456" s="14"/>
    </row>
    <row r="457" customFormat="false" ht="12.75" hidden="false" customHeight="false" outlineLevel="0" collapsed="false">
      <c r="A457" s="15" t="s">
        <v>6660</v>
      </c>
      <c r="B457" s="15" t="s">
        <v>6661</v>
      </c>
      <c r="C457" s="37" t="s">
        <v>102</v>
      </c>
      <c r="D457" s="8" t="n">
        <v>168</v>
      </c>
      <c r="E457" s="8" t="n">
        <v>1</v>
      </c>
      <c r="F457" s="34"/>
      <c r="G457" s="34" t="n">
        <v>1</v>
      </c>
      <c r="H457" s="14"/>
      <c r="I457" s="14"/>
      <c r="J457" s="14"/>
    </row>
    <row r="458" customFormat="false" ht="25.5" hidden="false" customHeight="false" outlineLevel="0" collapsed="false">
      <c r="A458" s="15" t="s">
        <v>6662</v>
      </c>
      <c r="B458" s="15" t="s">
        <v>6663</v>
      </c>
      <c r="C458" s="37" t="s">
        <v>102</v>
      </c>
      <c r="D458" s="8" t="n">
        <v>168</v>
      </c>
      <c r="E458" s="8" t="n">
        <v>1</v>
      </c>
      <c r="F458" s="34"/>
      <c r="G458" s="34" t="n">
        <v>1</v>
      </c>
      <c r="H458" s="14"/>
      <c r="I458" s="14"/>
      <c r="J458" s="14"/>
    </row>
    <row r="459" customFormat="false" ht="12.75" hidden="false" customHeight="false" outlineLevel="0" collapsed="false">
      <c r="A459" s="15" t="s">
        <v>6664</v>
      </c>
      <c r="B459" s="15" t="s">
        <v>6665</v>
      </c>
      <c r="C459" s="37" t="s">
        <v>102</v>
      </c>
      <c r="D459" s="8" t="n">
        <v>168</v>
      </c>
      <c r="E459" s="8" t="n">
        <v>1</v>
      </c>
      <c r="F459" s="34"/>
      <c r="G459" s="34" t="n">
        <v>1</v>
      </c>
      <c r="H459" s="14"/>
      <c r="I459" s="14"/>
      <c r="J459" s="14"/>
    </row>
    <row r="460" customFormat="false" ht="38.25" hidden="false" customHeight="false" outlineLevel="0" collapsed="false">
      <c r="A460" s="15" t="s">
        <v>6666</v>
      </c>
      <c r="B460" s="15" t="s">
        <v>6667</v>
      </c>
      <c r="C460" s="37" t="s">
        <v>102</v>
      </c>
      <c r="D460" s="8" t="n">
        <v>168</v>
      </c>
      <c r="E460" s="8" t="n">
        <v>1</v>
      </c>
      <c r="F460" s="34"/>
      <c r="G460" s="34" t="n">
        <v>1</v>
      </c>
      <c r="H460" s="14"/>
      <c r="I460" s="14"/>
      <c r="J460" s="14"/>
    </row>
    <row r="461" customFormat="false" ht="38.25" hidden="false" customHeight="false" outlineLevel="0" collapsed="false">
      <c r="A461" s="15" t="s">
        <v>6668</v>
      </c>
      <c r="B461" s="15" t="s">
        <v>6669</v>
      </c>
      <c r="C461" s="37" t="s">
        <v>102</v>
      </c>
      <c r="D461" s="8" t="n">
        <v>168</v>
      </c>
      <c r="E461" s="8" t="n">
        <v>1</v>
      </c>
      <c r="F461" s="34"/>
      <c r="G461" s="34" t="n">
        <v>1</v>
      </c>
      <c r="H461" s="14"/>
      <c r="I461" s="14"/>
      <c r="J461" s="14"/>
    </row>
    <row r="462" customFormat="false" ht="12.75" hidden="false" customHeight="false" outlineLevel="0" collapsed="false">
      <c r="A462" s="15" t="s">
        <v>6670</v>
      </c>
      <c r="B462" s="15" t="s">
        <v>6671</v>
      </c>
      <c r="C462" s="37" t="s">
        <v>102</v>
      </c>
      <c r="D462" s="8" t="n">
        <v>168</v>
      </c>
      <c r="E462" s="8" t="n">
        <v>1</v>
      </c>
      <c r="F462" s="34"/>
      <c r="G462" s="34" t="n">
        <v>1</v>
      </c>
      <c r="H462" s="14"/>
      <c r="I462" s="14"/>
      <c r="J462" s="14"/>
    </row>
    <row r="463" customFormat="false" ht="12.75" hidden="false" customHeight="false" outlineLevel="0" collapsed="false">
      <c r="A463" s="15" t="s">
        <v>6672</v>
      </c>
      <c r="B463" s="15" t="s">
        <v>6673</v>
      </c>
      <c r="C463" s="37" t="s">
        <v>102</v>
      </c>
      <c r="D463" s="8" t="n">
        <v>168</v>
      </c>
      <c r="E463" s="8" t="n">
        <v>1</v>
      </c>
      <c r="F463" s="34"/>
      <c r="G463" s="34" t="n">
        <v>1</v>
      </c>
      <c r="H463" s="14"/>
      <c r="I463" s="14"/>
      <c r="J463" s="14"/>
    </row>
    <row r="464" customFormat="false" ht="12.75" hidden="false" customHeight="false" outlineLevel="0" collapsed="false">
      <c r="A464" s="15" t="s">
        <v>6674</v>
      </c>
      <c r="B464" s="15" t="s">
        <v>6675</v>
      </c>
      <c r="C464" s="37" t="s">
        <v>102</v>
      </c>
      <c r="D464" s="8" t="n">
        <v>168</v>
      </c>
      <c r="E464" s="8" t="n">
        <v>1</v>
      </c>
      <c r="F464" s="34"/>
      <c r="G464" s="34" t="n">
        <v>1</v>
      </c>
      <c r="H464" s="14"/>
      <c r="I464" s="14"/>
      <c r="J464" s="14"/>
    </row>
    <row r="465" customFormat="false" ht="12.75" hidden="false" customHeight="false" outlineLevel="0" collapsed="false">
      <c r="A465" s="15" t="s">
        <v>6676</v>
      </c>
      <c r="B465" s="15" t="s">
        <v>6677</v>
      </c>
      <c r="C465" s="37" t="s">
        <v>102</v>
      </c>
      <c r="D465" s="8" t="n">
        <v>168</v>
      </c>
      <c r="E465" s="8" t="n">
        <v>1</v>
      </c>
      <c r="F465" s="34"/>
      <c r="G465" s="34" t="n">
        <v>1</v>
      </c>
      <c r="H465" s="14"/>
      <c r="I465" s="14"/>
      <c r="J465" s="14"/>
    </row>
    <row r="466" customFormat="false" ht="25.5" hidden="false" customHeight="false" outlineLevel="0" collapsed="false">
      <c r="A466" s="15" t="s">
        <v>6678</v>
      </c>
      <c r="B466" s="15" t="s">
        <v>6679</v>
      </c>
      <c r="C466" s="37" t="s">
        <v>5204</v>
      </c>
      <c r="D466" s="8" t="n">
        <v>384</v>
      </c>
      <c r="E466" s="8"/>
      <c r="F466" s="34"/>
      <c r="G466" s="34" t="n">
        <v>1</v>
      </c>
      <c r="H466" s="14"/>
      <c r="I466" s="14"/>
      <c r="J466" s="14"/>
    </row>
    <row r="467" customFormat="false" ht="25.5" hidden="false" customHeight="false" outlineLevel="0" collapsed="false">
      <c r="A467" s="15" t="s">
        <v>6680</v>
      </c>
      <c r="B467" s="15" t="s">
        <v>6681</v>
      </c>
      <c r="C467" s="37" t="s">
        <v>6682</v>
      </c>
      <c r="D467" s="8" t="n">
        <v>168</v>
      </c>
      <c r="E467" s="8" t="n">
        <v>1</v>
      </c>
      <c r="F467" s="34" t="n">
        <v>1</v>
      </c>
      <c r="G467" s="34" t="n">
        <v>1</v>
      </c>
      <c r="H467" s="14"/>
      <c r="I467" s="14"/>
      <c r="J467" s="14"/>
    </row>
    <row r="468" customFormat="false" ht="12.75" hidden="false" customHeight="false" outlineLevel="0" collapsed="false">
      <c r="A468" s="15" t="s">
        <v>6683</v>
      </c>
      <c r="B468" s="15" t="s">
        <v>6684</v>
      </c>
      <c r="C468" s="37" t="s">
        <v>102</v>
      </c>
      <c r="D468" s="8" t="n">
        <v>168</v>
      </c>
      <c r="E468" s="8" t="n">
        <v>1</v>
      </c>
      <c r="F468" s="34" t="n">
        <v>1</v>
      </c>
      <c r="G468" s="34" t="n">
        <v>1</v>
      </c>
      <c r="H468" s="14"/>
      <c r="I468" s="14"/>
      <c r="J468" s="14"/>
    </row>
    <row r="469" customFormat="false" ht="25.5" hidden="false" customHeight="false" outlineLevel="0" collapsed="false">
      <c r="A469" s="36" t="s">
        <v>6685</v>
      </c>
      <c r="B469" s="35" t="s">
        <v>6686</v>
      </c>
      <c r="C469" s="37" t="s">
        <v>6682</v>
      </c>
      <c r="D469" s="8" t="n">
        <v>168</v>
      </c>
      <c r="E469" s="8" t="n">
        <v>1</v>
      </c>
      <c r="F469" s="34" t="n">
        <v>1</v>
      </c>
      <c r="G469" s="34" t="n">
        <v>1</v>
      </c>
      <c r="H469" s="14"/>
      <c r="I469" s="14"/>
      <c r="J469" s="14"/>
    </row>
    <row r="470" customFormat="false" ht="12.75" hidden="false" customHeight="false" outlineLevel="0" collapsed="false">
      <c r="A470" s="36" t="s">
        <v>6687</v>
      </c>
      <c r="B470" s="35" t="s">
        <v>6688</v>
      </c>
      <c r="C470" s="37" t="s">
        <v>102</v>
      </c>
      <c r="D470" s="8" t="n">
        <v>168</v>
      </c>
      <c r="E470" s="8" t="n">
        <v>1</v>
      </c>
      <c r="F470" s="34" t="n">
        <v>1</v>
      </c>
      <c r="G470" s="34" t="n">
        <v>1</v>
      </c>
      <c r="H470" s="14"/>
      <c r="I470" s="14"/>
      <c r="J470" s="14"/>
    </row>
    <row r="471" customFormat="false" ht="38.25" hidden="false" customHeight="false" outlineLevel="0" collapsed="false">
      <c r="A471" s="36" t="s">
        <v>6689</v>
      </c>
      <c r="B471" s="35" t="s">
        <v>6690</v>
      </c>
      <c r="C471" s="37" t="s">
        <v>6691</v>
      </c>
      <c r="D471" s="8" t="n">
        <v>168</v>
      </c>
      <c r="E471" s="8" t="n">
        <v>1</v>
      </c>
      <c r="F471" s="34" t="n">
        <v>1</v>
      </c>
      <c r="G471" s="34" t="n">
        <v>1</v>
      </c>
      <c r="H471" s="14"/>
      <c r="I471" s="14"/>
      <c r="J471" s="14"/>
    </row>
    <row r="472" customFormat="false" ht="25.5" hidden="false" customHeight="false" outlineLevel="0" collapsed="false">
      <c r="A472" s="36" t="s">
        <v>6692</v>
      </c>
      <c r="B472" s="35" t="s">
        <v>6693</v>
      </c>
      <c r="C472" s="37" t="s">
        <v>102</v>
      </c>
      <c r="D472" s="8" t="n">
        <v>168</v>
      </c>
      <c r="E472" s="8" t="n">
        <v>1</v>
      </c>
      <c r="F472" s="34" t="n">
        <v>1</v>
      </c>
      <c r="G472" s="34" t="n">
        <v>1</v>
      </c>
      <c r="H472" s="14"/>
      <c r="I472" s="14"/>
      <c r="J472" s="14"/>
    </row>
    <row r="473" customFormat="false" ht="38.25" hidden="false" customHeight="false" outlineLevel="0" collapsed="false">
      <c r="A473" s="36" t="s">
        <v>6694</v>
      </c>
      <c r="B473" s="35" t="s">
        <v>6695</v>
      </c>
      <c r="C473" s="37" t="s">
        <v>6682</v>
      </c>
      <c r="D473" s="8" t="n">
        <v>168</v>
      </c>
      <c r="E473" s="8" t="n">
        <v>1</v>
      </c>
      <c r="F473" s="34" t="n">
        <v>1</v>
      </c>
      <c r="G473" s="34" t="n">
        <v>1</v>
      </c>
      <c r="H473" s="14"/>
      <c r="I473" s="14"/>
      <c r="J473" s="14"/>
    </row>
    <row r="474" customFormat="false" ht="25.5" hidden="false" customHeight="false" outlineLevel="0" collapsed="false">
      <c r="A474" s="36" t="s">
        <v>6696</v>
      </c>
      <c r="B474" s="35" t="s">
        <v>6697</v>
      </c>
      <c r="C474" s="37" t="s">
        <v>102</v>
      </c>
      <c r="D474" s="8" t="n">
        <v>168</v>
      </c>
      <c r="E474" s="8" t="n">
        <v>1</v>
      </c>
      <c r="F474" s="34" t="n">
        <v>1</v>
      </c>
      <c r="G474" s="34" t="n">
        <v>1</v>
      </c>
      <c r="H474" s="14"/>
      <c r="I474" s="14"/>
      <c r="J474" s="14"/>
    </row>
    <row r="475" customFormat="false" ht="38.25" hidden="false" customHeight="false" outlineLevel="0" collapsed="false">
      <c r="A475" s="189" t="s">
        <v>6698</v>
      </c>
      <c r="B475" s="35" t="s">
        <v>6699</v>
      </c>
      <c r="C475" s="37" t="s">
        <v>102</v>
      </c>
      <c r="D475" s="8" t="n">
        <v>168</v>
      </c>
      <c r="E475" s="8" t="n">
        <v>1</v>
      </c>
      <c r="F475" s="34" t="n">
        <v>1</v>
      </c>
      <c r="G475" s="34" t="n">
        <v>1</v>
      </c>
      <c r="H475" s="14"/>
      <c r="I475" s="14"/>
      <c r="J475" s="14"/>
    </row>
    <row r="476" customFormat="false" ht="25.5" hidden="false" customHeight="false" outlineLevel="0" collapsed="false">
      <c r="A476" s="15" t="s">
        <v>6700</v>
      </c>
      <c r="B476" s="15" t="s">
        <v>6701</v>
      </c>
      <c r="C476" s="37" t="s">
        <v>102</v>
      </c>
      <c r="D476" s="8" t="n">
        <v>168</v>
      </c>
      <c r="E476" s="8" t="n">
        <v>1</v>
      </c>
      <c r="F476" s="34" t="n">
        <v>1</v>
      </c>
      <c r="G476" s="34" t="n">
        <v>1</v>
      </c>
      <c r="H476" s="14"/>
      <c r="I476" s="14"/>
      <c r="J476" s="14" t="n">
        <v>1</v>
      </c>
    </row>
    <row r="477" customFormat="false" ht="51" hidden="false" customHeight="false" outlineLevel="0" collapsed="false">
      <c r="A477" s="36" t="s">
        <v>6702</v>
      </c>
      <c r="B477" s="35" t="s">
        <v>6703</v>
      </c>
      <c r="C477" s="37" t="s">
        <v>102</v>
      </c>
      <c r="D477" s="8" t="n">
        <v>168</v>
      </c>
      <c r="E477" s="8" t="n">
        <v>1</v>
      </c>
      <c r="F477" s="34" t="n">
        <v>1</v>
      </c>
      <c r="G477" s="34" t="n">
        <v>1</v>
      </c>
      <c r="H477" s="14"/>
      <c r="I477" s="14"/>
      <c r="J477" s="14"/>
    </row>
    <row r="478" customFormat="false" ht="25.5" hidden="false" customHeight="false" outlineLevel="0" collapsed="false">
      <c r="A478" s="36" t="s">
        <v>6704</v>
      </c>
      <c r="B478" s="35" t="s">
        <v>6705</v>
      </c>
      <c r="C478" s="37" t="s">
        <v>102</v>
      </c>
      <c r="D478" s="8" t="n">
        <v>168</v>
      </c>
      <c r="E478" s="8" t="n">
        <v>1</v>
      </c>
      <c r="F478" s="34"/>
      <c r="G478" s="34" t="n">
        <v>1</v>
      </c>
      <c r="H478" s="14"/>
      <c r="I478" s="14"/>
      <c r="J478" s="14"/>
    </row>
    <row r="479" customFormat="false" ht="25.5" hidden="false" customHeight="false" outlineLevel="0" collapsed="false">
      <c r="A479" s="36" t="s">
        <v>6706</v>
      </c>
      <c r="B479" s="35" t="s">
        <v>6707</v>
      </c>
      <c r="C479" s="37" t="s">
        <v>102</v>
      </c>
      <c r="D479" s="8" t="n">
        <v>168</v>
      </c>
      <c r="E479" s="8" t="n">
        <v>1</v>
      </c>
      <c r="F479" s="34"/>
      <c r="G479" s="34" t="n">
        <v>1</v>
      </c>
      <c r="H479" s="14"/>
      <c r="I479" s="14"/>
      <c r="J479" s="14"/>
    </row>
    <row r="480" customFormat="false" ht="25.5" hidden="false" customHeight="true" outlineLevel="0" collapsed="false">
      <c r="A480" s="36" t="s">
        <v>6708</v>
      </c>
      <c r="B480" s="35" t="s">
        <v>6709</v>
      </c>
      <c r="C480" s="37" t="s">
        <v>102</v>
      </c>
      <c r="D480" s="8" t="n">
        <v>168</v>
      </c>
      <c r="E480" s="8" t="n">
        <v>1</v>
      </c>
      <c r="F480" s="34"/>
      <c r="G480" s="34" t="n">
        <v>1</v>
      </c>
      <c r="H480" s="14"/>
      <c r="I480" s="14"/>
      <c r="J480" s="14"/>
    </row>
    <row r="481" customFormat="false" ht="25.5" hidden="false" customHeight="false" outlineLevel="0" collapsed="false">
      <c r="A481" s="36" t="s">
        <v>6710</v>
      </c>
      <c r="B481" s="35" t="s">
        <v>6711</v>
      </c>
      <c r="C481" s="37" t="s">
        <v>102</v>
      </c>
      <c r="D481" s="8" t="n">
        <v>168</v>
      </c>
      <c r="E481" s="8" t="n">
        <v>1</v>
      </c>
      <c r="F481" s="34"/>
      <c r="G481" s="34" t="n">
        <v>1</v>
      </c>
      <c r="H481" s="14"/>
      <c r="I481" s="14"/>
      <c r="J481" s="14"/>
    </row>
    <row r="482" customFormat="false" ht="25.5" hidden="false" customHeight="true" outlineLevel="0" collapsed="false">
      <c r="A482" s="36" t="s">
        <v>6712</v>
      </c>
      <c r="B482" s="35" t="s">
        <v>6713</v>
      </c>
      <c r="C482" s="37" t="s">
        <v>102</v>
      </c>
      <c r="D482" s="8" t="n">
        <v>168</v>
      </c>
      <c r="E482" s="8" t="n">
        <v>1</v>
      </c>
      <c r="F482" s="34"/>
      <c r="G482" s="34" t="n">
        <v>1</v>
      </c>
      <c r="H482" s="14"/>
      <c r="I482" s="14"/>
      <c r="J482" s="14"/>
    </row>
    <row r="483" customFormat="false" ht="38.25" hidden="false" customHeight="false" outlineLevel="0" collapsed="false">
      <c r="A483" s="36" t="s">
        <v>6714</v>
      </c>
      <c r="B483" s="35" t="s">
        <v>6715</v>
      </c>
      <c r="C483" s="37" t="s">
        <v>102</v>
      </c>
      <c r="D483" s="8" t="n">
        <v>168</v>
      </c>
      <c r="E483" s="8" t="n">
        <v>1</v>
      </c>
      <c r="F483" s="34"/>
      <c r="G483" s="34" t="n">
        <v>1</v>
      </c>
      <c r="H483" s="14"/>
      <c r="I483" s="14"/>
      <c r="J483" s="14"/>
    </row>
    <row r="484" customFormat="false" ht="38.25" hidden="false" customHeight="false" outlineLevel="0" collapsed="false">
      <c r="A484" s="36" t="s">
        <v>6716</v>
      </c>
      <c r="B484" s="35" t="s">
        <v>6717</v>
      </c>
      <c r="C484" s="37" t="s">
        <v>102</v>
      </c>
      <c r="D484" s="8" t="n">
        <v>168</v>
      </c>
      <c r="E484" s="8" t="n">
        <v>1</v>
      </c>
      <c r="F484" s="34"/>
      <c r="G484" s="34" t="n">
        <v>1</v>
      </c>
      <c r="H484" s="14"/>
      <c r="I484" s="14"/>
      <c r="J484" s="14"/>
    </row>
    <row r="485" customFormat="false" ht="25.5" hidden="false" customHeight="false" outlineLevel="0" collapsed="false">
      <c r="A485" s="36" t="s">
        <v>6718</v>
      </c>
      <c r="B485" s="35" t="s">
        <v>6719</v>
      </c>
      <c r="C485" s="37" t="s">
        <v>102</v>
      </c>
      <c r="D485" s="8" t="n">
        <v>168</v>
      </c>
      <c r="E485" s="8" t="n">
        <v>1</v>
      </c>
      <c r="F485" s="34"/>
      <c r="G485" s="34" t="n">
        <v>1</v>
      </c>
      <c r="H485" s="14"/>
      <c r="I485" s="14"/>
      <c r="J485" s="14"/>
    </row>
    <row r="486" customFormat="false" ht="51" hidden="false" customHeight="false" outlineLevel="0" collapsed="false">
      <c r="A486" s="36" t="s">
        <v>6720</v>
      </c>
      <c r="B486" s="35" t="s">
        <v>6721</v>
      </c>
      <c r="C486" s="37" t="s">
        <v>102</v>
      </c>
      <c r="D486" s="8" t="n">
        <v>168</v>
      </c>
      <c r="E486" s="8" t="n">
        <v>1</v>
      </c>
      <c r="F486" s="34" t="n">
        <v>1</v>
      </c>
      <c r="G486" s="34" t="n">
        <v>1</v>
      </c>
      <c r="H486" s="14"/>
      <c r="I486" s="14"/>
      <c r="J486" s="14"/>
    </row>
    <row r="487" customFormat="false" ht="25.5" hidden="false" customHeight="false" outlineLevel="0" collapsed="false">
      <c r="A487" s="15" t="s">
        <v>6722</v>
      </c>
      <c r="B487" s="15" t="s">
        <v>6723</v>
      </c>
      <c r="C487" s="37" t="s">
        <v>102</v>
      </c>
      <c r="D487" s="8" t="n">
        <v>168</v>
      </c>
      <c r="E487" s="8" t="n">
        <v>1</v>
      </c>
      <c r="F487" s="34"/>
      <c r="G487" s="34" t="n">
        <v>1</v>
      </c>
      <c r="H487" s="14"/>
      <c r="I487" s="14"/>
      <c r="J487" s="14"/>
    </row>
    <row r="488" customFormat="false" ht="38.25" hidden="false" customHeight="false" outlineLevel="0" collapsed="false">
      <c r="A488" s="15" t="s">
        <v>6724</v>
      </c>
      <c r="B488" s="15" t="s">
        <v>6725</v>
      </c>
      <c r="C488" s="37" t="s">
        <v>102</v>
      </c>
      <c r="D488" s="8" t="n">
        <v>168</v>
      </c>
      <c r="E488" s="8" t="n">
        <v>1</v>
      </c>
      <c r="F488" s="34"/>
      <c r="G488" s="34" t="n">
        <v>1</v>
      </c>
      <c r="H488" s="14"/>
      <c r="I488" s="14"/>
      <c r="J488" s="14"/>
    </row>
    <row r="489" customFormat="false" ht="12.75" hidden="false" customHeight="false" outlineLevel="0" collapsed="false">
      <c r="A489" s="15" t="s">
        <v>6726</v>
      </c>
      <c r="B489" s="15" t="s">
        <v>6727</v>
      </c>
      <c r="C489" s="37" t="s">
        <v>102</v>
      </c>
      <c r="D489" s="8" t="n">
        <v>168</v>
      </c>
      <c r="E489" s="8" t="n">
        <v>1</v>
      </c>
      <c r="F489" s="34"/>
      <c r="G489" s="34" t="n">
        <v>1</v>
      </c>
      <c r="H489" s="14"/>
      <c r="I489" s="14"/>
      <c r="J489" s="14"/>
    </row>
    <row r="490" customFormat="false" ht="12.75" hidden="false" customHeight="true" outlineLevel="0" collapsed="false">
      <c r="A490" s="15" t="s">
        <v>6728</v>
      </c>
      <c r="B490" s="15" t="s">
        <v>6729</v>
      </c>
      <c r="C490" s="37" t="s">
        <v>102</v>
      </c>
      <c r="D490" s="8" t="n">
        <v>168</v>
      </c>
      <c r="E490" s="8" t="n">
        <v>1</v>
      </c>
      <c r="F490" s="34"/>
      <c r="G490" s="34" t="n">
        <v>1</v>
      </c>
      <c r="H490" s="14"/>
      <c r="I490" s="14"/>
      <c r="J490" s="14"/>
    </row>
    <row r="491" customFormat="false" ht="12.75" hidden="false" customHeight="false" outlineLevel="0" collapsed="false">
      <c r="A491" s="15" t="s">
        <v>6730</v>
      </c>
      <c r="B491" s="15" t="s">
        <v>6731</v>
      </c>
      <c r="C491" s="37" t="s">
        <v>102</v>
      </c>
      <c r="D491" s="8" t="n">
        <v>168</v>
      </c>
      <c r="E491" s="8" t="n">
        <v>1</v>
      </c>
      <c r="F491" s="34"/>
      <c r="G491" s="34" t="n">
        <v>1</v>
      </c>
      <c r="H491" s="14"/>
      <c r="I491" s="14"/>
      <c r="J491" s="14"/>
    </row>
    <row r="492" customFormat="false" ht="12.75" hidden="false" customHeight="false" outlineLevel="0" collapsed="false">
      <c r="A492" s="15" t="s">
        <v>6732</v>
      </c>
      <c r="B492" s="15" t="s">
        <v>6733</v>
      </c>
      <c r="C492" s="37" t="s">
        <v>102</v>
      </c>
      <c r="D492" s="8" t="n">
        <v>168</v>
      </c>
      <c r="E492" s="8" t="n">
        <v>1</v>
      </c>
      <c r="F492" s="34"/>
      <c r="G492" s="34" t="n">
        <v>1</v>
      </c>
      <c r="H492" s="14"/>
      <c r="I492" s="14"/>
      <c r="J492" s="14"/>
    </row>
    <row r="493" customFormat="false" ht="25.5" hidden="false" customHeight="false" outlineLevel="0" collapsed="false">
      <c r="A493" s="15" t="s">
        <v>6734</v>
      </c>
      <c r="B493" s="15" t="s">
        <v>6735</v>
      </c>
      <c r="C493" s="37" t="s">
        <v>102</v>
      </c>
      <c r="D493" s="8" t="n">
        <v>168</v>
      </c>
      <c r="E493" s="8" t="n">
        <v>1</v>
      </c>
      <c r="F493" s="34"/>
      <c r="G493" s="34" t="n">
        <v>1</v>
      </c>
      <c r="H493" s="14"/>
      <c r="I493" s="14"/>
      <c r="J493" s="14"/>
    </row>
    <row r="494" customFormat="false" ht="12.75" hidden="false" customHeight="false" outlineLevel="0" collapsed="false">
      <c r="A494" s="15" t="s">
        <v>6736</v>
      </c>
      <c r="B494" s="15" t="s">
        <v>6737</v>
      </c>
      <c r="C494" s="37" t="s">
        <v>102</v>
      </c>
      <c r="D494" s="8" t="n">
        <v>168</v>
      </c>
      <c r="E494" s="8" t="n">
        <v>1</v>
      </c>
      <c r="F494" s="34"/>
      <c r="G494" s="34" t="n">
        <v>1</v>
      </c>
      <c r="H494" s="14"/>
      <c r="I494" s="14"/>
      <c r="J494" s="14"/>
    </row>
    <row r="495" customFormat="false" ht="12.75" hidden="false" customHeight="false" outlineLevel="0" collapsed="false">
      <c r="A495" s="15" t="s">
        <v>6738</v>
      </c>
      <c r="B495" s="15" t="s">
        <v>6739</v>
      </c>
      <c r="C495" s="37" t="s">
        <v>102</v>
      </c>
      <c r="D495" s="8" t="n">
        <v>168</v>
      </c>
      <c r="E495" s="8" t="n">
        <v>1</v>
      </c>
      <c r="F495" s="34"/>
      <c r="G495" s="34" t="n">
        <v>1</v>
      </c>
      <c r="H495" s="14"/>
      <c r="I495" s="14"/>
      <c r="J495" s="14"/>
    </row>
    <row r="496" customFormat="false" ht="25.5" hidden="false" customHeight="false" outlineLevel="0" collapsed="false">
      <c r="A496" s="15" t="s">
        <v>6740</v>
      </c>
      <c r="B496" s="15" t="s">
        <v>6741</v>
      </c>
      <c r="C496" s="37" t="s">
        <v>102</v>
      </c>
      <c r="D496" s="8" t="n">
        <v>168</v>
      </c>
      <c r="E496" s="8" t="n">
        <v>1</v>
      </c>
      <c r="F496" s="34"/>
      <c r="G496" s="34" t="n">
        <v>1</v>
      </c>
      <c r="H496" s="14"/>
      <c r="I496" s="14"/>
      <c r="J496" s="14"/>
    </row>
    <row r="497" customFormat="false" ht="25.5" hidden="false" customHeight="false" outlineLevel="0" collapsed="false">
      <c r="A497" s="15" t="s">
        <v>6742</v>
      </c>
      <c r="B497" s="15" t="s">
        <v>6743</v>
      </c>
      <c r="C497" s="37" t="s">
        <v>102</v>
      </c>
      <c r="D497" s="8" t="n">
        <v>168</v>
      </c>
      <c r="E497" s="8" t="n">
        <v>1</v>
      </c>
      <c r="F497" s="34"/>
      <c r="G497" s="34" t="n">
        <v>1</v>
      </c>
      <c r="H497" s="14"/>
      <c r="I497" s="14"/>
      <c r="J497" s="14"/>
    </row>
    <row r="498" customFormat="false" ht="12.75" hidden="false" customHeight="false" outlineLevel="0" collapsed="false">
      <c r="A498" s="15" t="s">
        <v>6744</v>
      </c>
      <c r="B498" s="15" t="s">
        <v>6745</v>
      </c>
      <c r="C498" s="37" t="s">
        <v>102</v>
      </c>
      <c r="D498" s="8" t="n">
        <v>168</v>
      </c>
      <c r="E498" s="8" t="n">
        <v>1</v>
      </c>
      <c r="F498" s="34"/>
      <c r="G498" s="34" t="n">
        <v>1</v>
      </c>
      <c r="H498" s="14"/>
      <c r="I498" s="14"/>
      <c r="J498" s="14"/>
    </row>
    <row r="499" customFormat="false" ht="25.5" hidden="false" customHeight="false" outlineLevel="0" collapsed="false">
      <c r="A499" s="15" t="s">
        <v>6746</v>
      </c>
      <c r="B499" s="15" t="s">
        <v>6747</v>
      </c>
      <c r="C499" s="37" t="s">
        <v>102</v>
      </c>
      <c r="D499" s="8" t="n">
        <v>168</v>
      </c>
      <c r="E499" s="8" t="n">
        <v>1</v>
      </c>
      <c r="F499" s="34"/>
      <c r="G499" s="34" t="n">
        <v>1</v>
      </c>
      <c r="H499" s="14"/>
      <c r="I499" s="14"/>
      <c r="J499" s="14"/>
    </row>
    <row r="500" customFormat="false" ht="25.5" hidden="false" customHeight="false" outlineLevel="0" collapsed="false">
      <c r="A500" s="15" t="s">
        <v>6748</v>
      </c>
      <c r="B500" s="15" t="s">
        <v>6749</v>
      </c>
      <c r="C500" s="37" t="s">
        <v>102</v>
      </c>
      <c r="D500" s="8" t="n">
        <v>168</v>
      </c>
      <c r="E500" s="8" t="n">
        <v>1</v>
      </c>
      <c r="F500" s="34"/>
      <c r="G500" s="34" t="n">
        <v>1</v>
      </c>
      <c r="H500" s="14"/>
      <c r="I500" s="14"/>
      <c r="J500" s="14"/>
    </row>
    <row r="501" customFormat="false" ht="25.5" hidden="false" customHeight="false" outlineLevel="0" collapsed="false">
      <c r="A501" s="15" t="s">
        <v>6750</v>
      </c>
      <c r="B501" s="15" t="s">
        <v>6751</v>
      </c>
      <c r="C501" s="37" t="s">
        <v>102</v>
      </c>
      <c r="D501" s="8" t="n">
        <v>168</v>
      </c>
      <c r="E501" s="8" t="n">
        <v>1</v>
      </c>
      <c r="F501" s="34"/>
      <c r="G501" s="34" t="n">
        <v>1</v>
      </c>
      <c r="H501" s="14"/>
      <c r="I501" s="14"/>
      <c r="J501" s="14"/>
    </row>
    <row r="502" customFormat="false" ht="25.5" hidden="false" customHeight="false" outlineLevel="0" collapsed="false">
      <c r="A502" s="15" t="s">
        <v>6752</v>
      </c>
      <c r="B502" s="15" t="s">
        <v>6753</v>
      </c>
      <c r="C502" s="37" t="s">
        <v>102</v>
      </c>
      <c r="D502" s="8" t="n">
        <v>168</v>
      </c>
      <c r="E502" s="8" t="n">
        <v>1</v>
      </c>
      <c r="F502" s="34"/>
      <c r="G502" s="34" t="n">
        <v>1</v>
      </c>
      <c r="H502" s="14"/>
      <c r="I502" s="14"/>
      <c r="J502" s="14"/>
    </row>
    <row r="503" customFormat="false" ht="25.5" hidden="false" customHeight="false" outlineLevel="0" collapsed="false">
      <c r="A503" s="15" t="s">
        <v>6754</v>
      </c>
      <c r="B503" s="15" t="s">
        <v>6755</v>
      </c>
      <c r="C503" s="37" t="s">
        <v>102</v>
      </c>
      <c r="D503" s="8" t="n">
        <v>168</v>
      </c>
      <c r="E503" s="8" t="n">
        <v>1</v>
      </c>
      <c r="F503" s="34"/>
      <c r="G503" s="34" t="n">
        <v>1</v>
      </c>
      <c r="H503" s="14"/>
      <c r="I503" s="14"/>
      <c r="J503" s="14"/>
    </row>
    <row r="504" customFormat="false" ht="25.5" hidden="false" customHeight="false" outlineLevel="0" collapsed="false">
      <c r="A504" s="15" t="s">
        <v>6756</v>
      </c>
      <c r="B504" s="15" t="s">
        <v>6757</v>
      </c>
      <c r="C504" s="37" t="s">
        <v>102</v>
      </c>
      <c r="D504" s="8" t="n">
        <v>168</v>
      </c>
      <c r="E504" s="8" t="n">
        <v>1</v>
      </c>
      <c r="F504" s="34"/>
      <c r="G504" s="34" t="n">
        <v>1</v>
      </c>
      <c r="H504" s="14"/>
      <c r="I504" s="14"/>
      <c r="J504" s="14"/>
    </row>
    <row r="505" customFormat="false" ht="25.5" hidden="false" customHeight="false" outlineLevel="0" collapsed="false">
      <c r="A505" s="15" t="s">
        <v>6758</v>
      </c>
      <c r="B505" s="15" t="s">
        <v>6759</v>
      </c>
      <c r="C505" s="37" t="s">
        <v>102</v>
      </c>
      <c r="D505" s="8" t="n">
        <v>168</v>
      </c>
      <c r="E505" s="8" t="n">
        <v>1</v>
      </c>
      <c r="F505" s="34"/>
      <c r="G505" s="34" t="n">
        <v>1</v>
      </c>
      <c r="H505" s="14"/>
      <c r="I505" s="14"/>
      <c r="J505" s="14"/>
    </row>
    <row r="506" customFormat="false" ht="12.75" hidden="false" customHeight="true" outlineLevel="0" collapsed="false">
      <c r="A506" s="15" t="s">
        <v>6760</v>
      </c>
      <c r="B506" s="15" t="s">
        <v>6761</v>
      </c>
      <c r="C506" s="37" t="s">
        <v>102</v>
      </c>
      <c r="D506" s="8" t="n">
        <v>168</v>
      </c>
      <c r="E506" s="8" t="n">
        <v>1</v>
      </c>
      <c r="F506" s="34"/>
      <c r="G506" s="34" t="n">
        <v>1</v>
      </c>
      <c r="H506" s="14"/>
      <c r="I506" s="14"/>
      <c r="J506" s="14"/>
    </row>
    <row r="507" customFormat="false" ht="25.5" hidden="false" customHeight="false" outlineLevel="0" collapsed="false">
      <c r="A507" s="15" t="s">
        <v>6762</v>
      </c>
      <c r="B507" s="15" t="s">
        <v>6763</v>
      </c>
      <c r="C507" s="37" t="s">
        <v>102</v>
      </c>
      <c r="D507" s="8" t="n">
        <v>168</v>
      </c>
      <c r="E507" s="8" t="n">
        <v>1</v>
      </c>
      <c r="F507" s="34"/>
      <c r="G507" s="34" t="n">
        <v>1</v>
      </c>
      <c r="H507" s="14"/>
      <c r="I507" s="14"/>
      <c r="J507" s="14"/>
    </row>
    <row r="508" customFormat="false" ht="25.5" hidden="false" customHeight="false" outlineLevel="0" collapsed="false">
      <c r="A508" s="15" t="s">
        <v>6764</v>
      </c>
      <c r="B508" s="15" t="s">
        <v>6765</v>
      </c>
      <c r="C508" s="37" t="s">
        <v>102</v>
      </c>
      <c r="D508" s="8" t="n">
        <v>168</v>
      </c>
      <c r="E508" s="8" t="n">
        <v>1</v>
      </c>
      <c r="F508" s="34"/>
      <c r="G508" s="34" t="n">
        <v>1</v>
      </c>
      <c r="H508" s="14"/>
      <c r="I508" s="14"/>
      <c r="J508" s="14"/>
    </row>
    <row r="509" customFormat="false" ht="25.5" hidden="false" customHeight="false" outlineLevel="0" collapsed="false">
      <c r="A509" s="15" t="s">
        <v>6766</v>
      </c>
      <c r="B509" s="15" t="s">
        <v>6767</v>
      </c>
      <c r="C509" s="37" t="s">
        <v>102</v>
      </c>
      <c r="D509" s="8" t="n">
        <v>168</v>
      </c>
      <c r="E509" s="8" t="n">
        <v>1</v>
      </c>
      <c r="F509" s="34"/>
      <c r="G509" s="34" t="n">
        <v>1</v>
      </c>
      <c r="H509" s="14"/>
      <c r="I509" s="14"/>
      <c r="J509" s="14"/>
    </row>
    <row r="510" customFormat="false" ht="51" hidden="false" customHeight="false" outlineLevel="0" collapsed="false">
      <c r="A510" s="15" t="s">
        <v>6768</v>
      </c>
      <c r="B510" s="15" t="s">
        <v>6769</v>
      </c>
      <c r="C510" s="37" t="s">
        <v>102</v>
      </c>
      <c r="D510" s="8" t="n">
        <v>168</v>
      </c>
      <c r="E510" s="8" t="n">
        <v>1</v>
      </c>
      <c r="F510" s="34"/>
      <c r="G510" s="34" t="n">
        <v>1</v>
      </c>
      <c r="H510" s="14"/>
      <c r="I510" s="14"/>
      <c r="J510" s="14"/>
    </row>
    <row r="511" customFormat="false" ht="25.5" hidden="false" customHeight="false" outlineLevel="0" collapsed="false">
      <c r="A511" s="15" t="s">
        <v>6770</v>
      </c>
      <c r="B511" s="15" t="s">
        <v>6771</v>
      </c>
      <c r="C511" s="37" t="s">
        <v>102</v>
      </c>
      <c r="D511" s="8" t="n">
        <v>168</v>
      </c>
      <c r="E511" s="8" t="n">
        <v>1</v>
      </c>
      <c r="F511" s="34"/>
      <c r="G511" s="34" t="n">
        <v>1</v>
      </c>
      <c r="H511" s="14"/>
      <c r="I511" s="14"/>
      <c r="J511" s="14"/>
    </row>
    <row r="512" customFormat="false" ht="25.5" hidden="false" customHeight="false" outlineLevel="0" collapsed="false">
      <c r="A512" s="15" t="s">
        <v>6772</v>
      </c>
      <c r="B512" s="15" t="s">
        <v>6773</v>
      </c>
      <c r="C512" s="37" t="s">
        <v>102</v>
      </c>
      <c r="D512" s="8" t="n">
        <v>168</v>
      </c>
      <c r="E512" s="8" t="n">
        <v>1</v>
      </c>
      <c r="F512" s="34"/>
      <c r="G512" s="34" t="n">
        <v>1</v>
      </c>
      <c r="H512" s="14"/>
      <c r="I512" s="14"/>
      <c r="J512" s="14"/>
    </row>
    <row r="513" customFormat="false" ht="63.75" hidden="false" customHeight="false" outlineLevel="0" collapsed="false">
      <c r="A513" s="15" t="s">
        <v>6774</v>
      </c>
      <c r="B513" s="15" t="s">
        <v>6775</v>
      </c>
      <c r="C513" s="37" t="s">
        <v>102</v>
      </c>
      <c r="D513" s="8" t="n">
        <v>168</v>
      </c>
      <c r="E513" s="8" t="n">
        <v>1</v>
      </c>
      <c r="F513" s="34"/>
      <c r="G513" s="34" t="n">
        <v>1</v>
      </c>
      <c r="H513" s="14"/>
      <c r="I513" s="14"/>
      <c r="J513" s="14"/>
    </row>
    <row r="514" customFormat="false" ht="38.25" hidden="false" customHeight="false" outlineLevel="0" collapsed="false">
      <c r="A514" s="15" t="s">
        <v>6776</v>
      </c>
      <c r="B514" s="15" t="s">
        <v>6777</v>
      </c>
      <c r="C514" s="37" t="s">
        <v>102</v>
      </c>
      <c r="D514" s="8" t="n">
        <v>168</v>
      </c>
      <c r="E514" s="8" t="n">
        <v>1</v>
      </c>
      <c r="F514" s="34"/>
      <c r="G514" s="34" t="n">
        <v>1</v>
      </c>
      <c r="H514" s="14"/>
      <c r="I514" s="14"/>
      <c r="J514" s="14"/>
    </row>
    <row r="515" customFormat="false" ht="51" hidden="false" customHeight="false" outlineLevel="0" collapsed="false">
      <c r="A515" s="15" t="s">
        <v>6778</v>
      </c>
      <c r="B515" s="15" t="s">
        <v>6779</v>
      </c>
      <c r="C515" s="37" t="s">
        <v>102</v>
      </c>
      <c r="D515" s="8" t="n">
        <v>168</v>
      </c>
      <c r="E515" s="8" t="n">
        <v>1</v>
      </c>
      <c r="F515" s="34" t="n">
        <v>1</v>
      </c>
      <c r="G515" s="34" t="n">
        <v>1</v>
      </c>
      <c r="H515" s="14"/>
      <c r="I515" s="14"/>
      <c r="J515" s="14"/>
    </row>
    <row r="516" customFormat="false" ht="63.75" hidden="false" customHeight="false" outlineLevel="0" collapsed="false">
      <c r="A516" s="36" t="s">
        <v>6780</v>
      </c>
      <c r="B516" s="35" t="s">
        <v>6781</v>
      </c>
      <c r="C516" s="37" t="s">
        <v>102</v>
      </c>
      <c r="D516" s="8" t="n">
        <v>168</v>
      </c>
      <c r="E516" s="8" t="n">
        <v>1</v>
      </c>
      <c r="F516" s="34" t="n">
        <v>1</v>
      </c>
      <c r="G516" s="34" t="n">
        <v>1</v>
      </c>
      <c r="H516" s="14"/>
      <c r="I516" s="14"/>
      <c r="J516" s="14"/>
    </row>
    <row r="517" customFormat="false" ht="38.25" hidden="false" customHeight="false" outlineLevel="0" collapsed="false">
      <c r="A517" s="36" t="s">
        <v>6782</v>
      </c>
      <c r="B517" s="35" t="s">
        <v>6783</v>
      </c>
      <c r="C517" s="37" t="s">
        <v>102</v>
      </c>
      <c r="D517" s="8" t="n">
        <v>168</v>
      </c>
      <c r="E517" s="8" t="n">
        <v>1</v>
      </c>
      <c r="F517" s="34" t="n">
        <v>1</v>
      </c>
      <c r="G517" s="34" t="n">
        <v>1</v>
      </c>
      <c r="H517" s="14"/>
      <c r="I517" s="14"/>
      <c r="J517" s="14"/>
    </row>
    <row r="518" customFormat="false" ht="12.75" hidden="false" customHeight="false" outlineLevel="0" collapsed="false">
      <c r="A518" s="35" t="s">
        <v>6784</v>
      </c>
      <c r="B518" s="35" t="s">
        <v>6785</v>
      </c>
      <c r="C518" s="37" t="s">
        <v>102</v>
      </c>
      <c r="D518" s="8" t="n">
        <v>168</v>
      </c>
      <c r="E518" s="8" t="n">
        <v>1</v>
      </c>
      <c r="F518" s="34" t="n">
        <v>1</v>
      </c>
      <c r="G518" s="34" t="n">
        <v>1</v>
      </c>
      <c r="H518" s="14"/>
      <c r="I518" s="14"/>
      <c r="J518" s="14"/>
    </row>
    <row r="519" customFormat="false" ht="38.85" hidden="false" customHeight="true" outlineLevel="0" collapsed="false">
      <c r="A519" s="36" t="s">
        <v>6786</v>
      </c>
      <c r="B519" s="35" t="s">
        <v>6787</v>
      </c>
      <c r="C519" s="37" t="s">
        <v>102</v>
      </c>
      <c r="D519" s="8" t="n">
        <v>168</v>
      </c>
      <c r="E519" s="8" t="n">
        <v>1</v>
      </c>
      <c r="F519" s="34" t="n">
        <v>1</v>
      </c>
      <c r="G519" s="34" t="n">
        <v>1</v>
      </c>
      <c r="H519" s="14"/>
      <c r="I519" s="14"/>
      <c r="J519" s="14"/>
    </row>
    <row r="520" customFormat="false" ht="12.75" hidden="false" customHeight="false" outlineLevel="0" collapsed="false">
      <c r="A520" s="36" t="s">
        <v>6788</v>
      </c>
      <c r="B520" s="35" t="s">
        <v>6789</v>
      </c>
      <c r="C520" s="37" t="s">
        <v>102</v>
      </c>
      <c r="D520" s="8" t="n">
        <v>168</v>
      </c>
      <c r="E520" s="8" t="n">
        <v>1</v>
      </c>
      <c r="F520" s="34" t="n">
        <v>1</v>
      </c>
      <c r="G520" s="34" t="n">
        <v>1</v>
      </c>
      <c r="H520" s="14"/>
      <c r="I520" s="14"/>
      <c r="J520" s="14"/>
    </row>
    <row r="521" customFormat="false" ht="25.5" hidden="false" customHeight="true" outlineLevel="0" collapsed="false">
      <c r="A521" s="36" t="s">
        <v>6790</v>
      </c>
      <c r="B521" s="35" t="s">
        <v>6791</v>
      </c>
      <c r="C521" s="37" t="s">
        <v>102</v>
      </c>
      <c r="D521" s="8" t="n">
        <v>168</v>
      </c>
      <c r="E521" s="8" t="n">
        <v>1</v>
      </c>
      <c r="F521" s="34" t="n">
        <v>1</v>
      </c>
      <c r="G521" s="34" t="n">
        <v>1</v>
      </c>
      <c r="H521" s="14"/>
      <c r="I521" s="14"/>
      <c r="J521" s="14"/>
    </row>
    <row r="522" customFormat="false" ht="51" hidden="false" customHeight="false" outlineLevel="0" collapsed="false">
      <c r="A522" s="36" t="s">
        <v>6792</v>
      </c>
      <c r="B522" s="35" t="s">
        <v>6793</v>
      </c>
      <c r="C522" s="37" t="s">
        <v>102</v>
      </c>
      <c r="D522" s="8" t="n">
        <v>168</v>
      </c>
      <c r="E522" s="8" t="n">
        <v>1</v>
      </c>
      <c r="F522" s="34" t="n">
        <v>1</v>
      </c>
      <c r="G522" s="34" t="n">
        <v>1</v>
      </c>
      <c r="H522" s="14"/>
      <c r="I522" s="14"/>
      <c r="J522" s="14"/>
    </row>
    <row r="523" customFormat="false" ht="114.75" hidden="false" customHeight="false" outlineLevel="0" collapsed="false">
      <c r="A523" s="36" t="s">
        <v>6794</v>
      </c>
      <c r="B523" s="35" t="s">
        <v>6795</v>
      </c>
      <c r="C523" s="37" t="s">
        <v>102</v>
      </c>
      <c r="D523" s="8" t="n">
        <v>168</v>
      </c>
      <c r="E523" s="8" t="n">
        <v>1</v>
      </c>
      <c r="F523" s="34" t="n">
        <v>1</v>
      </c>
      <c r="G523" s="34" t="n">
        <v>1</v>
      </c>
      <c r="H523" s="14"/>
      <c r="I523" s="14"/>
      <c r="J523" s="14"/>
    </row>
    <row r="524" customFormat="false" ht="12.75" hidden="false" customHeight="false" outlineLevel="0" collapsed="false">
      <c r="A524" s="36" t="s">
        <v>6796</v>
      </c>
      <c r="B524" s="35" t="s">
        <v>6797</v>
      </c>
      <c r="C524" s="37" t="s">
        <v>102</v>
      </c>
      <c r="D524" s="8" t="n">
        <v>168</v>
      </c>
      <c r="E524" s="8" t="n">
        <v>1</v>
      </c>
      <c r="F524" s="34" t="n">
        <v>1</v>
      </c>
      <c r="G524" s="34" t="n">
        <v>1</v>
      </c>
      <c r="H524" s="14"/>
      <c r="I524" s="14"/>
      <c r="J524" s="14"/>
    </row>
    <row r="525" customFormat="false" ht="51" hidden="false" customHeight="false" outlineLevel="0" collapsed="false">
      <c r="A525" s="36" t="s">
        <v>6798</v>
      </c>
      <c r="B525" s="35" t="s">
        <v>6799</v>
      </c>
      <c r="C525" s="37" t="s">
        <v>102</v>
      </c>
      <c r="D525" s="8" t="n">
        <v>168</v>
      </c>
      <c r="E525" s="8" t="n">
        <v>1</v>
      </c>
      <c r="F525" s="34" t="n">
        <v>1</v>
      </c>
      <c r="G525" s="34" t="n">
        <v>1</v>
      </c>
      <c r="H525" s="14"/>
      <c r="I525" s="14"/>
      <c r="J525" s="14"/>
    </row>
    <row r="526" customFormat="false" ht="12.75" hidden="false" customHeight="false" outlineLevel="0" collapsed="false">
      <c r="A526" s="36" t="s">
        <v>6800</v>
      </c>
      <c r="B526" s="35" t="s">
        <v>6801</v>
      </c>
      <c r="C526" s="37" t="s">
        <v>102</v>
      </c>
      <c r="D526" s="8" t="n">
        <v>168</v>
      </c>
      <c r="E526" s="8" t="n">
        <v>1</v>
      </c>
      <c r="F526" s="34" t="n">
        <v>1</v>
      </c>
      <c r="G526" s="34" t="n">
        <v>1</v>
      </c>
      <c r="H526" s="14"/>
      <c r="I526" s="14"/>
      <c r="J526" s="14"/>
    </row>
    <row r="527" customFormat="false" ht="25.5" hidden="false" customHeight="true" outlineLevel="0" collapsed="false">
      <c r="A527" s="36" t="s">
        <v>6802</v>
      </c>
      <c r="B527" s="35" t="s">
        <v>6803</v>
      </c>
      <c r="C527" s="37" t="s">
        <v>102</v>
      </c>
      <c r="D527" s="8" t="n">
        <v>168</v>
      </c>
      <c r="E527" s="8" t="n">
        <v>1</v>
      </c>
      <c r="F527" s="34" t="n">
        <v>1</v>
      </c>
      <c r="G527" s="34" t="n">
        <v>1</v>
      </c>
      <c r="H527" s="14"/>
      <c r="I527" s="14"/>
      <c r="J527" s="14"/>
    </row>
    <row r="528" customFormat="false" ht="38.25" hidden="false" customHeight="false" outlineLevel="0" collapsed="false">
      <c r="A528" s="36" t="s">
        <v>6804</v>
      </c>
      <c r="B528" s="35" t="s">
        <v>6805</v>
      </c>
      <c r="C528" s="37" t="s">
        <v>102</v>
      </c>
      <c r="D528" s="8" t="n">
        <v>168</v>
      </c>
      <c r="E528" s="8" t="n">
        <v>1</v>
      </c>
      <c r="F528" s="34" t="n">
        <v>1</v>
      </c>
      <c r="G528" s="34" t="n">
        <v>1</v>
      </c>
      <c r="H528" s="14"/>
      <c r="I528" s="14"/>
      <c r="J528" s="14"/>
    </row>
    <row r="529" customFormat="false" ht="12.75" hidden="false" customHeight="false" outlineLevel="0" collapsed="false">
      <c r="A529" s="36" t="s">
        <v>6806</v>
      </c>
      <c r="B529" s="35" t="s">
        <v>6807</v>
      </c>
      <c r="C529" s="37" t="s">
        <v>102</v>
      </c>
      <c r="D529" s="8" t="n">
        <v>168</v>
      </c>
      <c r="E529" s="8" t="n">
        <v>1</v>
      </c>
      <c r="F529" s="34" t="n">
        <v>1</v>
      </c>
      <c r="G529" s="34" t="n">
        <v>1</v>
      </c>
      <c r="H529" s="14"/>
      <c r="I529" s="14"/>
      <c r="J529" s="14"/>
    </row>
    <row r="530" customFormat="false" ht="12.75" hidden="false" customHeight="false" outlineLevel="0" collapsed="false">
      <c r="A530" s="36" t="s">
        <v>6808</v>
      </c>
      <c r="B530" s="35" t="s">
        <v>6809</v>
      </c>
      <c r="C530" s="37" t="s">
        <v>102</v>
      </c>
      <c r="D530" s="8" t="n">
        <v>168</v>
      </c>
      <c r="E530" s="8" t="n">
        <v>1</v>
      </c>
      <c r="F530" s="34"/>
      <c r="G530" s="34" t="n">
        <v>1</v>
      </c>
      <c r="H530" s="14"/>
      <c r="I530" s="14"/>
      <c r="J530" s="14"/>
    </row>
    <row r="531" customFormat="false" ht="51" hidden="false" customHeight="false" outlineLevel="0" collapsed="false">
      <c r="A531" s="36" t="s">
        <v>6810</v>
      </c>
      <c r="B531" s="35" t="s">
        <v>6811</v>
      </c>
      <c r="C531" s="37" t="s">
        <v>495</v>
      </c>
      <c r="D531" s="8" t="n">
        <v>166</v>
      </c>
      <c r="E531" s="8" t="n">
        <v>1</v>
      </c>
      <c r="F531" s="34" t="n">
        <v>1</v>
      </c>
      <c r="G531" s="34" t="n">
        <v>1</v>
      </c>
      <c r="H531" s="14"/>
      <c r="I531" s="14"/>
      <c r="J531" s="14"/>
    </row>
    <row r="532" customFormat="false" ht="12.75" hidden="false" customHeight="false" outlineLevel="0" collapsed="false">
      <c r="A532" s="36" t="s">
        <v>6812</v>
      </c>
      <c r="B532" s="35" t="s">
        <v>6813</v>
      </c>
      <c r="C532" s="37" t="s">
        <v>98</v>
      </c>
      <c r="D532" s="8" t="n">
        <v>384</v>
      </c>
      <c r="E532" s="8" t="n">
        <v>1</v>
      </c>
      <c r="F532" s="34" t="n">
        <v>1</v>
      </c>
      <c r="G532" s="34" t="n">
        <v>1</v>
      </c>
      <c r="H532" s="14"/>
      <c r="I532" s="14"/>
      <c r="J532" s="14" t="n">
        <v>1</v>
      </c>
    </row>
    <row r="533" s="187" customFormat="true" ht="25.5" hidden="false" customHeight="false" outlineLevel="0" collapsed="false">
      <c r="A533" s="36" t="s">
        <v>6814</v>
      </c>
      <c r="B533" s="35" t="s">
        <v>6815</v>
      </c>
      <c r="C533" s="37" t="s">
        <v>6816</v>
      </c>
      <c r="D533" s="8" t="n">
        <v>782</v>
      </c>
      <c r="E533" s="8" t="n">
        <v>1</v>
      </c>
      <c r="F533" s="34" t="n">
        <v>1</v>
      </c>
      <c r="G533" s="34" t="n">
        <v>1</v>
      </c>
      <c r="H533" s="14"/>
      <c r="I533" s="18"/>
      <c r="J533" s="18"/>
    </row>
    <row r="534" s="187" customFormat="true" ht="25.5" hidden="false" customHeight="false" outlineLevel="0" collapsed="false">
      <c r="A534" s="36" t="s">
        <v>6814</v>
      </c>
      <c r="B534" s="35" t="s">
        <v>6815</v>
      </c>
      <c r="C534" s="37" t="s">
        <v>6817</v>
      </c>
      <c r="D534" s="8" t="n">
        <v>871</v>
      </c>
      <c r="E534" s="8" t="n">
        <v>1</v>
      </c>
      <c r="F534" s="34" t="n">
        <v>1</v>
      </c>
      <c r="G534" s="34" t="n">
        <v>1</v>
      </c>
      <c r="H534" s="14"/>
      <c r="I534" s="18"/>
      <c r="J534" s="18"/>
    </row>
    <row r="535" s="187" customFormat="true" ht="25.5" hidden="false" customHeight="false" outlineLevel="0" collapsed="false">
      <c r="A535" s="36" t="s">
        <v>6814</v>
      </c>
      <c r="B535" s="35" t="s">
        <v>6818</v>
      </c>
      <c r="C535" s="37" t="s">
        <v>6819</v>
      </c>
      <c r="D535" s="8" t="n">
        <v>873</v>
      </c>
      <c r="E535" s="8" t="n">
        <v>1</v>
      </c>
      <c r="F535" s="34" t="n">
        <v>1</v>
      </c>
      <c r="G535" s="34" t="n">
        <v>1</v>
      </c>
      <c r="H535" s="14"/>
      <c r="I535" s="18"/>
      <c r="J535" s="18"/>
    </row>
    <row r="536" s="187" customFormat="true" ht="25.5" hidden="false" customHeight="false" outlineLevel="0" collapsed="false">
      <c r="A536" s="36" t="s">
        <v>6820</v>
      </c>
      <c r="B536" s="35" t="s">
        <v>6821</v>
      </c>
      <c r="C536" s="37" t="s">
        <v>6816</v>
      </c>
      <c r="D536" s="8" t="n">
        <v>782</v>
      </c>
      <c r="E536" s="8" t="n">
        <v>1</v>
      </c>
      <c r="F536" s="34" t="n">
        <v>1</v>
      </c>
      <c r="G536" s="34" t="n">
        <v>1</v>
      </c>
      <c r="H536" s="14"/>
      <c r="I536" s="18"/>
      <c r="J536" s="18"/>
    </row>
    <row r="537" s="187" customFormat="true" ht="25.5" hidden="false" customHeight="false" outlineLevel="0" collapsed="false">
      <c r="A537" s="36" t="s">
        <v>6820</v>
      </c>
      <c r="B537" s="35" t="s">
        <v>6821</v>
      </c>
      <c r="C537" s="37" t="s">
        <v>6817</v>
      </c>
      <c r="D537" s="8" t="n">
        <v>871</v>
      </c>
      <c r="E537" s="8" t="n">
        <v>1</v>
      </c>
      <c r="F537" s="34" t="n">
        <v>1</v>
      </c>
      <c r="G537" s="34" t="n">
        <v>1</v>
      </c>
      <c r="H537" s="14"/>
      <c r="I537" s="18"/>
      <c r="J537" s="18"/>
    </row>
    <row r="538" s="187" customFormat="true" ht="25.5" hidden="false" customHeight="false" outlineLevel="0" collapsed="false">
      <c r="A538" s="36" t="s">
        <v>6820</v>
      </c>
      <c r="B538" s="35" t="s">
        <v>6821</v>
      </c>
      <c r="C538" s="37" t="s">
        <v>6819</v>
      </c>
      <c r="D538" s="8" t="n">
        <v>873</v>
      </c>
      <c r="E538" s="8" t="n">
        <v>1</v>
      </c>
      <c r="F538" s="34" t="n">
        <v>1</v>
      </c>
      <c r="G538" s="34" t="n">
        <v>1</v>
      </c>
      <c r="H538" s="14"/>
      <c r="I538" s="18"/>
      <c r="J538" s="18"/>
    </row>
    <row r="539" s="187" customFormat="true" ht="51" hidden="false" customHeight="false" outlineLevel="0" collapsed="false">
      <c r="A539" s="36" t="s">
        <v>6822</v>
      </c>
      <c r="B539" s="35" t="s">
        <v>6823</v>
      </c>
      <c r="C539" s="37" t="s">
        <v>6816</v>
      </c>
      <c r="D539" s="8" t="n">
        <v>782</v>
      </c>
      <c r="E539" s="8" t="n">
        <v>1</v>
      </c>
      <c r="F539" s="34" t="n">
        <v>1</v>
      </c>
      <c r="G539" s="34" t="n">
        <v>1</v>
      </c>
      <c r="H539" s="14"/>
      <c r="I539" s="18"/>
      <c r="J539" s="18"/>
    </row>
    <row r="540" s="187" customFormat="true" ht="51" hidden="false" customHeight="false" outlineLevel="0" collapsed="false">
      <c r="A540" s="36" t="s">
        <v>6822</v>
      </c>
      <c r="B540" s="35" t="s">
        <v>6823</v>
      </c>
      <c r="C540" s="37" t="s">
        <v>6817</v>
      </c>
      <c r="D540" s="8" t="n">
        <v>871</v>
      </c>
      <c r="E540" s="8" t="n">
        <v>1</v>
      </c>
      <c r="F540" s="34" t="n">
        <v>1</v>
      </c>
      <c r="G540" s="34" t="n">
        <v>1</v>
      </c>
      <c r="H540" s="14"/>
      <c r="I540" s="18"/>
      <c r="J540" s="18"/>
    </row>
    <row r="541" s="185" customFormat="true" ht="27.75" hidden="false" customHeight="true" outlineLevel="0" collapsed="false">
      <c r="A541" s="36" t="s">
        <v>6824</v>
      </c>
      <c r="B541" s="35" t="s">
        <v>6825</v>
      </c>
      <c r="C541" s="6" t="s">
        <v>6826</v>
      </c>
      <c r="D541" s="8" t="n">
        <v>782</v>
      </c>
      <c r="E541" s="8" t="n">
        <v>0</v>
      </c>
      <c r="F541" s="34" t="n">
        <v>1</v>
      </c>
      <c r="G541" s="34" t="n">
        <v>1</v>
      </c>
      <c r="H541" s="14"/>
      <c r="I541" s="35"/>
      <c r="J541" s="35"/>
      <c r="K541" s="190"/>
      <c r="L541" s="188"/>
      <c r="M541" s="190"/>
      <c r="N541" s="188"/>
      <c r="O541" s="190"/>
      <c r="P541" s="188"/>
      <c r="Q541" s="190"/>
      <c r="R541" s="188"/>
      <c r="S541" s="190"/>
      <c r="T541" s="188"/>
      <c r="U541" s="190"/>
      <c r="V541" s="188"/>
      <c r="W541" s="190"/>
      <c r="X541" s="188"/>
      <c r="Y541" s="190"/>
      <c r="Z541" s="188"/>
      <c r="AA541" s="190"/>
      <c r="AB541" s="188"/>
      <c r="AC541" s="190"/>
      <c r="AD541" s="188"/>
      <c r="AE541" s="190"/>
      <c r="AF541" s="188"/>
      <c r="AG541" s="190"/>
      <c r="AH541" s="188"/>
      <c r="AI541" s="190"/>
      <c r="AJ541" s="188"/>
      <c r="AK541" s="190"/>
      <c r="AL541" s="188"/>
      <c r="AM541" s="190"/>
      <c r="AN541" s="188"/>
      <c r="AO541" s="190"/>
      <c r="AP541" s="188"/>
      <c r="AQ541" s="190"/>
      <c r="AR541" s="188"/>
      <c r="AS541" s="190"/>
      <c r="AT541" s="188"/>
      <c r="AU541" s="190"/>
      <c r="AV541" s="188"/>
      <c r="AW541" s="190"/>
      <c r="AX541" s="188"/>
      <c r="AY541" s="190"/>
      <c r="AZ541" s="188"/>
      <c r="BA541" s="190"/>
      <c r="BB541" s="188"/>
      <c r="BC541" s="190"/>
      <c r="BD541" s="188"/>
      <c r="BE541" s="190"/>
      <c r="BF541" s="188"/>
      <c r="BG541" s="190"/>
      <c r="BH541" s="188"/>
      <c r="BI541" s="190"/>
      <c r="BJ541" s="188"/>
      <c r="BK541" s="190"/>
      <c r="BL541" s="188"/>
      <c r="BM541" s="190"/>
      <c r="BN541" s="188"/>
      <c r="BO541" s="190"/>
      <c r="BP541" s="188"/>
      <c r="BQ541" s="190"/>
      <c r="BR541" s="188"/>
      <c r="BS541" s="190"/>
      <c r="BT541" s="188"/>
      <c r="BU541" s="190"/>
      <c r="BV541" s="188"/>
      <c r="BW541" s="190"/>
      <c r="BX541" s="188"/>
      <c r="BY541" s="190"/>
      <c r="BZ541" s="188"/>
      <c r="CA541" s="190"/>
      <c r="CB541" s="188"/>
      <c r="CC541" s="190"/>
      <c r="CD541" s="188"/>
      <c r="CE541" s="190"/>
      <c r="CF541" s="188"/>
      <c r="CG541" s="190"/>
      <c r="CH541" s="188"/>
      <c r="CI541" s="190"/>
      <c r="CJ541" s="188"/>
      <c r="CK541" s="190"/>
      <c r="CL541" s="188"/>
      <c r="CM541" s="190"/>
      <c r="CN541" s="188"/>
      <c r="CO541" s="190"/>
      <c r="CP541" s="188"/>
      <c r="CQ541" s="190"/>
      <c r="CR541" s="188"/>
      <c r="CS541" s="190"/>
      <c r="CT541" s="188"/>
      <c r="CU541" s="190"/>
      <c r="CV541" s="188"/>
      <c r="CW541" s="190"/>
      <c r="CX541" s="188"/>
      <c r="CY541" s="190"/>
      <c r="CZ541" s="188"/>
      <c r="DA541" s="190"/>
      <c r="DB541" s="188"/>
      <c r="DC541" s="190"/>
      <c r="DD541" s="188"/>
      <c r="DE541" s="190"/>
      <c r="DF541" s="188"/>
      <c r="DG541" s="190"/>
      <c r="DH541" s="188"/>
      <c r="DI541" s="190"/>
      <c r="DJ541" s="188"/>
      <c r="DK541" s="190"/>
      <c r="DL541" s="188"/>
      <c r="DM541" s="190"/>
      <c r="DN541" s="188"/>
      <c r="DO541" s="190"/>
      <c r="DP541" s="188"/>
      <c r="DQ541" s="190"/>
      <c r="DR541" s="188"/>
      <c r="DS541" s="190"/>
      <c r="DT541" s="188"/>
      <c r="DU541" s="190"/>
      <c r="DV541" s="188"/>
      <c r="DW541" s="190"/>
      <c r="DX541" s="188"/>
      <c r="DY541" s="190"/>
      <c r="DZ541" s="188"/>
      <c r="EA541" s="190"/>
      <c r="EB541" s="188"/>
      <c r="EC541" s="190"/>
      <c r="ED541" s="188"/>
      <c r="EE541" s="190"/>
      <c r="EF541" s="188"/>
      <c r="EG541" s="190"/>
      <c r="EH541" s="188"/>
      <c r="EI541" s="190"/>
      <c r="EJ541" s="188"/>
      <c r="EK541" s="190"/>
      <c r="EL541" s="188"/>
      <c r="EM541" s="190"/>
      <c r="EN541" s="188"/>
      <c r="EO541" s="190"/>
      <c r="EP541" s="188"/>
      <c r="EQ541" s="190"/>
      <c r="ER541" s="188"/>
      <c r="ES541" s="190"/>
      <c r="ET541" s="188"/>
      <c r="EU541" s="190"/>
      <c r="EV541" s="188"/>
      <c r="EW541" s="190"/>
      <c r="EX541" s="188"/>
      <c r="EY541" s="190"/>
      <c r="EZ541" s="188"/>
      <c r="FA541" s="190"/>
      <c r="FB541" s="188"/>
      <c r="FC541" s="190"/>
      <c r="FD541" s="188"/>
      <c r="FE541" s="190"/>
      <c r="FF541" s="188"/>
      <c r="FG541" s="190"/>
      <c r="FH541" s="188"/>
      <c r="FI541" s="190"/>
      <c r="FJ541" s="188"/>
      <c r="FK541" s="190"/>
      <c r="FL541" s="188"/>
      <c r="FM541" s="190"/>
      <c r="FN541" s="188"/>
      <c r="FO541" s="190"/>
      <c r="FP541" s="188"/>
      <c r="FQ541" s="190"/>
      <c r="FR541" s="188"/>
      <c r="FS541" s="190"/>
      <c r="FT541" s="188"/>
      <c r="FU541" s="190"/>
      <c r="FV541" s="188"/>
      <c r="FW541" s="190"/>
      <c r="FX541" s="188"/>
      <c r="FY541" s="190"/>
      <c r="FZ541" s="188"/>
      <c r="GA541" s="190"/>
      <c r="GB541" s="188"/>
      <c r="GC541" s="190"/>
      <c r="GD541" s="188"/>
      <c r="GE541" s="190"/>
      <c r="GF541" s="188"/>
      <c r="GG541" s="190"/>
      <c r="GH541" s="188"/>
      <c r="GI541" s="190"/>
      <c r="GJ541" s="188"/>
      <c r="GK541" s="190"/>
      <c r="GL541" s="188"/>
      <c r="GM541" s="190"/>
      <c r="GN541" s="188"/>
      <c r="GO541" s="190"/>
      <c r="GP541" s="188"/>
      <c r="GQ541" s="190"/>
      <c r="GR541" s="188"/>
      <c r="GS541" s="190"/>
      <c r="GT541" s="188"/>
      <c r="GU541" s="190"/>
      <c r="GV541" s="188"/>
      <c r="GW541" s="190"/>
      <c r="GX541" s="188"/>
      <c r="GY541" s="190"/>
      <c r="GZ541" s="188"/>
      <c r="HA541" s="190"/>
      <c r="HB541" s="188"/>
      <c r="HC541" s="190"/>
      <c r="HD541" s="188"/>
      <c r="HE541" s="190"/>
      <c r="HF541" s="188"/>
      <c r="HG541" s="190"/>
      <c r="HH541" s="188"/>
      <c r="HI541" s="190"/>
      <c r="HJ541" s="188"/>
      <c r="HK541" s="190"/>
      <c r="HL541" s="188"/>
      <c r="HM541" s="190"/>
      <c r="HN541" s="188"/>
      <c r="HO541" s="190"/>
      <c r="HP541" s="188"/>
      <c r="HQ541" s="190"/>
      <c r="HR541" s="188"/>
      <c r="HS541" s="190"/>
      <c r="HT541" s="188"/>
      <c r="HU541" s="190"/>
      <c r="HV541" s="188"/>
      <c r="HW541" s="190"/>
      <c r="HX541" s="188"/>
      <c r="HY541" s="190"/>
      <c r="HZ541" s="188"/>
      <c r="IA541" s="190"/>
      <c r="IB541" s="188"/>
      <c r="IC541" s="190"/>
      <c r="ID541" s="188"/>
      <c r="IE541" s="190"/>
      <c r="IF541" s="188"/>
      <c r="IG541" s="190"/>
      <c r="IH541" s="188"/>
      <c r="II541" s="190"/>
      <c r="IJ541" s="188"/>
      <c r="IK541" s="190"/>
      <c r="IL541" s="188"/>
      <c r="IM541" s="190"/>
      <c r="IN541" s="188"/>
      <c r="IO541" s="190"/>
      <c r="IP541" s="188"/>
    </row>
    <row r="542" s="185" customFormat="true" ht="25.5" hidden="false" customHeight="false" outlineLevel="0" collapsed="false">
      <c r="A542" s="36" t="s">
        <v>6824</v>
      </c>
      <c r="B542" s="35" t="s">
        <v>6825</v>
      </c>
      <c r="C542" s="6" t="s">
        <v>6827</v>
      </c>
      <c r="D542" s="8" t="n">
        <v>871</v>
      </c>
      <c r="E542" s="8" t="n">
        <v>0</v>
      </c>
      <c r="F542" s="34" t="n">
        <v>1</v>
      </c>
      <c r="G542" s="34" t="n">
        <v>1</v>
      </c>
      <c r="H542" s="14"/>
      <c r="I542" s="35"/>
      <c r="J542" s="35"/>
      <c r="K542" s="190"/>
      <c r="L542" s="188"/>
      <c r="M542" s="190"/>
      <c r="N542" s="188"/>
      <c r="O542" s="190"/>
      <c r="P542" s="188"/>
      <c r="Q542" s="190"/>
      <c r="R542" s="188"/>
      <c r="S542" s="190"/>
      <c r="T542" s="188"/>
      <c r="U542" s="190"/>
      <c r="V542" s="188"/>
      <c r="W542" s="190"/>
      <c r="X542" s="188"/>
      <c r="Y542" s="190"/>
      <c r="Z542" s="188"/>
      <c r="AA542" s="190"/>
      <c r="AB542" s="188"/>
      <c r="AC542" s="190"/>
      <c r="AD542" s="188"/>
      <c r="AE542" s="190"/>
      <c r="AF542" s="188"/>
      <c r="AG542" s="190"/>
      <c r="AH542" s="188"/>
      <c r="AI542" s="190"/>
      <c r="AJ542" s="188"/>
      <c r="AK542" s="190"/>
      <c r="AL542" s="188"/>
      <c r="AM542" s="190"/>
      <c r="AN542" s="188"/>
      <c r="AO542" s="190"/>
      <c r="AP542" s="188"/>
      <c r="AQ542" s="190"/>
      <c r="AR542" s="188"/>
      <c r="AS542" s="190"/>
      <c r="AT542" s="188"/>
      <c r="AU542" s="190"/>
      <c r="AV542" s="188"/>
      <c r="AW542" s="190"/>
      <c r="AX542" s="188"/>
      <c r="AY542" s="190"/>
      <c r="AZ542" s="188"/>
      <c r="BA542" s="190"/>
      <c r="BB542" s="188"/>
      <c r="BC542" s="190"/>
      <c r="BD542" s="188"/>
      <c r="BE542" s="190"/>
      <c r="BF542" s="188"/>
      <c r="BG542" s="190"/>
      <c r="BH542" s="188"/>
      <c r="BI542" s="190"/>
      <c r="BJ542" s="188"/>
      <c r="BK542" s="190"/>
      <c r="BL542" s="188"/>
      <c r="BM542" s="190"/>
      <c r="BN542" s="188"/>
      <c r="BO542" s="190"/>
      <c r="BP542" s="188"/>
      <c r="BQ542" s="190"/>
      <c r="BR542" s="188"/>
      <c r="BS542" s="190"/>
      <c r="BT542" s="188"/>
      <c r="BU542" s="190"/>
      <c r="BV542" s="188"/>
      <c r="BW542" s="190"/>
      <c r="BX542" s="188"/>
      <c r="BY542" s="190"/>
      <c r="BZ542" s="188"/>
      <c r="CA542" s="190"/>
      <c r="CB542" s="188"/>
      <c r="CC542" s="190"/>
      <c r="CD542" s="188"/>
      <c r="CE542" s="190"/>
      <c r="CF542" s="188"/>
      <c r="CG542" s="190"/>
      <c r="CH542" s="188"/>
      <c r="CI542" s="190"/>
      <c r="CJ542" s="188"/>
      <c r="CK542" s="190"/>
      <c r="CL542" s="188"/>
      <c r="CM542" s="190"/>
      <c r="CN542" s="188"/>
      <c r="CO542" s="190"/>
      <c r="CP542" s="188"/>
      <c r="CQ542" s="190"/>
      <c r="CR542" s="188"/>
      <c r="CS542" s="190"/>
      <c r="CT542" s="188"/>
      <c r="CU542" s="190"/>
      <c r="CV542" s="188"/>
      <c r="CW542" s="190"/>
      <c r="CX542" s="188"/>
      <c r="CY542" s="190"/>
      <c r="CZ542" s="188"/>
      <c r="DA542" s="190"/>
      <c r="DB542" s="188"/>
      <c r="DC542" s="190"/>
      <c r="DD542" s="188"/>
      <c r="DE542" s="190"/>
      <c r="DF542" s="188"/>
      <c r="DG542" s="190"/>
      <c r="DH542" s="188"/>
      <c r="DI542" s="190"/>
      <c r="DJ542" s="188"/>
      <c r="DK542" s="190"/>
      <c r="DL542" s="188"/>
      <c r="DM542" s="190"/>
      <c r="DN542" s="188"/>
      <c r="DO542" s="190"/>
      <c r="DP542" s="188"/>
      <c r="DQ542" s="190"/>
      <c r="DR542" s="188"/>
      <c r="DS542" s="190"/>
      <c r="DT542" s="188"/>
      <c r="DU542" s="190"/>
      <c r="DV542" s="188"/>
      <c r="DW542" s="190"/>
      <c r="DX542" s="188"/>
      <c r="DY542" s="190"/>
      <c r="DZ542" s="188"/>
      <c r="EA542" s="190"/>
      <c r="EB542" s="188"/>
      <c r="EC542" s="190"/>
      <c r="ED542" s="188"/>
      <c r="EE542" s="190"/>
      <c r="EF542" s="188"/>
      <c r="EG542" s="190"/>
      <c r="EH542" s="188"/>
      <c r="EI542" s="190"/>
      <c r="EJ542" s="188"/>
      <c r="EK542" s="190"/>
      <c r="EL542" s="188"/>
      <c r="EM542" s="190"/>
      <c r="EN542" s="188"/>
      <c r="EO542" s="190"/>
      <c r="EP542" s="188"/>
      <c r="EQ542" s="190"/>
      <c r="ER542" s="188"/>
      <c r="ES542" s="190"/>
      <c r="ET542" s="188"/>
      <c r="EU542" s="190"/>
      <c r="EV542" s="188"/>
      <c r="EW542" s="190"/>
      <c r="EX542" s="188"/>
      <c r="EY542" s="190"/>
      <c r="EZ542" s="188"/>
      <c r="FA542" s="190"/>
      <c r="FB542" s="188"/>
      <c r="FC542" s="190"/>
      <c r="FD542" s="188"/>
      <c r="FE542" s="190"/>
      <c r="FF542" s="188"/>
      <c r="FG542" s="190"/>
      <c r="FH542" s="188"/>
      <c r="FI542" s="190"/>
      <c r="FJ542" s="188"/>
      <c r="FK542" s="190"/>
      <c r="FL542" s="188"/>
      <c r="FM542" s="190"/>
      <c r="FN542" s="188"/>
      <c r="FO542" s="190"/>
      <c r="FP542" s="188"/>
      <c r="FQ542" s="190"/>
      <c r="FR542" s="188"/>
      <c r="FS542" s="190"/>
      <c r="FT542" s="188"/>
      <c r="FU542" s="190"/>
      <c r="FV542" s="188"/>
      <c r="FW542" s="190"/>
      <c r="FX542" s="188"/>
      <c r="FY542" s="190"/>
      <c r="FZ542" s="188"/>
      <c r="GA542" s="190"/>
      <c r="GB542" s="188"/>
      <c r="GC542" s="190"/>
      <c r="GD542" s="188"/>
      <c r="GE542" s="190"/>
      <c r="GF542" s="188"/>
      <c r="GG542" s="190"/>
      <c r="GH542" s="188"/>
      <c r="GI542" s="190"/>
      <c r="GJ542" s="188"/>
      <c r="GK542" s="190"/>
      <c r="GL542" s="188"/>
      <c r="GM542" s="190"/>
      <c r="GN542" s="188"/>
      <c r="GO542" s="190"/>
      <c r="GP542" s="188"/>
      <c r="GQ542" s="190"/>
      <c r="GR542" s="188"/>
      <c r="GS542" s="190"/>
      <c r="GT542" s="188"/>
      <c r="GU542" s="190"/>
      <c r="GV542" s="188"/>
      <c r="GW542" s="190"/>
      <c r="GX542" s="188"/>
      <c r="GY542" s="190"/>
      <c r="GZ542" s="188"/>
      <c r="HA542" s="190"/>
      <c r="HB542" s="188"/>
      <c r="HC542" s="190"/>
      <c r="HD542" s="188"/>
      <c r="HE542" s="190"/>
      <c r="HF542" s="188"/>
      <c r="HG542" s="190"/>
      <c r="HH542" s="188"/>
      <c r="HI542" s="190"/>
      <c r="HJ542" s="188"/>
      <c r="HK542" s="190"/>
      <c r="HL542" s="188"/>
      <c r="HM542" s="190"/>
      <c r="HN542" s="188"/>
      <c r="HO542" s="190"/>
      <c r="HP542" s="188"/>
      <c r="HQ542" s="190"/>
      <c r="HR542" s="188"/>
      <c r="HS542" s="190"/>
      <c r="HT542" s="188"/>
      <c r="HU542" s="190"/>
      <c r="HV542" s="188"/>
      <c r="HW542" s="190"/>
      <c r="HX542" s="188"/>
      <c r="HY542" s="190"/>
      <c r="HZ542" s="188"/>
      <c r="IA542" s="190"/>
      <c r="IB542" s="188"/>
      <c r="IC542" s="190"/>
      <c r="ID542" s="188"/>
      <c r="IE542" s="190"/>
      <c r="IF542" s="188"/>
      <c r="IG542" s="190"/>
      <c r="IH542" s="188"/>
      <c r="II542" s="190"/>
      <c r="IJ542" s="188"/>
      <c r="IK542" s="190"/>
      <c r="IL542" s="188"/>
      <c r="IM542" s="190"/>
      <c r="IN542" s="188"/>
      <c r="IO542" s="190"/>
      <c r="IP542" s="188"/>
    </row>
    <row r="543" s="185" customFormat="true" ht="25.5" hidden="false" customHeight="false" outlineLevel="0" collapsed="false">
      <c r="A543" s="36" t="s">
        <v>6828</v>
      </c>
      <c r="B543" s="35" t="s">
        <v>6829</v>
      </c>
      <c r="C543" s="6" t="s">
        <v>6830</v>
      </c>
      <c r="D543" s="8" t="n">
        <v>873</v>
      </c>
      <c r="E543" s="8" t="n">
        <v>0</v>
      </c>
      <c r="F543" s="34" t="n">
        <v>1</v>
      </c>
      <c r="G543" s="34" t="n">
        <v>1</v>
      </c>
      <c r="H543" s="14"/>
      <c r="I543" s="35"/>
      <c r="J543" s="35"/>
      <c r="K543" s="190"/>
      <c r="L543" s="188"/>
      <c r="M543" s="190"/>
      <c r="N543" s="188"/>
      <c r="O543" s="190"/>
      <c r="P543" s="188"/>
      <c r="Q543" s="190"/>
      <c r="R543" s="188"/>
      <c r="S543" s="190"/>
      <c r="T543" s="188"/>
      <c r="U543" s="190"/>
      <c r="V543" s="188"/>
      <c r="W543" s="190"/>
      <c r="X543" s="188"/>
      <c r="Y543" s="190"/>
      <c r="Z543" s="188"/>
      <c r="AA543" s="190"/>
      <c r="AB543" s="188"/>
      <c r="AC543" s="190"/>
      <c r="AD543" s="188"/>
      <c r="AE543" s="190"/>
      <c r="AF543" s="188"/>
      <c r="AG543" s="190"/>
      <c r="AH543" s="188"/>
      <c r="AI543" s="190"/>
      <c r="AJ543" s="188"/>
      <c r="AK543" s="190"/>
      <c r="AL543" s="188"/>
      <c r="AM543" s="190"/>
      <c r="AN543" s="188"/>
      <c r="AO543" s="190"/>
      <c r="AP543" s="188"/>
      <c r="AQ543" s="190"/>
      <c r="AR543" s="188"/>
      <c r="AS543" s="190"/>
      <c r="AT543" s="188"/>
      <c r="AU543" s="190"/>
      <c r="AV543" s="188"/>
      <c r="AW543" s="190"/>
      <c r="AX543" s="188"/>
      <c r="AY543" s="190"/>
      <c r="AZ543" s="188"/>
      <c r="BA543" s="190"/>
      <c r="BB543" s="188"/>
      <c r="BC543" s="190"/>
      <c r="BD543" s="188"/>
      <c r="BE543" s="190"/>
      <c r="BF543" s="188"/>
      <c r="BG543" s="190"/>
      <c r="BH543" s="188"/>
      <c r="BI543" s="190"/>
      <c r="BJ543" s="188"/>
      <c r="BK543" s="190"/>
      <c r="BL543" s="188"/>
      <c r="BM543" s="190"/>
      <c r="BN543" s="188"/>
      <c r="BO543" s="190"/>
      <c r="BP543" s="188"/>
      <c r="BQ543" s="190"/>
      <c r="BR543" s="188"/>
      <c r="BS543" s="190"/>
      <c r="BT543" s="188"/>
      <c r="BU543" s="190"/>
      <c r="BV543" s="188"/>
      <c r="BW543" s="190"/>
      <c r="BX543" s="188"/>
      <c r="BY543" s="190"/>
      <c r="BZ543" s="188"/>
      <c r="CA543" s="190"/>
      <c r="CB543" s="188"/>
      <c r="CC543" s="190"/>
      <c r="CD543" s="188"/>
      <c r="CE543" s="190"/>
      <c r="CF543" s="188"/>
      <c r="CG543" s="190"/>
      <c r="CH543" s="188"/>
      <c r="CI543" s="190"/>
      <c r="CJ543" s="188"/>
      <c r="CK543" s="190"/>
      <c r="CL543" s="188"/>
      <c r="CM543" s="190"/>
      <c r="CN543" s="188"/>
      <c r="CO543" s="190"/>
      <c r="CP543" s="188"/>
      <c r="CQ543" s="190"/>
      <c r="CR543" s="188"/>
      <c r="CS543" s="190"/>
      <c r="CT543" s="188"/>
      <c r="CU543" s="190"/>
      <c r="CV543" s="188"/>
      <c r="CW543" s="190"/>
      <c r="CX543" s="188"/>
      <c r="CY543" s="190"/>
      <c r="CZ543" s="188"/>
      <c r="DA543" s="190"/>
      <c r="DB543" s="188"/>
      <c r="DC543" s="190"/>
      <c r="DD543" s="188"/>
      <c r="DE543" s="190"/>
      <c r="DF543" s="188"/>
      <c r="DG543" s="190"/>
      <c r="DH543" s="188"/>
      <c r="DI543" s="190"/>
      <c r="DJ543" s="188"/>
      <c r="DK543" s="190"/>
      <c r="DL543" s="188"/>
      <c r="DM543" s="190"/>
      <c r="DN543" s="188"/>
      <c r="DO543" s="190"/>
      <c r="DP543" s="188"/>
      <c r="DQ543" s="190"/>
      <c r="DR543" s="188"/>
      <c r="DS543" s="190"/>
      <c r="DT543" s="188"/>
      <c r="DU543" s="190"/>
      <c r="DV543" s="188"/>
      <c r="DW543" s="190"/>
      <c r="DX543" s="188"/>
      <c r="DY543" s="190"/>
      <c r="DZ543" s="188"/>
      <c r="EA543" s="190"/>
      <c r="EB543" s="188"/>
      <c r="EC543" s="190"/>
      <c r="ED543" s="188"/>
      <c r="EE543" s="190"/>
      <c r="EF543" s="188"/>
      <c r="EG543" s="190"/>
      <c r="EH543" s="188"/>
      <c r="EI543" s="190"/>
      <c r="EJ543" s="188"/>
      <c r="EK543" s="190"/>
      <c r="EL543" s="188"/>
      <c r="EM543" s="190"/>
      <c r="EN543" s="188"/>
      <c r="EO543" s="190"/>
      <c r="EP543" s="188"/>
      <c r="EQ543" s="190"/>
      <c r="ER543" s="188"/>
      <c r="ES543" s="190"/>
      <c r="ET543" s="188"/>
      <c r="EU543" s="190"/>
      <c r="EV543" s="188"/>
      <c r="EW543" s="190"/>
      <c r="EX543" s="188"/>
      <c r="EY543" s="190"/>
      <c r="EZ543" s="188"/>
      <c r="FA543" s="190"/>
      <c r="FB543" s="188"/>
      <c r="FC543" s="190"/>
      <c r="FD543" s="188"/>
      <c r="FE543" s="190"/>
      <c r="FF543" s="188"/>
      <c r="FG543" s="190"/>
      <c r="FH543" s="188"/>
      <c r="FI543" s="190"/>
      <c r="FJ543" s="188"/>
      <c r="FK543" s="190"/>
      <c r="FL543" s="188"/>
      <c r="FM543" s="190"/>
      <c r="FN543" s="188"/>
      <c r="FO543" s="190"/>
      <c r="FP543" s="188"/>
      <c r="FQ543" s="190"/>
      <c r="FR543" s="188"/>
      <c r="FS543" s="190"/>
      <c r="FT543" s="188"/>
      <c r="FU543" s="190"/>
      <c r="FV543" s="188"/>
      <c r="FW543" s="190"/>
      <c r="FX543" s="188"/>
      <c r="FY543" s="190"/>
      <c r="FZ543" s="188"/>
      <c r="GA543" s="190"/>
      <c r="GB543" s="188"/>
      <c r="GC543" s="190"/>
      <c r="GD543" s="188"/>
      <c r="GE543" s="190"/>
      <c r="GF543" s="188"/>
      <c r="GG543" s="190"/>
      <c r="GH543" s="188"/>
      <c r="GI543" s="190"/>
      <c r="GJ543" s="188"/>
      <c r="GK543" s="190"/>
      <c r="GL543" s="188"/>
      <c r="GM543" s="190"/>
      <c r="GN543" s="188"/>
      <c r="GO543" s="190"/>
      <c r="GP543" s="188"/>
      <c r="GQ543" s="190"/>
      <c r="GR543" s="188"/>
      <c r="GS543" s="190"/>
      <c r="GT543" s="188"/>
      <c r="GU543" s="190"/>
      <c r="GV543" s="188"/>
      <c r="GW543" s="190"/>
      <c r="GX543" s="188"/>
      <c r="GY543" s="190"/>
      <c r="GZ543" s="188"/>
      <c r="HA543" s="190"/>
      <c r="HB543" s="188"/>
      <c r="HC543" s="190"/>
      <c r="HD543" s="188"/>
      <c r="HE543" s="190"/>
      <c r="HF543" s="188"/>
      <c r="HG543" s="190"/>
      <c r="HH543" s="188"/>
      <c r="HI543" s="190"/>
      <c r="HJ543" s="188"/>
      <c r="HK543" s="190"/>
      <c r="HL543" s="188"/>
      <c r="HM543" s="190"/>
      <c r="HN543" s="188"/>
      <c r="HO543" s="190"/>
      <c r="HP543" s="188"/>
      <c r="HQ543" s="190"/>
      <c r="HR543" s="188"/>
      <c r="HS543" s="190"/>
      <c r="HT543" s="188"/>
      <c r="HU543" s="190"/>
      <c r="HV543" s="188"/>
      <c r="HW543" s="190"/>
      <c r="HX543" s="188"/>
      <c r="HY543" s="190"/>
      <c r="HZ543" s="188"/>
      <c r="IA543" s="190"/>
      <c r="IB543" s="188"/>
      <c r="IC543" s="190"/>
      <c r="ID543" s="188"/>
      <c r="IE543" s="190"/>
      <c r="IF543" s="188"/>
      <c r="IG543" s="190"/>
      <c r="IH543" s="188"/>
      <c r="II543" s="190"/>
      <c r="IJ543" s="188"/>
      <c r="IK543" s="190"/>
      <c r="IL543" s="188"/>
      <c r="IM543" s="190"/>
      <c r="IN543" s="188"/>
      <c r="IO543" s="190"/>
      <c r="IP543" s="188"/>
    </row>
    <row r="544" s="185" customFormat="true" ht="15.75" hidden="false" customHeight="true" outlineLevel="0" collapsed="false">
      <c r="A544" s="36" t="s">
        <v>6828</v>
      </c>
      <c r="B544" s="35" t="s">
        <v>6829</v>
      </c>
      <c r="C544" s="6" t="s">
        <v>6826</v>
      </c>
      <c r="D544" s="8" t="n">
        <v>782</v>
      </c>
      <c r="E544" s="8" t="n">
        <v>0</v>
      </c>
      <c r="F544" s="34" t="n">
        <v>1</v>
      </c>
      <c r="G544" s="34" t="n">
        <v>1</v>
      </c>
      <c r="H544" s="14"/>
      <c r="I544" s="35"/>
      <c r="J544" s="35"/>
      <c r="K544" s="190"/>
      <c r="L544" s="188"/>
      <c r="M544" s="190"/>
      <c r="N544" s="188"/>
      <c r="O544" s="190"/>
      <c r="P544" s="188"/>
      <c r="Q544" s="190"/>
      <c r="R544" s="188"/>
      <c r="S544" s="190"/>
      <c r="T544" s="188"/>
      <c r="U544" s="190"/>
      <c r="V544" s="188"/>
      <c r="W544" s="190"/>
      <c r="X544" s="188"/>
      <c r="Y544" s="190"/>
      <c r="Z544" s="188"/>
      <c r="AA544" s="190"/>
      <c r="AB544" s="188"/>
      <c r="AC544" s="190"/>
      <c r="AD544" s="188"/>
      <c r="AE544" s="190"/>
      <c r="AF544" s="188"/>
      <c r="AG544" s="190"/>
      <c r="AH544" s="188"/>
      <c r="AI544" s="190"/>
      <c r="AJ544" s="188"/>
      <c r="AK544" s="190"/>
      <c r="AL544" s="188"/>
      <c r="AM544" s="190"/>
      <c r="AN544" s="188"/>
      <c r="AO544" s="190"/>
      <c r="AP544" s="188"/>
      <c r="AQ544" s="190"/>
      <c r="AR544" s="188"/>
      <c r="AS544" s="190"/>
      <c r="AT544" s="188"/>
      <c r="AU544" s="190"/>
      <c r="AV544" s="188"/>
      <c r="AW544" s="190"/>
      <c r="AX544" s="188"/>
      <c r="AY544" s="190"/>
      <c r="AZ544" s="188"/>
      <c r="BA544" s="190"/>
      <c r="BB544" s="188"/>
      <c r="BC544" s="190"/>
      <c r="BD544" s="188"/>
      <c r="BE544" s="190"/>
      <c r="BF544" s="188"/>
      <c r="BG544" s="190"/>
      <c r="BH544" s="188"/>
      <c r="BI544" s="190"/>
      <c r="BJ544" s="188"/>
      <c r="BK544" s="190"/>
      <c r="BL544" s="188"/>
      <c r="BM544" s="190"/>
      <c r="BN544" s="188"/>
      <c r="BO544" s="190"/>
      <c r="BP544" s="188"/>
      <c r="BQ544" s="190"/>
      <c r="BR544" s="188"/>
      <c r="BS544" s="190"/>
      <c r="BT544" s="188"/>
      <c r="BU544" s="190"/>
      <c r="BV544" s="188"/>
      <c r="BW544" s="190"/>
      <c r="BX544" s="188"/>
      <c r="BY544" s="190"/>
      <c r="BZ544" s="188"/>
      <c r="CA544" s="190"/>
      <c r="CB544" s="188"/>
      <c r="CC544" s="190"/>
      <c r="CD544" s="188"/>
      <c r="CE544" s="190"/>
      <c r="CF544" s="188"/>
      <c r="CG544" s="190"/>
      <c r="CH544" s="188"/>
      <c r="CI544" s="190"/>
      <c r="CJ544" s="188"/>
      <c r="CK544" s="190"/>
      <c r="CL544" s="188"/>
      <c r="CM544" s="190"/>
      <c r="CN544" s="188"/>
      <c r="CO544" s="190"/>
      <c r="CP544" s="188"/>
      <c r="CQ544" s="190"/>
      <c r="CR544" s="188"/>
      <c r="CS544" s="190"/>
      <c r="CT544" s="188"/>
      <c r="CU544" s="190"/>
      <c r="CV544" s="188"/>
      <c r="CW544" s="190"/>
      <c r="CX544" s="188"/>
      <c r="CY544" s="190"/>
      <c r="CZ544" s="188"/>
      <c r="DA544" s="190"/>
      <c r="DB544" s="188"/>
      <c r="DC544" s="190"/>
      <c r="DD544" s="188"/>
      <c r="DE544" s="190"/>
      <c r="DF544" s="188"/>
      <c r="DG544" s="190"/>
      <c r="DH544" s="188"/>
      <c r="DI544" s="190"/>
      <c r="DJ544" s="188"/>
      <c r="DK544" s="190"/>
      <c r="DL544" s="188"/>
      <c r="DM544" s="190"/>
      <c r="DN544" s="188"/>
      <c r="DO544" s="190"/>
      <c r="DP544" s="188"/>
      <c r="DQ544" s="190"/>
      <c r="DR544" s="188"/>
      <c r="DS544" s="190"/>
      <c r="DT544" s="188"/>
      <c r="DU544" s="190"/>
      <c r="DV544" s="188"/>
      <c r="DW544" s="190"/>
      <c r="DX544" s="188"/>
      <c r="DY544" s="190"/>
      <c r="DZ544" s="188"/>
      <c r="EA544" s="190"/>
      <c r="EB544" s="188"/>
      <c r="EC544" s="190"/>
      <c r="ED544" s="188"/>
      <c r="EE544" s="190"/>
      <c r="EF544" s="188"/>
      <c r="EG544" s="190"/>
      <c r="EH544" s="188"/>
      <c r="EI544" s="190"/>
      <c r="EJ544" s="188"/>
      <c r="EK544" s="190"/>
      <c r="EL544" s="188"/>
      <c r="EM544" s="190"/>
      <c r="EN544" s="188"/>
      <c r="EO544" s="190"/>
      <c r="EP544" s="188"/>
      <c r="EQ544" s="190"/>
      <c r="ER544" s="188"/>
      <c r="ES544" s="190"/>
      <c r="ET544" s="188"/>
      <c r="EU544" s="190"/>
      <c r="EV544" s="188"/>
      <c r="EW544" s="190"/>
      <c r="EX544" s="188"/>
      <c r="EY544" s="190"/>
      <c r="EZ544" s="188"/>
      <c r="FA544" s="190"/>
      <c r="FB544" s="188"/>
      <c r="FC544" s="190"/>
      <c r="FD544" s="188"/>
      <c r="FE544" s="190"/>
      <c r="FF544" s="188"/>
      <c r="FG544" s="190"/>
      <c r="FH544" s="188"/>
      <c r="FI544" s="190"/>
      <c r="FJ544" s="188"/>
      <c r="FK544" s="190"/>
      <c r="FL544" s="188"/>
      <c r="FM544" s="190"/>
      <c r="FN544" s="188"/>
      <c r="FO544" s="190"/>
      <c r="FP544" s="188"/>
      <c r="FQ544" s="190"/>
      <c r="FR544" s="188"/>
      <c r="FS544" s="190"/>
      <c r="FT544" s="188"/>
      <c r="FU544" s="190"/>
      <c r="FV544" s="188"/>
      <c r="FW544" s="190"/>
      <c r="FX544" s="188"/>
      <c r="FY544" s="190"/>
      <c r="FZ544" s="188"/>
      <c r="GA544" s="190"/>
      <c r="GB544" s="188"/>
      <c r="GC544" s="190"/>
      <c r="GD544" s="188"/>
      <c r="GE544" s="190"/>
      <c r="GF544" s="188"/>
      <c r="GG544" s="190"/>
      <c r="GH544" s="188"/>
      <c r="GI544" s="190"/>
      <c r="GJ544" s="188"/>
      <c r="GK544" s="190"/>
      <c r="GL544" s="188"/>
      <c r="GM544" s="190"/>
      <c r="GN544" s="188"/>
      <c r="GO544" s="190"/>
      <c r="GP544" s="188"/>
      <c r="GQ544" s="190"/>
      <c r="GR544" s="188"/>
      <c r="GS544" s="190"/>
      <c r="GT544" s="188"/>
      <c r="GU544" s="190"/>
      <c r="GV544" s="188"/>
      <c r="GW544" s="190"/>
      <c r="GX544" s="188"/>
      <c r="GY544" s="190"/>
      <c r="GZ544" s="188"/>
      <c r="HA544" s="190"/>
      <c r="HB544" s="188"/>
      <c r="HC544" s="190"/>
      <c r="HD544" s="188"/>
      <c r="HE544" s="190"/>
      <c r="HF544" s="188"/>
      <c r="HG544" s="190"/>
      <c r="HH544" s="188"/>
      <c r="HI544" s="190"/>
      <c r="HJ544" s="188"/>
      <c r="HK544" s="190"/>
      <c r="HL544" s="188"/>
      <c r="HM544" s="190"/>
      <c r="HN544" s="188"/>
      <c r="HO544" s="190"/>
      <c r="HP544" s="188"/>
      <c r="HQ544" s="190"/>
      <c r="HR544" s="188"/>
      <c r="HS544" s="190"/>
      <c r="HT544" s="188"/>
      <c r="HU544" s="190"/>
      <c r="HV544" s="188"/>
      <c r="HW544" s="190"/>
      <c r="HX544" s="188"/>
      <c r="HY544" s="190"/>
      <c r="HZ544" s="188"/>
      <c r="IA544" s="190"/>
      <c r="IB544" s="188"/>
      <c r="IC544" s="190"/>
      <c r="ID544" s="188"/>
      <c r="IE544" s="190"/>
      <c r="IF544" s="188"/>
      <c r="IG544" s="190"/>
      <c r="IH544" s="188"/>
      <c r="II544" s="190"/>
      <c r="IJ544" s="188"/>
      <c r="IK544" s="190"/>
      <c r="IL544" s="188"/>
      <c r="IM544" s="190"/>
      <c r="IN544" s="188"/>
      <c r="IO544" s="190"/>
      <c r="IP544" s="188"/>
    </row>
    <row r="545" s="185" customFormat="true" ht="25.5" hidden="false" customHeight="false" outlineLevel="0" collapsed="false">
      <c r="A545" s="36" t="s">
        <v>6831</v>
      </c>
      <c r="B545" s="35" t="s">
        <v>6832</v>
      </c>
      <c r="C545" s="6" t="s">
        <v>6826</v>
      </c>
      <c r="D545" s="8" t="n">
        <v>782</v>
      </c>
      <c r="E545" s="8" t="n">
        <v>0</v>
      </c>
      <c r="F545" s="34" t="n">
        <v>1</v>
      </c>
      <c r="G545" s="34" t="n">
        <v>1</v>
      </c>
      <c r="H545" s="14"/>
      <c r="I545" s="35"/>
      <c r="J545" s="35"/>
      <c r="K545" s="190"/>
      <c r="L545" s="188"/>
      <c r="M545" s="190"/>
      <c r="N545" s="188"/>
      <c r="O545" s="190"/>
      <c r="P545" s="188"/>
      <c r="Q545" s="190"/>
      <c r="R545" s="188"/>
      <c r="S545" s="190"/>
      <c r="T545" s="188"/>
      <c r="U545" s="190"/>
      <c r="V545" s="188"/>
      <c r="W545" s="190"/>
      <c r="X545" s="188"/>
      <c r="Y545" s="190"/>
      <c r="Z545" s="188"/>
      <c r="AA545" s="190"/>
      <c r="AB545" s="188"/>
      <c r="AC545" s="190"/>
      <c r="AD545" s="188"/>
      <c r="AE545" s="190"/>
      <c r="AF545" s="188"/>
      <c r="AG545" s="190"/>
      <c r="AH545" s="188"/>
      <c r="AI545" s="190"/>
      <c r="AJ545" s="188"/>
      <c r="AK545" s="190"/>
      <c r="AL545" s="188"/>
      <c r="AM545" s="190"/>
      <c r="AN545" s="188"/>
      <c r="AO545" s="190"/>
      <c r="AP545" s="188"/>
      <c r="AQ545" s="190"/>
      <c r="AR545" s="188"/>
      <c r="AS545" s="190"/>
      <c r="AT545" s="188"/>
      <c r="AU545" s="190"/>
      <c r="AV545" s="188"/>
      <c r="AW545" s="190"/>
      <c r="AX545" s="188"/>
      <c r="AY545" s="190"/>
      <c r="AZ545" s="188"/>
      <c r="BA545" s="190"/>
      <c r="BB545" s="188"/>
      <c r="BC545" s="190"/>
      <c r="BD545" s="188"/>
      <c r="BE545" s="190"/>
      <c r="BF545" s="188"/>
      <c r="BG545" s="190"/>
      <c r="BH545" s="188"/>
      <c r="BI545" s="190"/>
      <c r="BJ545" s="188"/>
      <c r="BK545" s="190"/>
      <c r="BL545" s="188"/>
      <c r="BM545" s="190"/>
      <c r="BN545" s="188"/>
      <c r="BO545" s="190"/>
      <c r="BP545" s="188"/>
      <c r="BQ545" s="190"/>
      <c r="BR545" s="188"/>
      <c r="BS545" s="190"/>
      <c r="BT545" s="188"/>
      <c r="BU545" s="190"/>
      <c r="BV545" s="188"/>
      <c r="BW545" s="190"/>
      <c r="BX545" s="188"/>
      <c r="BY545" s="190"/>
      <c r="BZ545" s="188"/>
      <c r="CA545" s="190"/>
      <c r="CB545" s="188"/>
      <c r="CC545" s="190"/>
      <c r="CD545" s="188"/>
      <c r="CE545" s="190"/>
      <c r="CF545" s="188"/>
      <c r="CG545" s="190"/>
      <c r="CH545" s="188"/>
      <c r="CI545" s="190"/>
      <c r="CJ545" s="188"/>
      <c r="CK545" s="190"/>
      <c r="CL545" s="188"/>
      <c r="CM545" s="190"/>
      <c r="CN545" s="188"/>
      <c r="CO545" s="190"/>
      <c r="CP545" s="188"/>
      <c r="CQ545" s="190"/>
      <c r="CR545" s="188"/>
      <c r="CS545" s="190"/>
      <c r="CT545" s="188"/>
      <c r="CU545" s="190"/>
      <c r="CV545" s="188"/>
      <c r="CW545" s="190"/>
      <c r="CX545" s="188"/>
      <c r="CY545" s="190"/>
      <c r="CZ545" s="188"/>
      <c r="DA545" s="190"/>
      <c r="DB545" s="188"/>
      <c r="DC545" s="190"/>
      <c r="DD545" s="188"/>
      <c r="DE545" s="190"/>
      <c r="DF545" s="188"/>
      <c r="DG545" s="190"/>
      <c r="DH545" s="188"/>
      <c r="DI545" s="190"/>
      <c r="DJ545" s="188"/>
      <c r="DK545" s="190"/>
      <c r="DL545" s="188"/>
      <c r="DM545" s="190"/>
      <c r="DN545" s="188"/>
      <c r="DO545" s="190"/>
      <c r="DP545" s="188"/>
      <c r="DQ545" s="190"/>
      <c r="DR545" s="188"/>
      <c r="DS545" s="190"/>
      <c r="DT545" s="188"/>
      <c r="DU545" s="190"/>
      <c r="DV545" s="188"/>
      <c r="DW545" s="190"/>
      <c r="DX545" s="188"/>
      <c r="DY545" s="190"/>
      <c r="DZ545" s="188"/>
      <c r="EA545" s="190"/>
      <c r="EB545" s="188"/>
      <c r="EC545" s="190"/>
      <c r="ED545" s="188"/>
      <c r="EE545" s="190"/>
      <c r="EF545" s="188"/>
      <c r="EG545" s="190"/>
      <c r="EH545" s="188"/>
      <c r="EI545" s="190"/>
      <c r="EJ545" s="188"/>
      <c r="EK545" s="190"/>
      <c r="EL545" s="188"/>
      <c r="EM545" s="190"/>
      <c r="EN545" s="188"/>
      <c r="EO545" s="190"/>
      <c r="EP545" s="188"/>
      <c r="EQ545" s="190"/>
      <c r="ER545" s="188"/>
      <c r="ES545" s="190"/>
      <c r="ET545" s="188"/>
      <c r="EU545" s="190"/>
      <c r="EV545" s="188"/>
      <c r="EW545" s="190"/>
      <c r="EX545" s="188"/>
      <c r="EY545" s="190"/>
      <c r="EZ545" s="188"/>
      <c r="FA545" s="190"/>
      <c r="FB545" s="188"/>
      <c r="FC545" s="190"/>
      <c r="FD545" s="188"/>
      <c r="FE545" s="190"/>
      <c r="FF545" s="188"/>
      <c r="FG545" s="190"/>
      <c r="FH545" s="188"/>
      <c r="FI545" s="190"/>
      <c r="FJ545" s="188"/>
      <c r="FK545" s="190"/>
      <c r="FL545" s="188"/>
      <c r="FM545" s="190"/>
      <c r="FN545" s="188"/>
      <c r="FO545" s="190"/>
      <c r="FP545" s="188"/>
      <c r="FQ545" s="190"/>
      <c r="FR545" s="188"/>
      <c r="FS545" s="190"/>
      <c r="FT545" s="188"/>
      <c r="FU545" s="190"/>
      <c r="FV545" s="188"/>
      <c r="FW545" s="190"/>
      <c r="FX545" s="188"/>
      <c r="FY545" s="190"/>
      <c r="FZ545" s="188"/>
      <c r="GA545" s="190"/>
      <c r="GB545" s="188"/>
      <c r="GC545" s="190"/>
      <c r="GD545" s="188"/>
      <c r="GE545" s="190"/>
      <c r="GF545" s="188"/>
      <c r="GG545" s="190"/>
      <c r="GH545" s="188"/>
      <c r="GI545" s="190"/>
      <c r="GJ545" s="188"/>
      <c r="GK545" s="190"/>
      <c r="GL545" s="188"/>
      <c r="GM545" s="190"/>
      <c r="GN545" s="188"/>
      <c r="GO545" s="190"/>
      <c r="GP545" s="188"/>
      <c r="GQ545" s="190"/>
      <c r="GR545" s="188"/>
      <c r="GS545" s="190"/>
      <c r="GT545" s="188"/>
      <c r="GU545" s="190"/>
      <c r="GV545" s="188"/>
      <c r="GW545" s="190"/>
      <c r="GX545" s="188"/>
      <c r="GY545" s="190"/>
      <c r="GZ545" s="188"/>
      <c r="HA545" s="190"/>
      <c r="HB545" s="188"/>
      <c r="HC545" s="190"/>
      <c r="HD545" s="188"/>
      <c r="HE545" s="190"/>
      <c r="HF545" s="188"/>
      <c r="HG545" s="190"/>
      <c r="HH545" s="188"/>
      <c r="HI545" s="190"/>
      <c r="HJ545" s="188"/>
      <c r="HK545" s="190"/>
      <c r="HL545" s="188"/>
      <c r="HM545" s="190"/>
      <c r="HN545" s="188"/>
      <c r="HO545" s="190"/>
      <c r="HP545" s="188"/>
      <c r="HQ545" s="190"/>
      <c r="HR545" s="188"/>
      <c r="HS545" s="190"/>
      <c r="HT545" s="188"/>
      <c r="HU545" s="190"/>
      <c r="HV545" s="188"/>
      <c r="HW545" s="190"/>
      <c r="HX545" s="188"/>
      <c r="HY545" s="190"/>
      <c r="HZ545" s="188"/>
      <c r="IA545" s="190"/>
      <c r="IB545" s="188"/>
      <c r="IC545" s="190"/>
      <c r="ID545" s="188"/>
      <c r="IE545" s="190"/>
      <c r="IF545" s="188"/>
      <c r="IG545" s="190"/>
      <c r="IH545" s="188"/>
      <c r="II545" s="190"/>
      <c r="IJ545" s="188"/>
      <c r="IK545" s="190"/>
      <c r="IL545" s="188"/>
      <c r="IM545" s="190"/>
      <c r="IN545" s="188"/>
      <c r="IO545" s="190"/>
      <c r="IP545" s="188"/>
    </row>
    <row r="546" s="185" customFormat="true" ht="27" hidden="false" customHeight="true" outlineLevel="0" collapsed="false">
      <c r="A546" s="36" t="s">
        <v>6831</v>
      </c>
      <c r="B546" s="35" t="s">
        <v>6832</v>
      </c>
      <c r="C546" s="6" t="s">
        <v>6827</v>
      </c>
      <c r="D546" s="8" t="n">
        <v>871</v>
      </c>
      <c r="E546" s="8" t="n">
        <v>0</v>
      </c>
      <c r="F546" s="34" t="n">
        <v>1</v>
      </c>
      <c r="G546" s="34" t="n">
        <v>1</v>
      </c>
      <c r="H546" s="14"/>
      <c r="I546" s="35"/>
      <c r="J546" s="35"/>
      <c r="K546" s="190"/>
      <c r="L546" s="188"/>
      <c r="M546" s="190"/>
      <c r="N546" s="188"/>
      <c r="O546" s="190"/>
      <c r="P546" s="188"/>
      <c r="Q546" s="190"/>
      <c r="R546" s="188"/>
      <c r="S546" s="190"/>
      <c r="T546" s="188"/>
      <c r="U546" s="190"/>
      <c r="V546" s="188"/>
      <c r="W546" s="190"/>
      <c r="X546" s="188"/>
      <c r="Y546" s="190"/>
      <c r="Z546" s="188"/>
      <c r="AA546" s="190"/>
      <c r="AB546" s="188"/>
      <c r="AC546" s="190"/>
      <c r="AD546" s="188"/>
      <c r="AE546" s="190"/>
      <c r="AF546" s="188"/>
      <c r="AG546" s="190"/>
      <c r="AH546" s="188"/>
      <c r="AI546" s="190"/>
      <c r="AJ546" s="188"/>
      <c r="AK546" s="190"/>
      <c r="AL546" s="188"/>
      <c r="AM546" s="190"/>
      <c r="AN546" s="188"/>
      <c r="AO546" s="190"/>
      <c r="AP546" s="188"/>
      <c r="AQ546" s="190"/>
      <c r="AR546" s="188"/>
      <c r="AS546" s="190"/>
      <c r="AT546" s="188"/>
      <c r="AU546" s="190"/>
      <c r="AV546" s="188"/>
      <c r="AW546" s="190"/>
      <c r="AX546" s="188"/>
      <c r="AY546" s="190"/>
      <c r="AZ546" s="188"/>
      <c r="BA546" s="190"/>
      <c r="BB546" s="188"/>
      <c r="BC546" s="190"/>
      <c r="BD546" s="188"/>
      <c r="BE546" s="190"/>
      <c r="BF546" s="188"/>
      <c r="BG546" s="190"/>
      <c r="BH546" s="188"/>
      <c r="BI546" s="190"/>
      <c r="BJ546" s="188"/>
      <c r="BK546" s="190"/>
      <c r="BL546" s="188"/>
      <c r="BM546" s="190"/>
      <c r="BN546" s="188"/>
      <c r="BO546" s="190"/>
      <c r="BP546" s="188"/>
      <c r="BQ546" s="190"/>
      <c r="BR546" s="188"/>
      <c r="BS546" s="190"/>
      <c r="BT546" s="188"/>
      <c r="BU546" s="190"/>
      <c r="BV546" s="188"/>
      <c r="BW546" s="190"/>
      <c r="BX546" s="188"/>
      <c r="BY546" s="190"/>
      <c r="BZ546" s="188"/>
      <c r="CA546" s="190"/>
      <c r="CB546" s="188"/>
      <c r="CC546" s="190"/>
      <c r="CD546" s="188"/>
      <c r="CE546" s="190"/>
      <c r="CF546" s="188"/>
      <c r="CG546" s="190"/>
      <c r="CH546" s="188"/>
      <c r="CI546" s="190"/>
      <c r="CJ546" s="188"/>
      <c r="CK546" s="190"/>
      <c r="CL546" s="188"/>
      <c r="CM546" s="190"/>
      <c r="CN546" s="188"/>
      <c r="CO546" s="190"/>
      <c r="CP546" s="188"/>
      <c r="CQ546" s="190"/>
      <c r="CR546" s="188"/>
      <c r="CS546" s="190"/>
      <c r="CT546" s="188"/>
      <c r="CU546" s="190"/>
      <c r="CV546" s="188"/>
      <c r="CW546" s="190"/>
      <c r="CX546" s="188"/>
      <c r="CY546" s="190"/>
      <c r="CZ546" s="188"/>
      <c r="DA546" s="190"/>
      <c r="DB546" s="188"/>
      <c r="DC546" s="190"/>
      <c r="DD546" s="188"/>
      <c r="DE546" s="190"/>
      <c r="DF546" s="188"/>
      <c r="DG546" s="190"/>
      <c r="DH546" s="188"/>
      <c r="DI546" s="190"/>
      <c r="DJ546" s="188"/>
      <c r="DK546" s="190"/>
      <c r="DL546" s="188"/>
      <c r="DM546" s="190"/>
      <c r="DN546" s="188"/>
      <c r="DO546" s="190"/>
      <c r="DP546" s="188"/>
      <c r="DQ546" s="190"/>
      <c r="DR546" s="188"/>
      <c r="DS546" s="190"/>
      <c r="DT546" s="188"/>
      <c r="DU546" s="190"/>
      <c r="DV546" s="188"/>
      <c r="DW546" s="190"/>
      <c r="DX546" s="188"/>
      <c r="DY546" s="190"/>
      <c r="DZ546" s="188"/>
      <c r="EA546" s="190"/>
      <c r="EB546" s="188"/>
      <c r="EC546" s="190"/>
      <c r="ED546" s="188"/>
      <c r="EE546" s="190"/>
      <c r="EF546" s="188"/>
      <c r="EG546" s="190"/>
      <c r="EH546" s="188"/>
      <c r="EI546" s="190"/>
      <c r="EJ546" s="188"/>
      <c r="EK546" s="190"/>
      <c r="EL546" s="188"/>
      <c r="EM546" s="190"/>
      <c r="EN546" s="188"/>
      <c r="EO546" s="190"/>
      <c r="EP546" s="188"/>
      <c r="EQ546" s="190"/>
      <c r="ER546" s="188"/>
      <c r="ES546" s="190"/>
      <c r="ET546" s="188"/>
      <c r="EU546" s="190"/>
      <c r="EV546" s="188"/>
      <c r="EW546" s="190"/>
      <c r="EX546" s="188"/>
      <c r="EY546" s="190"/>
      <c r="EZ546" s="188"/>
      <c r="FA546" s="190"/>
      <c r="FB546" s="188"/>
      <c r="FC546" s="190"/>
      <c r="FD546" s="188"/>
      <c r="FE546" s="190"/>
      <c r="FF546" s="188"/>
      <c r="FG546" s="190"/>
      <c r="FH546" s="188"/>
      <c r="FI546" s="190"/>
      <c r="FJ546" s="188"/>
      <c r="FK546" s="190"/>
      <c r="FL546" s="188"/>
      <c r="FM546" s="190"/>
      <c r="FN546" s="188"/>
      <c r="FO546" s="190"/>
      <c r="FP546" s="188"/>
      <c r="FQ546" s="190"/>
      <c r="FR546" s="188"/>
      <c r="FS546" s="190"/>
      <c r="FT546" s="188"/>
      <c r="FU546" s="190"/>
      <c r="FV546" s="188"/>
      <c r="FW546" s="190"/>
      <c r="FX546" s="188"/>
      <c r="FY546" s="190"/>
      <c r="FZ546" s="188"/>
      <c r="GA546" s="190"/>
      <c r="GB546" s="188"/>
      <c r="GC546" s="190"/>
      <c r="GD546" s="188"/>
      <c r="GE546" s="190"/>
      <c r="GF546" s="188"/>
      <c r="GG546" s="190"/>
      <c r="GH546" s="188"/>
      <c r="GI546" s="190"/>
      <c r="GJ546" s="188"/>
      <c r="GK546" s="190"/>
      <c r="GL546" s="188"/>
      <c r="GM546" s="190"/>
      <c r="GN546" s="188"/>
      <c r="GO546" s="190"/>
      <c r="GP546" s="188"/>
      <c r="GQ546" s="190"/>
      <c r="GR546" s="188"/>
      <c r="GS546" s="190"/>
      <c r="GT546" s="188"/>
      <c r="GU546" s="190"/>
      <c r="GV546" s="188"/>
      <c r="GW546" s="190"/>
      <c r="GX546" s="188"/>
      <c r="GY546" s="190"/>
      <c r="GZ546" s="188"/>
      <c r="HA546" s="190"/>
      <c r="HB546" s="188"/>
      <c r="HC546" s="190"/>
      <c r="HD546" s="188"/>
      <c r="HE546" s="190"/>
      <c r="HF546" s="188"/>
      <c r="HG546" s="190"/>
      <c r="HH546" s="188"/>
      <c r="HI546" s="190"/>
      <c r="HJ546" s="188"/>
      <c r="HK546" s="190"/>
      <c r="HL546" s="188"/>
      <c r="HM546" s="190"/>
      <c r="HN546" s="188"/>
      <c r="HO546" s="190"/>
      <c r="HP546" s="188"/>
      <c r="HQ546" s="190"/>
      <c r="HR546" s="188"/>
      <c r="HS546" s="190"/>
      <c r="HT546" s="188"/>
      <c r="HU546" s="190"/>
      <c r="HV546" s="188"/>
      <c r="HW546" s="190"/>
      <c r="HX546" s="188"/>
      <c r="HY546" s="190"/>
      <c r="HZ546" s="188"/>
      <c r="IA546" s="190"/>
      <c r="IB546" s="188"/>
      <c r="IC546" s="190"/>
      <c r="ID546" s="188"/>
      <c r="IE546" s="190"/>
      <c r="IF546" s="188"/>
      <c r="IG546" s="190"/>
      <c r="IH546" s="188"/>
      <c r="II546" s="190"/>
      <c r="IJ546" s="188"/>
      <c r="IK546" s="190"/>
      <c r="IL546" s="188"/>
      <c r="IM546" s="190"/>
      <c r="IN546" s="188"/>
      <c r="IO546" s="190"/>
      <c r="IP546" s="188"/>
    </row>
    <row r="547" s="185" customFormat="true" ht="25.5" hidden="false" customHeight="false" outlineLevel="0" collapsed="false">
      <c r="A547" s="36" t="s">
        <v>6833</v>
      </c>
      <c r="B547" s="35" t="s">
        <v>6834</v>
      </c>
      <c r="C547" s="6" t="s">
        <v>6826</v>
      </c>
      <c r="D547" s="8" t="n">
        <v>782</v>
      </c>
      <c r="E547" s="8" t="n">
        <v>0</v>
      </c>
      <c r="F547" s="34" t="n">
        <v>1</v>
      </c>
      <c r="G547" s="34" t="n">
        <v>1</v>
      </c>
      <c r="H547" s="14"/>
      <c r="I547" s="35"/>
      <c r="J547" s="35"/>
      <c r="K547" s="190"/>
      <c r="L547" s="188"/>
      <c r="M547" s="190"/>
      <c r="N547" s="188"/>
      <c r="O547" s="190"/>
      <c r="P547" s="188"/>
      <c r="Q547" s="190"/>
      <c r="R547" s="188"/>
      <c r="S547" s="190"/>
      <c r="T547" s="188"/>
      <c r="U547" s="190"/>
      <c r="V547" s="188"/>
      <c r="W547" s="190"/>
      <c r="X547" s="188"/>
      <c r="Y547" s="190"/>
      <c r="Z547" s="188"/>
      <c r="AA547" s="190"/>
      <c r="AB547" s="188"/>
      <c r="AC547" s="190"/>
      <c r="AD547" s="188"/>
      <c r="AE547" s="190"/>
      <c r="AF547" s="188"/>
      <c r="AG547" s="190"/>
      <c r="AH547" s="188"/>
      <c r="AI547" s="190"/>
      <c r="AJ547" s="188"/>
      <c r="AK547" s="190"/>
      <c r="AL547" s="188"/>
      <c r="AM547" s="190"/>
      <c r="AN547" s="188"/>
      <c r="AO547" s="190"/>
      <c r="AP547" s="188"/>
      <c r="AQ547" s="190"/>
      <c r="AR547" s="188"/>
      <c r="AS547" s="190"/>
      <c r="AT547" s="188"/>
      <c r="AU547" s="190"/>
      <c r="AV547" s="188"/>
      <c r="AW547" s="190"/>
      <c r="AX547" s="188"/>
      <c r="AY547" s="190"/>
      <c r="AZ547" s="188"/>
      <c r="BA547" s="190"/>
      <c r="BB547" s="188"/>
      <c r="BC547" s="190"/>
      <c r="BD547" s="188"/>
      <c r="BE547" s="190"/>
      <c r="BF547" s="188"/>
      <c r="BG547" s="190"/>
      <c r="BH547" s="188"/>
      <c r="BI547" s="190"/>
      <c r="BJ547" s="188"/>
      <c r="BK547" s="190"/>
      <c r="BL547" s="188"/>
      <c r="BM547" s="190"/>
      <c r="BN547" s="188"/>
      <c r="BO547" s="190"/>
      <c r="BP547" s="188"/>
      <c r="BQ547" s="190"/>
      <c r="BR547" s="188"/>
      <c r="BS547" s="190"/>
      <c r="BT547" s="188"/>
      <c r="BU547" s="190"/>
      <c r="BV547" s="188"/>
      <c r="BW547" s="190"/>
      <c r="BX547" s="188"/>
      <c r="BY547" s="190"/>
      <c r="BZ547" s="188"/>
      <c r="CA547" s="190"/>
      <c r="CB547" s="188"/>
      <c r="CC547" s="190"/>
      <c r="CD547" s="188"/>
      <c r="CE547" s="190"/>
      <c r="CF547" s="188"/>
      <c r="CG547" s="190"/>
      <c r="CH547" s="188"/>
      <c r="CI547" s="190"/>
      <c r="CJ547" s="188"/>
      <c r="CK547" s="190"/>
      <c r="CL547" s="188"/>
      <c r="CM547" s="190"/>
      <c r="CN547" s="188"/>
      <c r="CO547" s="190"/>
      <c r="CP547" s="188"/>
      <c r="CQ547" s="190"/>
      <c r="CR547" s="188"/>
      <c r="CS547" s="190"/>
      <c r="CT547" s="188"/>
      <c r="CU547" s="190"/>
      <c r="CV547" s="188"/>
      <c r="CW547" s="190"/>
      <c r="CX547" s="188"/>
      <c r="CY547" s="190"/>
      <c r="CZ547" s="188"/>
      <c r="DA547" s="190"/>
      <c r="DB547" s="188"/>
      <c r="DC547" s="190"/>
      <c r="DD547" s="188"/>
      <c r="DE547" s="190"/>
      <c r="DF547" s="188"/>
      <c r="DG547" s="190"/>
      <c r="DH547" s="188"/>
      <c r="DI547" s="190"/>
      <c r="DJ547" s="188"/>
      <c r="DK547" s="190"/>
      <c r="DL547" s="188"/>
      <c r="DM547" s="190"/>
      <c r="DN547" s="188"/>
      <c r="DO547" s="190"/>
      <c r="DP547" s="188"/>
      <c r="DQ547" s="190"/>
      <c r="DR547" s="188"/>
      <c r="DS547" s="190"/>
      <c r="DT547" s="188"/>
      <c r="DU547" s="190"/>
      <c r="DV547" s="188"/>
      <c r="DW547" s="190"/>
      <c r="DX547" s="188"/>
      <c r="DY547" s="190"/>
      <c r="DZ547" s="188"/>
      <c r="EA547" s="190"/>
      <c r="EB547" s="188"/>
      <c r="EC547" s="190"/>
      <c r="ED547" s="188"/>
      <c r="EE547" s="190"/>
      <c r="EF547" s="188"/>
      <c r="EG547" s="190"/>
      <c r="EH547" s="188"/>
      <c r="EI547" s="190"/>
      <c r="EJ547" s="188"/>
      <c r="EK547" s="190"/>
      <c r="EL547" s="188"/>
      <c r="EM547" s="190"/>
      <c r="EN547" s="188"/>
      <c r="EO547" s="190"/>
      <c r="EP547" s="188"/>
      <c r="EQ547" s="190"/>
      <c r="ER547" s="188"/>
      <c r="ES547" s="190"/>
      <c r="ET547" s="188"/>
      <c r="EU547" s="190"/>
      <c r="EV547" s="188"/>
      <c r="EW547" s="190"/>
      <c r="EX547" s="188"/>
      <c r="EY547" s="190"/>
      <c r="EZ547" s="188"/>
      <c r="FA547" s="190"/>
      <c r="FB547" s="188"/>
      <c r="FC547" s="190"/>
      <c r="FD547" s="188"/>
      <c r="FE547" s="190"/>
      <c r="FF547" s="188"/>
      <c r="FG547" s="190"/>
      <c r="FH547" s="188"/>
      <c r="FI547" s="190"/>
      <c r="FJ547" s="188"/>
      <c r="FK547" s="190"/>
      <c r="FL547" s="188"/>
      <c r="FM547" s="190"/>
      <c r="FN547" s="188"/>
      <c r="FO547" s="190"/>
      <c r="FP547" s="188"/>
      <c r="FQ547" s="190"/>
      <c r="FR547" s="188"/>
      <c r="FS547" s="190"/>
      <c r="FT547" s="188"/>
      <c r="FU547" s="190"/>
      <c r="FV547" s="188"/>
      <c r="FW547" s="190"/>
      <c r="FX547" s="188"/>
      <c r="FY547" s="190"/>
      <c r="FZ547" s="188"/>
      <c r="GA547" s="190"/>
      <c r="GB547" s="188"/>
      <c r="GC547" s="190"/>
      <c r="GD547" s="188"/>
      <c r="GE547" s="190"/>
      <c r="GF547" s="188"/>
      <c r="GG547" s="190"/>
      <c r="GH547" s="188"/>
      <c r="GI547" s="190"/>
      <c r="GJ547" s="188"/>
      <c r="GK547" s="190"/>
      <c r="GL547" s="188"/>
      <c r="GM547" s="190"/>
      <c r="GN547" s="188"/>
      <c r="GO547" s="190"/>
      <c r="GP547" s="188"/>
      <c r="GQ547" s="190"/>
      <c r="GR547" s="188"/>
      <c r="GS547" s="190"/>
      <c r="GT547" s="188"/>
      <c r="GU547" s="190"/>
      <c r="GV547" s="188"/>
      <c r="GW547" s="190"/>
      <c r="GX547" s="188"/>
      <c r="GY547" s="190"/>
      <c r="GZ547" s="188"/>
      <c r="HA547" s="190"/>
      <c r="HB547" s="188"/>
      <c r="HC547" s="190"/>
      <c r="HD547" s="188"/>
      <c r="HE547" s="190"/>
      <c r="HF547" s="188"/>
      <c r="HG547" s="190"/>
      <c r="HH547" s="188"/>
      <c r="HI547" s="190"/>
      <c r="HJ547" s="188"/>
      <c r="HK547" s="190"/>
      <c r="HL547" s="188"/>
      <c r="HM547" s="190"/>
      <c r="HN547" s="188"/>
      <c r="HO547" s="190"/>
      <c r="HP547" s="188"/>
      <c r="HQ547" s="190"/>
      <c r="HR547" s="188"/>
      <c r="HS547" s="190"/>
      <c r="HT547" s="188"/>
      <c r="HU547" s="190"/>
      <c r="HV547" s="188"/>
      <c r="HW547" s="190"/>
      <c r="HX547" s="188"/>
      <c r="HY547" s="190"/>
      <c r="HZ547" s="188"/>
      <c r="IA547" s="190"/>
      <c r="IB547" s="188"/>
      <c r="IC547" s="190"/>
      <c r="ID547" s="188"/>
      <c r="IE547" s="190"/>
      <c r="IF547" s="188"/>
      <c r="IG547" s="190"/>
      <c r="IH547" s="188"/>
      <c r="II547" s="190"/>
      <c r="IJ547" s="188"/>
      <c r="IK547" s="190"/>
      <c r="IL547" s="188"/>
      <c r="IM547" s="190"/>
      <c r="IN547" s="188"/>
      <c r="IO547" s="190"/>
      <c r="IP547" s="188"/>
    </row>
    <row r="548" s="185" customFormat="true" ht="25.5" hidden="false" customHeight="false" outlineLevel="0" collapsed="false">
      <c r="A548" s="36" t="s">
        <v>6833</v>
      </c>
      <c r="B548" s="35" t="s">
        <v>6834</v>
      </c>
      <c r="C548" s="6" t="s">
        <v>6827</v>
      </c>
      <c r="D548" s="8" t="n">
        <v>871</v>
      </c>
      <c r="E548" s="8" t="n">
        <v>0</v>
      </c>
      <c r="F548" s="34" t="n">
        <v>1</v>
      </c>
      <c r="G548" s="34" t="n">
        <v>1</v>
      </c>
      <c r="H548" s="14"/>
      <c r="I548" s="35"/>
      <c r="J548" s="35"/>
      <c r="K548" s="190"/>
      <c r="L548" s="188"/>
      <c r="M548" s="190"/>
      <c r="N548" s="188"/>
      <c r="O548" s="190"/>
      <c r="P548" s="188"/>
      <c r="Q548" s="190"/>
      <c r="R548" s="188"/>
      <c r="S548" s="190"/>
      <c r="T548" s="188"/>
      <c r="U548" s="190"/>
      <c r="V548" s="188"/>
      <c r="W548" s="190"/>
      <c r="X548" s="188"/>
      <c r="Y548" s="190"/>
      <c r="Z548" s="188"/>
      <c r="AA548" s="190"/>
      <c r="AB548" s="188"/>
      <c r="AC548" s="190"/>
      <c r="AD548" s="188"/>
      <c r="AE548" s="190"/>
      <c r="AF548" s="188"/>
      <c r="AG548" s="190"/>
      <c r="AH548" s="188"/>
      <c r="AI548" s="190"/>
      <c r="AJ548" s="188"/>
      <c r="AK548" s="190"/>
      <c r="AL548" s="188"/>
      <c r="AM548" s="190"/>
      <c r="AN548" s="188"/>
      <c r="AO548" s="190"/>
      <c r="AP548" s="188"/>
      <c r="AQ548" s="190"/>
      <c r="AR548" s="188"/>
      <c r="AS548" s="190"/>
      <c r="AT548" s="188"/>
      <c r="AU548" s="190"/>
      <c r="AV548" s="188"/>
      <c r="AW548" s="190"/>
      <c r="AX548" s="188"/>
      <c r="AY548" s="190"/>
      <c r="AZ548" s="188"/>
      <c r="BA548" s="190"/>
      <c r="BB548" s="188"/>
      <c r="BC548" s="190"/>
      <c r="BD548" s="188"/>
      <c r="BE548" s="190"/>
      <c r="BF548" s="188"/>
      <c r="BG548" s="190"/>
      <c r="BH548" s="188"/>
      <c r="BI548" s="190"/>
      <c r="BJ548" s="188"/>
      <c r="BK548" s="190"/>
      <c r="BL548" s="188"/>
      <c r="BM548" s="190"/>
      <c r="BN548" s="188"/>
      <c r="BO548" s="190"/>
      <c r="BP548" s="188"/>
      <c r="BQ548" s="190"/>
      <c r="BR548" s="188"/>
      <c r="BS548" s="190"/>
      <c r="BT548" s="188"/>
      <c r="BU548" s="190"/>
      <c r="BV548" s="188"/>
      <c r="BW548" s="190"/>
      <c r="BX548" s="188"/>
      <c r="BY548" s="190"/>
      <c r="BZ548" s="188"/>
      <c r="CA548" s="190"/>
      <c r="CB548" s="188"/>
      <c r="CC548" s="190"/>
      <c r="CD548" s="188"/>
      <c r="CE548" s="190"/>
      <c r="CF548" s="188"/>
      <c r="CG548" s="190"/>
      <c r="CH548" s="188"/>
      <c r="CI548" s="190"/>
      <c r="CJ548" s="188"/>
      <c r="CK548" s="190"/>
      <c r="CL548" s="188"/>
      <c r="CM548" s="190"/>
      <c r="CN548" s="188"/>
      <c r="CO548" s="190"/>
      <c r="CP548" s="188"/>
      <c r="CQ548" s="190"/>
      <c r="CR548" s="188"/>
      <c r="CS548" s="190"/>
      <c r="CT548" s="188"/>
      <c r="CU548" s="190"/>
      <c r="CV548" s="188"/>
      <c r="CW548" s="190"/>
      <c r="CX548" s="188"/>
      <c r="CY548" s="190"/>
      <c r="CZ548" s="188"/>
      <c r="DA548" s="190"/>
      <c r="DB548" s="188"/>
      <c r="DC548" s="190"/>
      <c r="DD548" s="188"/>
      <c r="DE548" s="190"/>
      <c r="DF548" s="188"/>
      <c r="DG548" s="190"/>
      <c r="DH548" s="188"/>
      <c r="DI548" s="190"/>
      <c r="DJ548" s="188"/>
      <c r="DK548" s="190"/>
      <c r="DL548" s="188"/>
      <c r="DM548" s="190"/>
      <c r="DN548" s="188"/>
      <c r="DO548" s="190"/>
      <c r="DP548" s="188"/>
      <c r="DQ548" s="190"/>
      <c r="DR548" s="188"/>
      <c r="DS548" s="190"/>
      <c r="DT548" s="188"/>
      <c r="DU548" s="190"/>
      <c r="DV548" s="188"/>
      <c r="DW548" s="190"/>
      <c r="DX548" s="188"/>
      <c r="DY548" s="190"/>
      <c r="DZ548" s="188"/>
      <c r="EA548" s="190"/>
      <c r="EB548" s="188"/>
      <c r="EC548" s="190"/>
      <c r="ED548" s="188"/>
      <c r="EE548" s="190"/>
      <c r="EF548" s="188"/>
      <c r="EG548" s="190"/>
      <c r="EH548" s="188"/>
      <c r="EI548" s="190"/>
      <c r="EJ548" s="188"/>
      <c r="EK548" s="190"/>
      <c r="EL548" s="188"/>
      <c r="EM548" s="190"/>
      <c r="EN548" s="188"/>
      <c r="EO548" s="190"/>
      <c r="EP548" s="188"/>
      <c r="EQ548" s="190"/>
      <c r="ER548" s="188"/>
      <c r="ES548" s="190"/>
      <c r="ET548" s="188"/>
      <c r="EU548" s="190"/>
      <c r="EV548" s="188"/>
      <c r="EW548" s="190"/>
      <c r="EX548" s="188"/>
      <c r="EY548" s="190"/>
      <c r="EZ548" s="188"/>
      <c r="FA548" s="190"/>
      <c r="FB548" s="188"/>
      <c r="FC548" s="190"/>
      <c r="FD548" s="188"/>
      <c r="FE548" s="190"/>
      <c r="FF548" s="188"/>
      <c r="FG548" s="190"/>
      <c r="FH548" s="188"/>
      <c r="FI548" s="190"/>
      <c r="FJ548" s="188"/>
      <c r="FK548" s="190"/>
      <c r="FL548" s="188"/>
      <c r="FM548" s="190"/>
      <c r="FN548" s="188"/>
      <c r="FO548" s="190"/>
      <c r="FP548" s="188"/>
      <c r="FQ548" s="190"/>
      <c r="FR548" s="188"/>
      <c r="FS548" s="190"/>
      <c r="FT548" s="188"/>
      <c r="FU548" s="190"/>
      <c r="FV548" s="188"/>
      <c r="FW548" s="190"/>
      <c r="FX548" s="188"/>
      <c r="FY548" s="190"/>
      <c r="FZ548" s="188"/>
      <c r="GA548" s="190"/>
      <c r="GB548" s="188"/>
      <c r="GC548" s="190"/>
      <c r="GD548" s="188"/>
      <c r="GE548" s="190"/>
      <c r="GF548" s="188"/>
      <c r="GG548" s="190"/>
      <c r="GH548" s="188"/>
      <c r="GI548" s="190"/>
      <c r="GJ548" s="188"/>
      <c r="GK548" s="190"/>
      <c r="GL548" s="188"/>
      <c r="GM548" s="190"/>
      <c r="GN548" s="188"/>
      <c r="GO548" s="190"/>
      <c r="GP548" s="188"/>
      <c r="GQ548" s="190"/>
      <c r="GR548" s="188"/>
      <c r="GS548" s="190"/>
      <c r="GT548" s="188"/>
      <c r="GU548" s="190"/>
      <c r="GV548" s="188"/>
      <c r="GW548" s="190"/>
      <c r="GX548" s="188"/>
      <c r="GY548" s="190"/>
      <c r="GZ548" s="188"/>
      <c r="HA548" s="190"/>
      <c r="HB548" s="188"/>
      <c r="HC548" s="190"/>
      <c r="HD548" s="188"/>
      <c r="HE548" s="190"/>
      <c r="HF548" s="188"/>
      <c r="HG548" s="190"/>
      <c r="HH548" s="188"/>
      <c r="HI548" s="190"/>
      <c r="HJ548" s="188"/>
      <c r="HK548" s="190"/>
      <c r="HL548" s="188"/>
      <c r="HM548" s="190"/>
      <c r="HN548" s="188"/>
      <c r="HO548" s="190"/>
      <c r="HP548" s="188"/>
      <c r="HQ548" s="190"/>
      <c r="HR548" s="188"/>
      <c r="HS548" s="190"/>
      <c r="HT548" s="188"/>
      <c r="HU548" s="190"/>
      <c r="HV548" s="188"/>
      <c r="HW548" s="190"/>
      <c r="HX548" s="188"/>
      <c r="HY548" s="190"/>
      <c r="HZ548" s="188"/>
      <c r="IA548" s="190"/>
      <c r="IB548" s="188"/>
      <c r="IC548" s="190"/>
      <c r="ID548" s="188"/>
      <c r="IE548" s="190"/>
      <c r="IF548" s="188"/>
      <c r="IG548" s="190"/>
      <c r="IH548" s="188"/>
      <c r="II548" s="190"/>
      <c r="IJ548" s="188"/>
      <c r="IK548" s="190"/>
      <c r="IL548" s="188"/>
      <c r="IM548" s="190"/>
      <c r="IN548" s="188"/>
      <c r="IO548" s="190"/>
      <c r="IP548" s="188"/>
    </row>
    <row r="549" s="185" customFormat="true" ht="25.5" hidden="false" customHeight="false" outlineLevel="0" collapsed="false">
      <c r="A549" s="36" t="s">
        <v>6835</v>
      </c>
      <c r="B549" s="35" t="s">
        <v>6836</v>
      </c>
      <c r="C549" s="6" t="s">
        <v>6826</v>
      </c>
      <c r="D549" s="8" t="n">
        <v>782</v>
      </c>
      <c r="E549" s="8" t="n">
        <v>0</v>
      </c>
      <c r="F549" s="34" t="n">
        <v>1</v>
      </c>
      <c r="G549" s="34" t="n">
        <v>1</v>
      </c>
      <c r="H549" s="14"/>
      <c r="I549" s="35"/>
      <c r="J549" s="35"/>
      <c r="K549" s="190"/>
      <c r="L549" s="188"/>
      <c r="M549" s="190"/>
      <c r="N549" s="188"/>
      <c r="O549" s="190"/>
      <c r="P549" s="188"/>
      <c r="Q549" s="190"/>
      <c r="R549" s="188"/>
      <c r="S549" s="190"/>
      <c r="T549" s="188"/>
      <c r="U549" s="190"/>
      <c r="V549" s="188"/>
      <c r="W549" s="190"/>
      <c r="X549" s="188"/>
      <c r="Y549" s="190"/>
      <c r="Z549" s="188"/>
      <c r="AA549" s="190"/>
      <c r="AB549" s="188"/>
      <c r="AC549" s="190"/>
      <c r="AD549" s="188"/>
      <c r="AE549" s="190"/>
      <c r="AF549" s="188"/>
      <c r="AG549" s="190"/>
      <c r="AH549" s="188"/>
      <c r="AI549" s="190"/>
      <c r="AJ549" s="188"/>
      <c r="AK549" s="190"/>
      <c r="AL549" s="188"/>
      <c r="AM549" s="190"/>
      <c r="AN549" s="188"/>
      <c r="AO549" s="190"/>
      <c r="AP549" s="188"/>
      <c r="AQ549" s="190"/>
      <c r="AR549" s="188"/>
      <c r="AS549" s="190"/>
      <c r="AT549" s="188"/>
      <c r="AU549" s="190"/>
      <c r="AV549" s="188"/>
      <c r="AW549" s="190"/>
      <c r="AX549" s="188"/>
      <c r="AY549" s="190"/>
      <c r="AZ549" s="188"/>
      <c r="BA549" s="190"/>
      <c r="BB549" s="188"/>
      <c r="BC549" s="190"/>
      <c r="BD549" s="188"/>
      <c r="BE549" s="190"/>
      <c r="BF549" s="188"/>
      <c r="BG549" s="190"/>
      <c r="BH549" s="188"/>
      <c r="BI549" s="190"/>
      <c r="BJ549" s="188"/>
      <c r="BK549" s="190"/>
      <c r="BL549" s="188"/>
      <c r="BM549" s="190"/>
      <c r="BN549" s="188"/>
      <c r="BO549" s="190"/>
      <c r="BP549" s="188"/>
      <c r="BQ549" s="190"/>
      <c r="BR549" s="188"/>
      <c r="BS549" s="190"/>
      <c r="BT549" s="188"/>
      <c r="BU549" s="190"/>
      <c r="BV549" s="188"/>
      <c r="BW549" s="190"/>
      <c r="BX549" s="188"/>
      <c r="BY549" s="190"/>
      <c r="BZ549" s="188"/>
      <c r="CA549" s="190"/>
      <c r="CB549" s="188"/>
      <c r="CC549" s="190"/>
      <c r="CD549" s="188"/>
      <c r="CE549" s="190"/>
      <c r="CF549" s="188"/>
      <c r="CG549" s="190"/>
      <c r="CH549" s="188"/>
      <c r="CI549" s="190"/>
      <c r="CJ549" s="188"/>
      <c r="CK549" s="190"/>
      <c r="CL549" s="188"/>
      <c r="CM549" s="190"/>
      <c r="CN549" s="188"/>
      <c r="CO549" s="190"/>
      <c r="CP549" s="188"/>
      <c r="CQ549" s="190"/>
      <c r="CR549" s="188"/>
      <c r="CS549" s="190"/>
      <c r="CT549" s="188"/>
      <c r="CU549" s="190"/>
      <c r="CV549" s="188"/>
      <c r="CW549" s="190"/>
      <c r="CX549" s="188"/>
      <c r="CY549" s="190"/>
      <c r="CZ549" s="188"/>
      <c r="DA549" s="190"/>
      <c r="DB549" s="188"/>
      <c r="DC549" s="190"/>
      <c r="DD549" s="188"/>
      <c r="DE549" s="190"/>
      <c r="DF549" s="188"/>
      <c r="DG549" s="190"/>
      <c r="DH549" s="188"/>
      <c r="DI549" s="190"/>
      <c r="DJ549" s="188"/>
      <c r="DK549" s="190"/>
      <c r="DL549" s="188"/>
      <c r="DM549" s="190"/>
      <c r="DN549" s="188"/>
      <c r="DO549" s="190"/>
      <c r="DP549" s="188"/>
      <c r="DQ549" s="190"/>
      <c r="DR549" s="188"/>
      <c r="DS549" s="190"/>
      <c r="DT549" s="188"/>
      <c r="DU549" s="190"/>
      <c r="DV549" s="188"/>
      <c r="DW549" s="190"/>
      <c r="DX549" s="188"/>
      <c r="DY549" s="190"/>
      <c r="DZ549" s="188"/>
      <c r="EA549" s="190"/>
      <c r="EB549" s="188"/>
      <c r="EC549" s="190"/>
      <c r="ED549" s="188"/>
      <c r="EE549" s="190"/>
      <c r="EF549" s="188"/>
      <c r="EG549" s="190"/>
      <c r="EH549" s="188"/>
      <c r="EI549" s="190"/>
      <c r="EJ549" s="188"/>
      <c r="EK549" s="190"/>
      <c r="EL549" s="188"/>
      <c r="EM549" s="190"/>
      <c r="EN549" s="188"/>
      <c r="EO549" s="190"/>
      <c r="EP549" s="188"/>
      <c r="EQ549" s="190"/>
      <c r="ER549" s="188"/>
      <c r="ES549" s="190"/>
      <c r="ET549" s="188"/>
      <c r="EU549" s="190"/>
      <c r="EV549" s="188"/>
      <c r="EW549" s="190"/>
      <c r="EX549" s="188"/>
      <c r="EY549" s="190"/>
      <c r="EZ549" s="188"/>
      <c r="FA549" s="190"/>
      <c r="FB549" s="188"/>
      <c r="FC549" s="190"/>
      <c r="FD549" s="188"/>
      <c r="FE549" s="190"/>
      <c r="FF549" s="188"/>
      <c r="FG549" s="190"/>
      <c r="FH549" s="188"/>
      <c r="FI549" s="190"/>
      <c r="FJ549" s="188"/>
      <c r="FK549" s="190"/>
      <c r="FL549" s="188"/>
      <c r="FM549" s="190"/>
      <c r="FN549" s="188"/>
      <c r="FO549" s="190"/>
      <c r="FP549" s="188"/>
      <c r="FQ549" s="190"/>
      <c r="FR549" s="188"/>
      <c r="FS549" s="190"/>
      <c r="FT549" s="188"/>
      <c r="FU549" s="190"/>
      <c r="FV549" s="188"/>
      <c r="FW549" s="190"/>
      <c r="FX549" s="188"/>
      <c r="FY549" s="190"/>
      <c r="FZ549" s="188"/>
      <c r="GA549" s="190"/>
      <c r="GB549" s="188"/>
      <c r="GC549" s="190"/>
      <c r="GD549" s="188"/>
      <c r="GE549" s="190"/>
      <c r="GF549" s="188"/>
      <c r="GG549" s="190"/>
      <c r="GH549" s="188"/>
      <c r="GI549" s="190"/>
      <c r="GJ549" s="188"/>
      <c r="GK549" s="190"/>
      <c r="GL549" s="188"/>
      <c r="GM549" s="190"/>
      <c r="GN549" s="188"/>
      <c r="GO549" s="190"/>
      <c r="GP549" s="188"/>
      <c r="GQ549" s="190"/>
      <c r="GR549" s="188"/>
      <c r="GS549" s="190"/>
      <c r="GT549" s="188"/>
      <c r="GU549" s="190"/>
      <c r="GV549" s="188"/>
      <c r="GW549" s="190"/>
      <c r="GX549" s="188"/>
      <c r="GY549" s="190"/>
      <c r="GZ549" s="188"/>
      <c r="HA549" s="190"/>
      <c r="HB549" s="188"/>
      <c r="HC549" s="190"/>
      <c r="HD549" s="188"/>
      <c r="HE549" s="190"/>
      <c r="HF549" s="188"/>
      <c r="HG549" s="190"/>
      <c r="HH549" s="188"/>
      <c r="HI549" s="190"/>
      <c r="HJ549" s="188"/>
      <c r="HK549" s="190"/>
      <c r="HL549" s="188"/>
      <c r="HM549" s="190"/>
      <c r="HN549" s="188"/>
      <c r="HO549" s="190"/>
      <c r="HP549" s="188"/>
      <c r="HQ549" s="190"/>
      <c r="HR549" s="188"/>
      <c r="HS549" s="190"/>
      <c r="HT549" s="188"/>
      <c r="HU549" s="190"/>
      <c r="HV549" s="188"/>
      <c r="HW549" s="190"/>
      <c r="HX549" s="188"/>
      <c r="HY549" s="190"/>
      <c r="HZ549" s="188"/>
      <c r="IA549" s="190"/>
      <c r="IB549" s="188"/>
      <c r="IC549" s="190"/>
      <c r="ID549" s="188"/>
      <c r="IE549" s="190"/>
      <c r="IF549" s="188"/>
      <c r="IG549" s="190"/>
      <c r="IH549" s="188"/>
      <c r="II549" s="190"/>
      <c r="IJ549" s="188"/>
      <c r="IK549" s="190"/>
      <c r="IL549" s="188"/>
      <c r="IM549" s="190"/>
      <c r="IN549" s="188"/>
      <c r="IO549" s="190"/>
      <c r="IP549" s="188"/>
    </row>
    <row r="550" s="185" customFormat="true" ht="25.5" hidden="false" customHeight="false" outlineLevel="0" collapsed="false">
      <c r="A550" s="36" t="s">
        <v>6837</v>
      </c>
      <c r="B550" s="35" t="s">
        <v>6838</v>
      </c>
      <c r="C550" s="6" t="s">
        <v>6826</v>
      </c>
      <c r="D550" s="8" t="n">
        <v>782</v>
      </c>
      <c r="E550" s="8" t="n">
        <v>0</v>
      </c>
      <c r="F550" s="34" t="n">
        <v>1</v>
      </c>
      <c r="G550" s="34" t="n">
        <v>1</v>
      </c>
      <c r="H550" s="14"/>
      <c r="I550" s="35"/>
      <c r="J550" s="35"/>
      <c r="K550" s="190"/>
      <c r="L550" s="188"/>
      <c r="M550" s="190"/>
      <c r="N550" s="188"/>
      <c r="O550" s="190"/>
      <c r="P550" s="188"/>
      <c r="Q550" s="190"/>
      <c r="R550" s="188"/>
      <c r="S550" s="190"/>
      <c r="T550" s="188"/>
      <c r="U550" s="190"/>
      <c r="V550" s="188"/>
      <c r="W550" s="190"/>
      <c r="X550" s="188"/>
      <c r="Y550" s="190"/>
      <c r="Z550" s="188"/>
      <c r="AA550" s="190"/>
      <c r="AB550" s="188"/>
      <c r="AC550" s="190"/>
      <c r="AD550" s="188"/>
      <c r="AE550" s="190"/>
      <c r="AF550" s="188"/>
      <c r="AG550" s="190"/>
      <c r="AH550" s="188"/>
      <c r="AI550" s="190"/>
      <c r="AJ550" s="188"/>
      <c r="AK550" s="190"/>
      <c r="AL550" s="188"/>
      <c r="AM550" s="190"/>
      <c r="AN550" s="188"/>
      <c r="AO550" s="190"/>
      <c r="AP550" s="188"/>
      <c r="AQ550" s="190"/>
      <c r="AR550" s="188"/>
      <c r="AS550" s="190"/>
      <c r="AT550" s="188"/>
      <c r="AU550" s="190"/>
      <c r="AV550" s="188"/>
      <c r="AW550" s="190"/>
      <c r="AX550" s="188"/>
      <c r="AY550" s="190"/>
      <c r="AZ550" s="188"/>
      <c r="BA550" s="190"/>
      <c r="BB550" s="188"/>
      <c r="BC550" s="190"/>
      <c r="BD550" s="188"/>
      <c r="BE550" s="190"/>
      <c r="BF550" s="188"/>
      <c r="BG550" s="190"/>
      <c r="BH550" s="188"/>
      <c r="BI550" s="190"/>
      <c r="BJ550" s="188"/>
      <c r="BK550" s="190"/>
      <c r="BL550" s="188"/>
      <c r="BM550" s="190"/>
      <c r="BN550" s="188"/>
      <c r="BO550" s="190"/>
      <c r="BP550" s="188"/>
      <c r="BQ550" s="190"/>
      <c r="BR550" s="188"/>
      <c r="BS550" s="190"/>
      <c r="BT550" s="188"/>
      <c r="BU550" s="190"/>
      <c r="BV550" s="188"/>
      <c r="BW550" s="190"/>
      <c r="BX550" s="188"/>
      <c r="BY550" s="190"/>
      <c r="BZ550" s="188"/>
      <c r="CA550" s="190"/>
      <c r="CB550" s="188"/>
      <c r="CC550" s="190"/>
      <c r="CD550" s="188"/>
      <c r="CE550" s="190"/>
      <c r="CF550" s="188"/>
      <c r="CG550" s="190"/>
      <c r="CH550" s="188"/>
      <c r="CI550" s="190"/>
      <c r="CJ550" s="188"/>
      <c r="CK550" s="190"/>
      <c r="CL550" s="188"/>
      <c r="CM550" s="190"/>
      <c r="CN550" s="188"/>
      <c r="CO550" s="190"/>
      <c r="CP550" s="188"/>
      <c r="CQ550" s="190"/>
      <c r="CR550" s="188"/>
      <c r="CS550" s="190"/>
      <c r="CT550" s="188"/>
      <c r="CU550" s="190"/>
      <c r="CV550" s="188"/>
      <c r="CW550" s="190"/>
      <c r="CX550" s="188"/>
      <c r="CY550" s="190"/>
      <c r="CZ550" s="188"/>
      <c r="DA550" s="190"/>
      <c r="DB550" s="188"/>
      <c r="DC550" s="190"/>
      <c r="DD550" s="188"/>
      <c r="DE550" s="190"/>
      <c r="DF550" s="188"/>
      <c r="DG550" s="190"/>
      <c r="DH550" s="188"/>
      <c r="DI550" s="190"/>
      <c r="DJ550" s="188"/>
      <c r="DK550" s="190"/>
      <c r="DL550" s="188"/>
      <c r="DM550" s="190"/>
      <c r="DN550" s="188"/>
      <c r="DO550" s="190"/>
      <c r="DP550" s="188"/>
      <c r="DQ550" s="190"/>
      <c r="DR550" s="188"/>
      <c r="DS550" s="190"/>
      <c r="DT550" s="188"/>
      <c r="DU550" s="190"/>
      <c r="DV550" s="188"/>
      <c r="DW550" s="190"/>
      <c r="DX550" s="188"/>
      <c r="DY550" s="190"/>
      <c r="DZ550" s="188"/>
      <c r="EA550" s="190"/>
      <c r="EB550" s="188"/>
      <c r="EC550" s="190"/>
      <c r="ED550" s="188"/>
      <c r="EE550" s="190"/>
      <c r="EF550" s="188"/>
      <c r="EG550" s="190"/>
      <c r="EH550" s="188"/>
      <c r="EI550" s="190"/>
      <c r="EJ550" s="188"/>
      <c r="EK550" s="190"/>
      <c r="EL550" s="188"/>
      <c r="EM550" s="190"/>
      <c r="EN550" s="188"/>
      <c r="EO550" s="190"/>
      <c r="EP550" s="188"/>
      <c r="EQ550" s="190"/>
      <c r="ER550" s="188"/>
      <c r="ES550" s="190"/>
      <c r="ET550" s="188"/>
      <c r="EU550" s="190"/>
      <c r="EV550" s="188"/>
      <c r="EW550" s="190"/>
      <c r="EX550" s="188"/>
      <c r="EY550" s="190"/>
      <c r="EZ550" s="188"/>
      <c r="FA550" s="190"/>
      <c r="FB550" s="188"/>
      <c r="FC550" s="190"/>
      <c r="FD550" s="188"/>
      <c r="FE550" s="190"/>
      <c r="FF550" s="188"/>
      <c r="FG550" s="190"/>
      <c r="FH550" s="188"/>
      <c r="FI550" s="190"/>
      <c r="FJ550" s="188"/>
      <c r="FK550" s="190"/>
      <c r="FL550" s="188"/>
      <c r="FM550" s="190"/>
      <c r="FN550" s="188"/>
      <c r="FO550" s="190"/>
      <c r="FP550" s="188"/>
      <c r="FQ550" s="190"/>
      <c r="FR550" s="188"/>
      <c r="FS550" s="190"/>
      <c r="FT550" s="188"/>
      <c r="FU550" s="190"/>
      <c r="FV550" s="188"/>
      <c r="FW550" s="190"/>
      <c r="FX550" s="188"/>
      <c r="FY550" s="190"/>
      <c r="FZ550" s="188"/>
      <c r="GA550" s="190"/>
      <c r="GB550" s="188"/>
      <c r="GC550" s="190"/>
      <c r="GD550" s="188"/>
      <c r="GE550" s="190"/>
      <c r="GF550" s="188"/>
      <c r="GG550" s="190"/>
      <c r="GH550" s="188"/>
      <c r="GI550" s="190"/>
      <c r="GJ550" s="188"/>
      <c r="GK550" s="190"/>
      <c r="GL550" s="188"/>
      <c r="GM550" s="190"/>
      <c r="GN550" s="188"/>
      <c r="GO550" s="190"/>
      <c r="GP550" s="188"/>
      <c r="GQ550" s="190"/>
      <c r="GR550" s="188"/>
      <c r="GS550" s="190"/>
      <c r="GT550" s="188"/>
      <c r="GU550" s="190"/>
      <c r="GV550" s="188"/>
      <c r="GW550" s="190"/>
      <c r="GX550" s="188"/>
      <c r="GY550" s="190"/>
      <c r="GZ550" s="188"/>
      <c r="HA550" s="190"/>
      <c r="HB550" s="188"/>
      <c r="HC550" s="190"/>
      <c r="HD550" s="188"/>
      <c r="HE550" s="190"/>
      <c r="HF550" s="188"/>
      <c r="HG550" s="190"/>
      <c r="HH550" s="188"/>
      <c r="HI550" s="190"/>
      <c r="HJ550" s="188"/>
      <c r="HK550" s="190"/>
      <c r="HL550" s="188"/>
      <c r="HM550" s="190"/>
      <c r="HN550" s="188"/>
      <c r="HO550" s="190"/>
      <c r="HP550" s="188"/>
      <c r="HQ550" s="190"/>
      <c r="HR550" s="188"/>
      <c r="HS550" s="190"/>
      <c r="HT550" s="188"/>
      <c r="HU550" s="190"/>
      <c r="HV550" s="188"/>
      <c r="HW550" s="190"/>
      <c r="HX550" s="188"/>
      <c r="HY550" s="190"/>
      <c r="HZ550" s="188"/>
      <c r="IA550" s="190"/>
      <c r="IB550" s="188"/>
      <c r="IC550" s="190"/>
      <c r="ID550" s="188"/>
      <c r="IE550" s="190"/>
      <c r="IF550" s="188"/>
      <c r="IG550" s="190"/>
      <c r="IH550" s="188"/>
      <c r="II550" s="190"/>
      <c r="IJ550" s="188"/>
      <c r="IK550" s="190"/>
      <c r="IL550" s="188"/>
      <c r="IM550" s="190"/>
      <c r="IN550" s="188"/>
      <c r="IO550" s="190"/>
      <c r="IP550" s="188"/>
    </row>
    <row r="551" s="185" customFormat="true" ht="25.5" hidden="false" customHeight="false" outlineLevel="0" collapsed="false">
      <c r="A551" s="36" t="s">
        <v>6837</v>
      </c>
      <c r="B551" s="35" t="s">
        <v>6838</v>
      </c>
      <c r="C551" s="6" t="s">
        <v>6827</v>
      </c>
      <c r="D551" s="8" t="n">
        <v>871</v>
      </c>
      <c r="E551" s="8" t="n">
        <v>0</v>
      </c>
      <c r="F551" s="34" t="n">
        <v>1</v>
      </c>
      <c r="G551" s="34" t="n">
        <v>1</v>
      </c>
      <c r="H551" s="14"/>
      <c r="I551" s="35"/>
      <c r="J551" s="35"/>
      <c r="K551" s="190"/>
      <c r="L551" s="188"/>
      <c r="M551" s="190"/>
      <c r="N551" s="188"/>
      <c r="O551" s="190"/>
      <c r="P551" s="188"/>
      <c r="Q551" s="190"/>
      <c r="R551" s="188"/>
      <c r="S551" s="190"/>
      <c r="T551" s="188"/>
      <c r="U551" s="190"/>
      <c r="V551" s="188"/>
      <c r="W551" s="190"/>
      <c r="X551" s="188"/>
      <c r="Y551" s="190"/>
      <c r="Z551" s="188"/>
      <c r="AA551" s="190"/>
      <c r="AB551" s="188"/>
      <c r="AC551" s="190"/>
      <c r="AD551" s="188"/>
      <c r="AE551" s="190"/>
      <c r="AF551" s="188"/>
      <c r="AG551" s="190"/>
      <c r="AH551" s="188"/>
      <c r="AI551" s="190"/>
      <c r="AJ551" s="188"/>
      <c r="AK551" s="190"/>
      <c r="AL551" s="188"/>
      <c r="AM551" s="190"/>
      <c r="AN551" s="188"/>
      <c r="AO551" s="190"/>
      <c r="AP551" s="188"/>
      <c r="AQ551" s="190"/>
      <c r="AR551" s="188"/>
      <c r="AS551" s="190"/>
      <c r="AT551" s="188"/>
      <c r="AU551" s="190"/>
      <c r="AV551" s="188"/>
      <c r="AW551" s="190"/>
      <c r="AX551" s="188"/>
      <c r="AY551" s="190"/>
      <c r="AZ551" s="188"/>
      <c r="BA551" s="190"/>
      <c r="BB551" s="188"/>
      <c r="BC551" s="190"/>
      <c r="BD551" s="188"/>
      <c r="BE551" s="190"/>
      <c r="BF551" s="188"/>
      <c r="BG551" s="190"/>
      <c r="BH551" s="188"/>
      <c r="BI551" s="190"/>
      <c r="BJ551" s="188"/>
      <c r="BK551" s="190"/>
      <c r="BL551" s="188"/>
      <c r="BM551" s="190"/>
      <c r="BN551" s="188"/>
      <c r="BO551" s="190"/>
      <c r="BP551" s="188"/>
      <c r="BQ551" s="190"/>
      <c r="BR551" s="188"/>
      <c r="BS551" s="190"/>
      <c r="BT551" s="188"/>
      <c r="BU551" s="190"/>
      <c r="BV551" s="188"/>
      <c r="BW551" s="190"/>
      <c r="BX551" s="188"/>
      <c r="BY551" s="190"/>
      <c r="BZ551" s="188"/>
      <c r="CA551" s="190"/>
      <c r="CB551" s="188"/>
      <c r="CC551" s="190"/>
      <c r="CD551" s="188"/>
      <c r="CE551" s="190"/>
      <c r="CF551" s="188"/>
      <c r="CG551" s="190"/>
      <c r="CH551" s="188"/>
      <c r="CI551" s="190"/>
      <c r="CJ551" s="188"/>
      <c r="CK551" s="190"/>
      <c r="CL551" s="188"/>
      <c r="CM551" s="190"/>
      <c r="CN551" s="188"/>
      <c r="CO551" s="190"/>
      <c r="CP551" s="188"/>
      <c r="CQ551" s="190"/>
      <c r="CR551" s="188"/>
      <c r="CS551" s="190"/>
      <c r="CT551" s="188"/>
      <c r="CU551" s="190"/>
      <c r="CV551" s="188"/>
      <c r="CW551" s="190"/>
      <c r="CX551" s="188"/>
      <c r="CY551" s="190"/>
      <c r="CZ551" s="188"/>
      <c r="DA551" s="190"/>
      <c r="DB551" s="188"/>
      <c r="DC551" s="190"/>
      <c r="DD551" s="188"/>
      <c r="DE551" s="190"/>
      <c r="DF551" s="188"/>
      <c r="DG551" s="190"/>
      <c r="DH551" s="188"/>
      <c r="DI551" s="190"/>
      <c r="DJ551" s="188"/>
      <c r="DK551" s="190"/>
      <c r="DL551" s="188"/>
      <c r="DM551" s="190"/>
      <c r="DN551" s="188"/>
      <c r="DO551" s="190"/>
      <c r="DP551" s="188"/>
      <c r="DQ551" s="190"/>
      <c r="DR551" s="188"/>
      <c r="DS551" s="190"/>
      <c r="DT551" s="188"/>
      <c r="DU551" s="190"/>
      <c r="DV551" s="188"/>
      <c r="DW551" s="190"/>
      <c r="DX551" s="188"/>
      <c r="DY551" s="190"/>
      <c r="DZ551" s="188"/>
      <c r="EA551" s="190"/>
      <c r="EB551" s="188"/>
      <c r="EC551" s="190"/>
      <c r="ED551" s="188"/>
      <c r="EE551" s="190"/>
      <c r="EF551" s="188"/>
      <c r="EG551" s="190"/>
      <c r="EH551" s="188"/>
      <c r="EI551" s="190"/>
      <c r="EJ551" s="188"/>
      <c r="EK551" s="190"/>
      <c r="EL551" s="188"/>
      <c r="EM551" s="190"/>
      <c r="EN551" s="188"/>
      <c r="EO551" s="190"/>
      <c r="EP551" s="188"/>
      <c r="EQ551" s="190"/>
      <c r="ER551" s="188"/>
      <c r="ES551" s="190"/>
      <c r="ET551" s="188"/>
      <c r="EU551" s="190"/>
      <c r="EV551" s="188"/>
      <c r="EW551" s="190"/>
      <c r="EX551" s="188"/>
      <c r="EY551" s="190"/>
      <c r="EZ551" s="188"/>
      <c r="FA551" s="190"/>
      <c r="FB551" s="188"/>
      <c r="FC551" s="190"/>
      <c r="FD551" s="188"/>
      <c r="FE551" s="190"/>
      <c r="FF551" s="188"/>
      <c r="FG551" s="190"/>
      <c r="FH551" s="188"/>
      <c r="FI551" s="190"/>
      <c r="FJ551" s="188"/>
      <c r="FK551" s="190"/>
      <c r="FL551" s="188"/>
      <c r="FM551" s="190"/>
      <c r="FN551" s="188"/>
      <c r="FO551" s="190"/>
      <c r="FP551" s="188"/>
      <c r="FQ551" s="190"/>
      <c r="FR551" s="188"/>
      <c r="FS551" s="190"/>
      <c r="FT551" s="188"/>
      <c r="FU551" s="190"/>
      <c r="FV551" s="188"/>
      <c r="FW551" s="190"/>
      <c r="FX551" s="188"/>
      <c r="FY551" s="190"/>
      <c r="FZ551" s="188"/>
      <c r="GA551" s="190"/>
      <c r="GB551" s="188"/>
      <c r="GC551" s="190"/>
      <c r="GD551" s="188"/>
      <c r="GE551" s="190"/>
      <c r="GF551" s="188"/>
      <c r="GG551" s="190"/>
      <c r="GH551" s="188"/>
      <c r="GI551" s="190"/>
      <c r="GJ551" s="188"/>
      <c r="GK551" s="190"/>
      <c r="GL551" s="188"/>
      <c r="GM551" s="190"/>
      <c r="GN551" s="188"/>
      <c r="GO551" s="190"/>
      <c r="GP551" s="188"/>
      <c r="GQ551" s="190"/>
      <c r="GR551" s="188"/>
      <c r="GS551" s="190"/>
      <c r="GT551" s="188"/>
      <c r="GU551" s="190"/>
      <c r="GV551" s="188"/>
      <c r="GW551" s="190"/>
      <c r="GX551" s="188"/>
      <c r="GY551" s="190"/>
      <c r="GZ551" s="188"/>
      <c r="HA551" s="190"/>
      <c r="HB551" s="188"/>
      <c r="HC551" s="190"/>
      <c r="HD551" s="188"/>
      <c r="HE551" s="190"/>
      <c r="HF551" s="188"/>
      <c r="HG551" s="190"/>
      <c r="HH551" s="188"/>
      <c r="HI551" s="190"/>
      <c r="HJ551" s="188"/>
      <c r="HK551" s="190"/>
      <c r="HL551" s="188"/>
      <c r="HM551" s="190"/>
      <c r="HN551" s="188"/>
      <c r="HO551" s="190"/>
      <c r="HP551" s="188"/>
      <c r="HQ551" s="190"/>
      <c r="HR551" s="188"/>
      <c r="HS551" s="190"/>
      <c r="HT551" s="188"/>
      <c r="HU551" s="190"/>
      <c r="HV551" s="188"/>
      <c r="HW551" s="190"/>
      <c r="HX551" s="188"/>
      <c r="HY551" s="190"/>
      <c r="HZ551" s="188"/>
      <c r="IA551" s="190"/>
      <c r="IB551" s="188"/>
      <c r="IC551" s="190"/>
      <c r="ID551" s="188"/>
      <c r="IE551" s="190"/>
      <c r="IF551" s="188"/>
      <c r="IG551" s="190"/>
      <c r="IH551" s="188"/>
      <c r="II551" s="190"/>
      <c r="IJ551" s="188"/>
      <c r="IK551" s="190"/>
      <c r="IL551" s="188"/>
      <c r="IM551" s="190"/>
      <c r="IN551" s="188"/>
      <c r="IO551" s="190"/>
      <c r="IP551" s="188"/>
    </row>
    <row r="552" s="185" customFormat="true" ht="15.75" hidden="false" customHeight="true" outlineLevel="0" collapsed="false">
      <c r="A552" s="36" t="s">
        <v>6839</v>
      </c>
      <c r="B552" s="35" t="s">
        <v>6840</v>
      </c>
      <c r="C552" s="6" t="s">
        <v>6826</v>
      </c>
      <c r="D552" s="8" t="n">
        <v>782</v>
      </c>
      <c r="E552" s="8" t="n">
        <v>0</v>
      </c>
      <c r="F552" s="34" t="n">
        <v>1</v>
      </c>
      <c r="G552" s="34" t="n">
        <v>1</v>
      </c>
      <c r="H552" s="14"/>
      <c r="I552" s="35"/>
      <c r="J552" s="35"/>
      <c r="K552" s="190"/>
      <c r="L552" s="188"/>
      <c r="M552" s="190"/>
      <c r="N552" s="188"/>
      <c r="O552" s="190"/>
      <c r="P552" s="188"/>
      <c r="Q552" s="190"/>
      <c r="R552" s="188"/>
      <c r="S552" s="190"/>
      <c r="T552" s="188"/>
      <c r="U552" s="190"/>
      <c r="V552" s="188"/>
      <c r="W552" s="190"/>
      <c r="X552" s="188"/>
      <c r="Y552" s="190"/>
      <c r="Z552" s="188"/>
      <c r="AA552" s="190"/>
      <c r="AB552" s="188"/>
      <c r="AC552" s="190"/>
      <c r="AD552" s="188"/>
      <c r="AE552" s="190"/>
      <c r="AF552" s="188"/>
      <c r="AG552" s="190"/>
      <c r="AH552" s="188"/>
      <c r="AI552" s="190"/>
      <c r="AJ552" s="188"/>
      <c r="AK552" s="190"/>
      <c r="AL552" s="188"/>
      <c r="AM552" s="190"/>
      <c r="AN552" s="188"/>
      <c r="AO552" s="190"/>
      <c r="AP552" s="188"/>
      <c r="AQ552" s="190"/>
      <c r="AR552" s="188"/>
      <c r="AS552" s="190"/>
      <c r="AT552" s="188"/>
      <c r="AU552" s="190"/>
      <c r="AV552" s="188"/>
      <c r="AW552" s="190"/>
      <c r="AX552" s="188"/>
      <c r="AY552" s="190"/>
      <c r="AZ552" s="188"/>
      <c r="BA552" s="190"/>
      <c r="BB552" s="188"/>
      <c r="BC552" s="190"/>
      <c r="BD552" s="188"/>
      <c r="BE552" s="190"/>
      <c r="BF552" s="188"/>
      <c r="BG552" s="190"/>
      <c r="BH552" s="188"/>
      <c r="BI552" s="190"/>
      <c r="BJ552" s="188"/>
      <c r="BK552" s="190"/>
      <c r="BL552" s="188"/>
      <c r="BM552" s="190"/>
      <c r="BN552" s="188"/>
      <c r="BO552" s="190"/>
      <c r="BP552" s="188"/>
      <c r="BQ552" s="190"/>
      <c r="BR552" s="188"/>
      <c r="BS552" s="190"/>
      <c r="BT552" s="188"/>
      <c r="BU552" s="190"/>
      <c r="BV552" s="188"/>
      <c r="BW552" s="190"/>
      <c r="BX552" s="188"/>
      <c r="BY552" s="190"/>
      <c r="BZ552" s="188"/>
      <c r="CA552" s="190"/>
      <c r="CB552" s="188"/>
      <c r="CC552" s="190"/>
      <c r="CD552" s="188"/>
      <c r="CE552" s="190"/>
      <c r="CF552" s="188"/>
      <c r="CG552" s="190"/>
      <c r="CH552" s="188"/>
      <c r="CI552" s="190"/>
      <c r="CJ552" s="188"/>
      <c r="CK552" s="190"/>
      <c r="CL552" s="188"/>
      <c r="CM552" s="190"/>
      <c r="CN552" s="188"/>
      <c r="CO552" s="190"/>
      <c r="CP552" s="188"/>
      <c r="CQ552" s="190"/>
      <c r="CR552" s="188"/>
      <c r="CS552" s="190"/>
      <c r="CT552" s="188"/>
      <c r="CU552" s="190"/>
      <c r="CV552" s="188"/>
      <c r="CW552" s="190"/>
      <c r="CX552" s="188"/>
      <c r="CY552" s="190"/>
      <c r="CZ552" s="188"/>
      <c r="DA552" s="190"/>
      <c r="DB552" s="188"/>
      <c r="DC552" s="190"/>
      <c r="DD552" s="188"/>
      <c r="DE552" s="190"/>
      <c r="DF552" s="188"/>
      <c r="DG552" s="190"/>
      <c r="DH552" s="188"/>
      <c r="DI552" s="190"/>
      <c r="DJ552" s="188"/>
      <c r="DK552" s="190"/>
      <c r="DL552" s="188"/>
      <c r="DM552" s="190"/>
      <c r="DN552" s="188"/>
      <c r="DO552" s="190"/>
      <c r="DP552" s="188"/>
      <c r="DQ552" s="190"/>
      <c r="DR552" s="188"/>
      <c r="DS552" s="190"/>
      <c r="DT552" s="188"/>
      <c r="DU552" s="190"/>
      <c r="DV552" s="188"/>
      <c r="DW552" s="190"/>
      <c r="DX552" s="188"/>
      <c r="DY552" s="190"/>
      <c r="DZ552" s="188"/>
      <c r="EA552" s="190"/>
      <c r="EB552" s="188"/>
      <c r="EC552" s="190"/>
      <c r="ED552" s="188"/>
      <c r="EE552" s="190"/>
      <c r="EF552" s="188"/>
      <c r="EG552" s="190"/>
      <c r="EH552" s="188"/>
      <c r="EI552" s="190"/>
      <c r="EJ552" s="188"/>
      <c r="EK552" s="190"/>
      <c r="EL552" s="188"/>
      <c r="EM552" s="190"/>
      <c r="EN552" s="188"/>
      <c r="EO552" s="190"/>
      <c r="EP552" s="188"/>
      <c r="EQ552" s="190"/>
      <c r="ER552" s="188"/>
      <c r="ES552" s="190"/>
      <c r="ET552" s="188"/>
      <c r="EU552" s="190"/>
      <c r="EV552" s="188"/>
      <c r="EW552" s="190"/>
      <c r="EX552" s="188"/>
      <c r="EY552" s="190"/>
      <c r="EZ552" s="188"/>
      <c r="FA552" s="190"/>
      <c r="FB552" s="188"/>
      <c r="FC552" s="190"/>
      <c r="FD552" s="188"/>
      <c r="FE552" s="190"/>
      <c r="FF552" s="188"/>
      <c r="FG552" s="190"/>
      <c r="FH552" s="188"/>
      <c r="FI552" s="190"/>
      <c r="FJ552" s="188"/>
      <c r="FK552" s="190"/>
      <c r="FL552" s="188"/>
      <c r="FM552" s="190"/>
      <c r="FN552" s="188"/>
      <c r="FO552" s="190"/>
      <c r="FP552" s="188"/>
      <c r="FQ552" s="190"/>
      <c r="FR552" s="188"/>
      <c r="FS552" s="190"/>
      <c r="FT552" s="188"/>
      <c r="FU552" s="190"/>
      <c r="FV552" s="188"/>
      <c r="FW552" s="190"/>
      <c r="FX552" s="188"/>
      <c r="FY552" s="190"/>
      <c r="FZ552" s="188"/>
      <c r="GA552" s="190"/>
      <c r="GB552" s="188"/>
      <c r="GC552" s="190"/>
      <c r="GD552" s="188"/>
      <c r="GE552" s="190"/>
      <c r="GF552" s="188"/>
      <c r="GG552" s="190"/>
      <c r="GH552" s="188"/>
      <c r="GI552" s="190"/>
      <c r="GJ552" s="188"/>
      <c r="GK552" s="190"/>
      <c r="GL552" s="188"/>
      <c r="GM552" s="190"/>
      <c r="GN552" s="188"/>
      <c r="GO552" s="190"/>
      <c r="GP552" s="188"/>
      <c r="GQ552" s="190"/>
      <c r="GR552" s="188"/>
      <c r="GS552" s="190"/>
      <c r="GT552" s="188"/>
      <c r="GU552" s="190"/>
      <c r="GV552" s="188"/>
      <c r="GW552" s="190"/>
      <c r="GX552" s="188"/>
      <c r="GY552" s="190"/>
      <c r="GZ552" s="188"/>
      <c r="HA552" s="190"/>
      <c r="HB552" s="188"/>
      <c r="HC552" s="190"/>
      <c r="HD552" s="188"/>
      <c r="HE552" s="190"/>
      <c r="HF552" s="188"/>
      <c r="HG552" s="190"/>
      <c r="HH552" s="188"/>
      <c r="HI552" s="190"/>
      <c r="HJ552" s="188"/>
      <c r="HK552" s="190"/>
      <c r="HL552" s="188"/>
      <c r="HM552" s="190"/>
      <c r="HN552" s="188"/>
      <c r="HO552" s="190"/>
      <c r="HP552" s="188"/>
      <c r="HQ552" s="190"/>
      <c r="HR552" s="188"/>
      <c r="HS552" s="190"/>
      <c r="HT552" s="188"/>
      <c r="HU552" s="190"/>
      <c r="HV552" s="188"/>
      <c r="HW552" s="190"/>
      <c r="HX552" s="188"/>
      <c r="HY552" s="190"/>
      <c r="HZ552" s="188"/>
      <c r="IA552" s="190"/>
      <c r="IB552" s="188"/>
      <c r="IC552" s="190"/>
      <c r="ID552" s="188"/>
      <c r="IE552" s="190"/>
      <c r="IF552" s="188"/>
      <c r="IG552" s="190"/>
      <c r="IH552" s="188"/>
      <c r="II552" s="190"/>
      <c r="IJ552" s="188"/>
      <c r="IK552" s="190"/>
      <c r="IL552" s="188"/>
      <c r="IM552" s="190"/>
      <c r="IN552" s="188"/>
      <c r="IO552" s="190"/>
      <c r="IP552" s="188"/>
    </row>
    <row r="553" s="185" customFormat="true" ht="12.75" hidden="false" customHeight="false" outlineLevel="0" collapsed="false">
      <c r="A553" s="36" t="s">
        <v>6839</v>
      </c>
      <c r="B553" s="35" t="s">
        <v>6840</v>
      </c>
      <c r="C553" s="6" t="s">
        <v>6827</v>
      </c>
      <c r="D553" s="8" t="n">
        <v>871</v>
      </c>
      <c r="E553" s="8" t="n">
        <v>0</v>
      </c>
      <c r="F553" s="34" t="n">
        <v>1</v>
      </c>
      <c r="G553" s="34" t="n">
        <v>1</v>
      </c>
      <c r="H553" s="14"/>
      <c r="I553" s="35"/>
      <c r="J553" s="35"/>
      <c r="K553" s="190"/>
      <c r="L553" s="188"/>
      <c r="M553" s="190"/>
      <c r="N553" s="188"/>
      <c r="O553" s="190"/>
      <c r="P553" s="188"/>
      <c r="Q553" s="190"/>
      <c r="R553" s="188"/>
      <c r="S553" s="190"/>
      <c r="T553" s="188"/>
      <c r="U553" s="190"/>
      <c r="V553" s="188"/>
      <c r="W553" s="190"/>
      <c r="X553" s="188"/>
      <c r="Y553" s="190"/>
      <c r="Z553" s="188"/>
      <c r="AA553" s="190"/>
      <c r="AB553" s="188"/>
      <c r="AC553" s="190"/>
      <c r="AD553" s="188"/>
      <c r="AE553" s="190"/>
      <c r="AF553" s="188"/>
      <c r="AG553" s="190"/>
      <c r="AH553" s="188"/>
      <c r="AI553" s="190"/>
      <c r="AJ553" s="188"/>
      <c r="AK553" s="190"/>
      <c r="AL553" s="188"/>
      <c r="AM553" s="190"/>
      <c r="AN553" s="188"/>
      <c r="AO553" s="190"/>
      <c r="AP553" s="188"/>
      <c r="AQ553" s="190"/>
      <c r="AR553" s="188"/>
      <c r="AS553" s="190"/>
      <c r="AT553" s="188"/>
      <c r="AU553" s="190"/>
      <c r="AV553" s="188"/>
      <c r="AW553" s="190"/>
      <c r="AX553" s="188"/>
      <c r="AY553" s="190"/>
      <c r="AZ553" s="188"/>
      <c r="BA553" s="190"/>
      <c r="BB553" s="188"/>
      <c r="BC553" s="190"/>
      <c r="BD553" s="188"/>
      <c r="BE553" s="190"/>
      <c r="BF553" s="188"/>
      <c r="BG553" s="190"/>
      <c r="BH553" s="188"/>
      <c r="BI553" s="190"/>
      <c r="BJ553" s="188"/>
      <c r="BK553" s="190"/>
      <c r="BL553" s="188"/>
      <c r="BM553" s="190"/>
      <c r="BN553" s="188"/>
      <c r="BO553" s="190"/>
      <c r="BP553" s="188"/>
      <c r="BQ553" s="190"/>
      <c r="BR553" s="188"/>
      <c r="BS553" s="190"/>
      <c r="BT553" s="188"/>
      <c r="BU553" s="190"/>
      <c r="BV553" s="188"/>
      <c r="BW553" s="190"/>
      <c r="BX553" s="188"/>
      <c r="BY553" s="190"/>
      <c r="BZ553" s="188"/>
      <c r="CA553" s="190"/>
      <c r="CB553" s="188"/>
      <c r="CC553" s="190"/>
      <c r="CD553" s="188"/>
      <c r="CE553" s="190"/>
      <c r="CF553" s="188"/>
      <c r="CG553" s="190"/>
      <c r="CH553" s="188"/>
      <c r="CI553" s="190"/>
      <c r="CJ553" s="188"/>
      <c r="CK553" s="190"/>
      <c r="CL553" s="188"/>
      <c r="CM553" s="190"/>
      <c r="CN553" s="188"/>
      <c r="CO553" s="190"/>
      <c r="CP553" s="188"/>
      <c r="CQ553" s="190"/>
      <c r="CR553" s="188"/>
      <c r="CS553" s="190"/>
      <c r="CT553" s="188"/>
      <c r="CU553" s="190"/>
      <c r="CV553" s="188"/>
      <c r="CW553" s="190"/>
      <c r="CX553" s="188"/>
      <c r="CY553" s="190"/>
      <c r="CZ553" s="188"/>
      <c r="DA553" s="190"/>
      <c r="DB553" s="188"/>
      <c r="DC553" s="190"/>
      <c r="DD553" s="188"/>
      <c r="DE553" s="190"/>
      <c r="DF553" s="188"/>
      <c r="DG553" s="190"/>
      <c r="DH553" s="188"/>
      <c r="DI553" s="190"/>
      <c r="DJ553" s="188"/>
      <c r="DK553" s="190"/>
      <c r="DL553" s="188"/>
      <c r="DM553" s="190"/>
      <c r="DN553" s="188"/>
      <c r="DO553" s="190"/>
      <c r="DP553" s="188"/>
      <c r="DQ553" s="190"/>
      <c r="DR553" s="188"/>
      <c r="DS553" s="190"/>
      <c r="DT553" s="188"/>
      <c r="DU553" s="190"/>
      <c r="DV553" s="188"/>
      <c r="DW553" s="190"/>
      <c r="DX553" s="188"/>
      <c r="DY553" s="190"/>
      <c r="DZ553" s="188"/>
      <c r="EA553" s="190"/>
      <c r="EB553" s="188"/>
      <c r="EC553" s="190"/>
      <c r="ED553" s="188"/>
      <c r="EE553" s="190"/>
      <c r="EF553" s="188"/>
      <c r="EG553" s="190"/>
      <c r="EH553" s="188"/>
      <c r="EI553" s="190"/>
      <c r="EJ553" s="188"/>
      <c r="EK553" s="190"/>
      <c r="EL553" s="188"/>
      <c r="EM553" s="190"/>
      <c r="EN553" s="188"/>
      <c r="EO553" s="190"/>
      <c r="EP553" s="188"/>
      <c r="EQ553" s="190"/>
      <c r="ER553" s="188"/>
      <c r="ES553" s="190"/>
      <c r="ET553" s="188"/>
      <c r="EU553" s="190"/>
      <c r="EV553" s="188"/>
      <c r="EW553" s="190"/>
      <c r="EX553" s="188"/>
      <c r="EY553" s="190"/>
      <c r="EZ553" s="188"/>
      <c r="FA553" s="190"/>
      <c r="FB553" s="188"/>
      <c r="FC553" s="190"/>
      <c r="FD553" s="188"/>
      <c r="FE553" s="190"/>
      <c r="FF553" s="188"/>
      <c r="FG553" s="190"/>
      <c r="FH553" s="188"/>
      <c r="FI553" s="190"/>
      <c r="FJ553" s="188"/>
      <c r="FK553" s="190"/>
      <c r="FL553" s="188"/>
      <c r="FM553" s="190"/>
      <c r="FN553" s="188"/>
      <c r="FO553" s="190"/>
      <c r="FP553" s="188"/>
      <c r="FQ553" s="190"/>
      <c r="FR553" s="188"/>
      <c r="FS553" s="190"/>
      <c r="FT553" s="188"/>
      <c r="FU553" s="190"/>
      <c r="FV553" s="188"/>
      <c r="FW553" s="190"/>
      <c r="FX553" s="188"/>
      <c r="FY553" s="190"/>
      <c r="FZ553" s="188"/>
      <c r="GA553" s="190"/>
      <c r="GB553" s="188"/>
      <c r="GC553" s="190"/>
      <c r="GD553" s="188"/>
      <c r="GE553" s="190"/>
      <c r="GF553" s="188"/>
      <c r="GG553" s="190"/>
      <c r="GH553" s="188"/>
      <c r="GI553" s="190"/>
      <c r="GJ553" s="188"/>
      <c r="GK553" s="190"/>
      <c r="GL553" s="188"/>
      <c r="GM553" s="190"/>
      <c r="GN553" s="188"/>
      <c r="GO553" s="190"/>
      <c r="GP553" s="188"/>
      <c r="GQ553" s="190"/>
      <c r="GR553" s="188"/>
      <c r="GS553" s="190"/>
      <c r="GT553" s="188"/>
      <c r="GU553" s="190"/>
      <c r="GV553" s="188"/>
      <c r="GW553" s="190"/>
      <c r="GX553" s="188"/>
      <c r="GY553" s="190"/>
      <c r="GZ553" s="188"/>
      <c r="HA553" s="190"/>
      <c r="HB553" s="188"/>
      <c r="HC553" s="190"/>
      <c r="HD553" s="188"/>
      <c r="HE553" s="190"/>
      <c r="HF553" s="188"/>
      <c r="HG553" s="190"/>
      <c r="HH553" s="188"/>
      <c r="HI553" s="190"/>
      <c r="HJ553" s="188"/>
      <c r="HK553" s="190"/>
      <c r="HL553" s="188"/>
      <c r="HM553" s="190"/>
      <c r="HN553" s="188"/>
      <c r="HO553" s="190"/>
      <c r="HP553" s="188"/>
      <c r="HQ553" s="190"/>
      <c r="HR553" s="188"/>
      <c r="HS553" s="190"/>
      <c r="HT553" s="188"/>
      <c r="HU553" s="190"/>
      <c r="HV553" s="188"/>
      <c r="HW553" s="190"/>
      <c r="HX553" s="188"/>
      <c r="HY553" s="190"/>
      <c r="HZ553" s="188"/>
      <c r="IA553" s="190"/>
      <c r="IB553" s="188"/>
      <c r="IC553" s="190"/>
      <c r="ID553" s="188"/>
      <c r="IE553" s="190"/>
      <c r="IF553" s="188"/>
      <c r="IG553" s="190"/>
      <c r="IH553" s="188"/>
      <c r="II553" s="190"/>
      <c r="IJ553" s="188"/>
      <c r="IK553" s="190"/>
      <c r="IL553" s="188"/>
      <c r="IM553" s="190"/>
      <c r="IN553" s="188"/>
      <c r="IO553" s="190"/>
      <c r="IP553" s="188"/>
    </row>
    <row r="554" s="185" customFormat="true" ht="15.75" hidden="false" customHeight="true" outlineLevel="0" collapsed="false">
      <c r="A554" s="36" t="s">
        <v>6841</v>
      </c>
      <c r="B554" s="35" t="s">
        <v>6842</v>
      </c>
      <c r="C554" s="6" t="s">
        <v>6830</v>
      </c>
      <c r="D554" s="8" t="n">
        <v>873</v>
      </c>
      <c r="E554" s="8" t="n">
        <v>0</v>
      </c>
      <c r="F554" s="34" t="n">
        <v>1</v>
      </c>
      <c r="G554" s="34" t="n">
        <v>1</v>
      </c>
      <c r="H554" s="14"/>
      <c r="I554" s="35"/>
      <c r="J554" s="35"/>
      <c r="K554" s="190"/>
      <c r="L554" s="188"/>
      <c r="M554" s="190"/>
      <c r="N554" s="188"/>
      <c r="O554" s="190"/>
      <c r="P554" s="188"/>
      <c r="Q554" s="190"/>
      <c r="R554" s="188"/>
      <c r="S554" s="190"/>
      <c r="T554" s="188"/>
      <c r="U554" s="190"/>
      <c r="V554" s="188"/>
      <c r="W554" s="190"/>
      <c r="X554" s="188"/>
      <c r="Y554" s="190"/>
      <c r="Z554" s="188"/>
      <c r="AA554" s="190"/>
      <c r="AB554" s="188"/>
      <c r="AC554" s="190"/>
      <c r="AD554" s="188"/>
      <c r="AE554" s="190"/>
      <c r="AF554" s="188"/>
      <c r="AG554" s="190"/>
      <c r="AH554" s="188"/>
      <c r="AI554" s="190"/>
      <c r="AJ554" s="188"/>
      <c r="AK554" s="190"/>
      <c r="AL554" s="188"/>
      <c r="AM554" s="190"/>
      <c r="AN554" s="188"/>
      <c r="AO554" s="190"/>
      <c r="AP554" s="188"/>
      <c r="AQ554" s="190"/>
      <c r="AR554" s="188"/>
      <c r="AS554" s="190"/>
      <c r="AT554" s="188"/>
      <c r="AU554" s="190"/>
      <c r="AV554" s="188"/>
      <c r="AW554" s="190"/>
      <c r="AX554" s="188"/>
      <c r="AY554" s="190"/>
      <c r="AZ554" s="188"/>
      <c r="BA554" s="190"/>
      <c r="BB554" s="188"/>
      <c r="BC554" s="190"/>
      <c r="BD554" s="188"/>
      <c r="BE554" s="190"/>
      <c r="BF554" s="188"/>
      <c r="BG554" s="190"/>
      <c r="BH554" s="188"/>
      <c r="BI554" s="190"/>
      <c r="BJ554" s="188"/>
      <c r="BK554" s="190"/>
      <c r="BL554" s="188"/>
      <c r="BM554" s="190"/>
      <c r="BN554" s="188"/>
      <c r="BO554" s="190"/>
      <c r="BP554" s="188"/>
      <c r="BQ554" s="190"/>
      <c r="BR554" s="188"/>
      <c r="BS554" s="190"/>
      <c r="BT554" s="188"/>
      <c r="BU554" s="190"/>
      <c r="BV554" s="188"/>
      <c r="BW554" s="190"/>
      <c r="BX554" s="188"/>
      <c r="BY554" s="190"/>
      <c r="BZ554" s="188"/>
      <c r="CA554" s="190"/>
      <c r="CB554" s="188"/>
      <c r="CC554" s="190"/>
      <c r="CD554" s="188"/>
      <c r="CE554" s="190"/>
      <c r="CF554" s="188"/>
      <c r="CG554" s="190"/>
      <c r="CH554" s="188"/>
      <c r="CI554" s="190"/>
      <c r="CJ554" s="188"/>
      <c r="CK554" s="190"/>
      <c r="CL554" s="188"/>
      <c r="CM554" s="190"/>
      <c r="CN554" s="188"/>
      <c r="CO554" s="190"/>
      <c r="CP554" s="188"/>
      <c r="CQ554" s="190"/>
      <c r="CR554" s="188"/>
      <c r="CS554" s="190"/>
      <c r="CT554" s="188"/>
      <c r="CU554" s="190"/>
      <c r="CV554" s="188"/>
      <c r="CW554" s="190"/>
      <c r="CX554" s="188"/>
      <c r="CY554" s="190"/>
      <c r="CZ554" s="188"/>
      <c r="DA554" s="190"/>
      <c r="DB554" s="188"/>
      <c r="DC554" s="190"/>
      <c r="DD554" s="188"/>
      <c r="DE554" s="190"/>
      <c r="DF554" s="188"/>
      <c r="DG554" s="190"/>
      <c r="DH554" s="188"/>
      <c r="DI554" s="190"/>
      <c r="DJ554" s="188"/>
      <c r="DK554" s="190"/>
      <c r="DL554" s="188"/>
      <c r="DM554" s="190"/>
      <c r="DN554" s="188"/>
      <c r="DO554" s="190"/>
      <c r="DP554" s="188"/>
      <c r="DQ554" s="190"/>
      <c r="DR554" s="188"/>
      <c r="DS554" s="190"/>
      <c r="DT554" s="188"/>
      <c r="DU554" s="190"/>
      <c r="DV554" s="188"/>
      <c r="DW554" s="190"/>
      <c r="DX554" s="188"/>
      <c r="DY554" s="190"/>
      <c r="DZ554" s="188"/>
      <c r="EA554" s="190"/>
      <c r="EB554" s="188"/>
      <c r="EC554" s="190"/>
      <c r="ED554" s="188"/>
      <c r="EE554" s="190"/>
      <c r="EF554" s="188"/>
      <c r="EG554" s="190"/>
      <c r="EH554" s="188"/>
      <c r="EI554" s="190"/>
      <c r="EJ554" s="188"/>
      <c r="EK554" s="190"/>
      <c r="EL554" s="188"/>
      <c r="EM554" s="190"/>
      <c r="EN554" s="188"/>
      <c r="EO554" s="190"/>
      <c r="EP554" s="188"/>
      <c r="EQ554" s="190"/>
      <c r="ER554" s="188"/>
      <c r="ES554" s="190"/>
      <c r="ET554" s="188"/>
      <c r="EU554" s="190"/>
      <c r="EV554" s="188"/>
      <c r="EW554" s="190"/>
      <c r="EX554" s="188"/>
      <c r="EY554" s="190"/>
      <c r="EZ554" s="188"/>
      <c r="FA554" s="190"/>
      <c r="FB554" s="188"/>
      <c r="FC554" s="190"/>
      <c r="FD554" s="188"/>
      <c r="FE554" s="190"/>
      <c r="FF554" s="188"/>
      <c r="FG554" s="190"/>
      <c r="FH554" s="188"/>
      <c r="FI554" s="190"/>
      <c r="FJ554" s="188"/>
      <c r="FK554" s="190"/>
      <c r="FL554" s="188"/>
      <c r="FM554" s="190"/>
      <c r="FN554" s="188"/>
      <c r="FO554" s="190"/>
      <c r="FP554" s="188"/>
      <c r="FQ554" s="190"/>
      <c r="FR554" s="188"/>
      <c r="FS554" s="190"/>
      <c r="FT554" s="188"/>
      <c r="FU554" s="190"/>
      <c r="FV554" s="188"/>
      <c r="FW554" s="190"/>
      <c r="FX554" s="188"/>
      <c r="FY554" s="190"/>
      <c r="FZ554" s="188"/>
      <c r="GA554" s="190"/>
      <c r="GB554" s="188"/>
      <c r="GC554" s="190"/>
      <c r="GD554" s="188"/>
      <c r="GE554" s="190"/>
      <c r="GF554" s="188"/>
      <c r="GG554" s="190"/>
      <c r="GH554" s="188"/>
      <c r="GI554" s="190"/>
      <c r="GJ554" s="188"/>
      <c r="GK554" s="190"/>
      <c r="GL554" s="188"/>
      <c r="GM554" s="190"/>
      <c r="GN554" s="188"/>
      <c r="GO554" s="190"/>
      <c r="GP554" s="188"/>
      <c r="GQ554" s="190"/>
      <c r="GR554" s="188"/>
      <c r="GS554" s="190"/>
      <c r="GT554" s="188"/>
      <c r="GU554" s="190"/>
      <c r="GV554" s="188"/>
      <c r="GW554" s="190"/>
      <c r="GX554" s="188"/>
      <c r="GY554" s="190"/>
      <c r="GZ554" s="188"/>
      <c r="HA554" s="190"/>
      <c r="HB554" s="188"/>
      <c r="HC554" s="190"/>
      <c r="HD554" s="188"/>
      <c r="HE554" s="190"/>
      <c r="HF554" s="188"/>
      <c r="HG554" s="190"/>
      <c r="HH554" s="188"/>
      <c r="HI554" s="190"/>
      <c r="HJ554" s="188"/>
      <c r="HK554" s="190"/>
      <c r="HL554" s="188"/>
      <c r="HM554" s="190"/>
      <c r="HN554" s="188"/>
      <c r="HO554" s="190"/>
      <c r="HP554" s="188"/>
      <c r="HQ554" s="190"/>
      <c r="HR554" s="188"/>
      <c r="HS554" s="190"/>
      <c r="HT554" s="188"/>
      <c r="HU554" s="190"/>
      <c r="HV554" s="188"/>
      <c r="HW554" s="190"/>
      <c r="HX554" s="188"/>
      <c r="HY554" s="190"/>
      <c r="HZ554" s="188"/>
      <c r="IA554" s="190"/>
      <c r="IB554" s="188"/>
      <c r="IC554" s="190"/>
      <c r="ID554" s="188"/>
      <c r="IE554" s="190"/>
      <c r="IF554" s="188"/>
      <c r="IG554" s="190"/>
      <c r="IH554" s="188"/>
      <c r="II554" s="190"/>
      <c r="IJ554" s="188"/>
      <c r="IK554" s="190"/>
      <c r="IL554" s="188"/>
      <c r="IM554" s="190"/>
      <c r="IN554" s="188"/>
      <c r="IO554" s="190"/>
      <c r="IP554" s="188"/>
    </row>
    <row r="555" s="185" customFormat="true" ht="15.75" hidden="false" customHeight="true" outlineLevel="0" collapsed="false">
      <c r="A555" s="36" t="s">
        <v>6841</v>
      </c>
      <c r="B555" s="35" t="s">
        <v>6842</v>
      </c>
      <c r="C555" s="6" t="s">
        <v>6826</v>
      </c>
      <c r="D555" s="8" t="n">
        <v>782</v>
      </c>
      <c r="E555" s="8" t="n">
        <v>0</v>
      </c>
      <c r="F555" s="34" t="n">
        <v>1</v>
      </c>
      <c r="G555" s="34" t="n">
        <v>1</v>
      </c>
      <c r="H555" s="14"/>
      <c r="I555" s="35"/>
      <c r="J555" s="35"/>
      <c r="K555" s="190"/>
      <c r="L555" s="188"/>
      <c r="M555" s="190"/>
      <c r="N555" s="188"/>
      <c r="O555" s="190"/>
      <c r="P555" s="188"/>
      <c r="Q555" s="190"/>
      <c r="R555" s="188"/>
      <c r="S555" s="190"/>
      <c r="T555" s="188"/>
      <c r="U555" s="190"/>
      <c r="V555" s="188"/>
      <c r="W555" s="190"/>
      <c r="X555" s="188"/>
      <c r="Y555" s="190"/>
      <c r="Z555" s="188"/>
      <c r="AA555" s="190"/>
      <c r="AB555" s="188"/>
      <c r="AC555" s="190"/>
      <c r="AD555" s="188"/>
      <c r="AE555" s="190"/>
      <c r="AF555" s="188"/>
      <c r="AG555" s="190"/>
      <c r="AH555" s="188"/>
      <c r="AI555" s="190"/>
      <c r="AJ555" s="188"/>
      <c r="AK555" s="190"/>
      <c r="AL555" s="188"/>
      <c r="AM555" s="190"/>
      <c r="AN555" s="188"/>
      <c r="AO555" s="190"/>
      <c r="AP555" s="188"/>
      <c r="AQ555" s="190"/>
      <c r="AR555" s="188"/>
      <c r="AS555" s="190"/>
      <c r="AT555" s="188"/>
      <c r="AU555" s="190"/>
      <c r="AV555" s="188"/>
      <c r="AW555" s="190"/>
      <c r="AX555" s="188"/>
      <c r="AY555" s="190"/>
      <c r="AZ555" s="188"/>
      <c r="BA555" s="190"/>
      <c r="BB555" s="188"/>
      <c r="BC555" s="190"/>
      <c r="BD555" s="188"/>
      <c r="BE555" s="190"/>
      <c r="BF555" s="188"/>
      <c r="BG555" s="190"/>
      <c r="BH555" s="188"/>
      <c r="BI555" s="190"/>
      <c r="BJ555" s="188"/>
      <c r="BK555" s="190"/>
      <c r="BL555" s="188"/>
      <c r="BM555" s="190"/>
      <c r="BN555" s="188"/>
      <c r="BO555" s="190"/>
      <c r="BP555" s="188"/>
      <c r="BQ555" s="190"/>
      <c r="BR555" s="188"/>
      <c r="BS555" s="190"/>
      <c r="BT555" s="188"/>
      <c r="BU555" s="190"/>
      <c r="BV555" s="188"/>
      <c r="BW555" s="190"/>
      <c r="BX555" s="188"/>
      <c r="BY555" s="190"/>
      <c r="BZ555" s="188"/>
      <c r="CA555" s="190"/>
      <c r="CB555" s="188"/>
      <c r="CC555" s="190"/>
      <c r="CD555" s="188"/>
      <c r="CE555" s="190"/>
      <c r="CF555" s="188"/>
      <c r="CG555" s="190"/>
      <c r="CH555" s="188"/>
      <c r="CI555" s="190"/>
      <c r="CJ555" s="188"/>
      <c r="CK555" s="190"/>
      <c r="CL555" s="188"/>
      <c r="CM555" s="190"/>
      <c r="CN555" s="188"/>
      <c r="CO555" s="190"/>
      <c r="CP555" s="188"/>
      <c r="CQ555" s="190"/>
      <c r="CR555" s="188"/>
      <c r="CS555" s="190"/>
      <c r="CT555" s="188"/>
      <c r="CU555" s="190"/>
      <c r="CV555" s="188"/>
      <c r="CW555" s="190"/>
      <c r="CX555" s="188"/>
      <c r="CY555" s="190"/>
      <c r="CZ555" s="188"/>
      <c r="DA555" s="190"/>
      <c r="DB555" s="188"/>
      <c r="DC555" s="190"/>
      <c r="DD555" s="188"/>
      <c r="DE555" s="190"/>
      <c r="DF555" s="188"/>
      <c r="DG555" s="190"/>
      <c r="DH555" s="188"/>
      <c r="DI555" s="190"/>
      <c r="DJ555" s="188"/>
      <c r="DK555" s="190"/>
      <c r="DL555" s="188"/>
      <c r="DM555" s="190"/>
      <c r="DN555" s="188"/>
      <c r="DO555" s="190"/>
      <c r="DP555" s="188"/>
      <c r="DQ555" s="190"/>
      <c r="DR555" s="188"/>
      <c r="DS555" s="190"/>
      <c r="DT555" s="188"/>
      <c r="DU555" s="190"/>
      <c r="DV555" s="188"/>
      <c r="DW555" s="190"/>
      <c r="DX555" s="188"/>
      <c r="DY555" s="190"/>
      <c r="DZ555" s="188"/>
      <c r="EA555" s="190"/>
      <c r="EB555" s="188"/>
      <c r="EC555" s="190"/>
      <c r="ED555" s="188"/>
      <c r="EE555" s="190"/>
      <c r="EF555" s="188"/>
      <c r="EG555" s="190"/>
      <c r="EH555" s="188"/>
      <c r="EI555" s="190"/>
      <c r="EJ555" s="188"/>
      <c r="EK555" s="190"/>
      <c r="EL555" s="188"/>
      <c r="EM555" s="190"/>
      <c r="EN555" s="188"/>
      <c r="EO555" s="190"/>
      <c r="EP555" s="188"/>
      <c r="EQ555" s="190"/>
      <c r="ER555" s="188"/>
      <c r="ES555" s="190"/>
      <c r="ET555" s="188"/>
      <c r="EU555" s="190"/>
      <c r="EV555" s="188"/>
      <c r="EW555" s="190"/>
      <c r="EX555" s="188"/>
      <c r="EY555" s="190"/>
      <c r="EZ555" s="188"/>
      <c r="FA555" s="190"/>
      <c r="FB555" s="188"/>
      <c r="FC555" s="190"/>
      <c r="FD555" s="188"/>
      <c r="FE555" s="190"/>
      <c r="FF555" s="188"/>
      <c r="FG555" s="190"/>
      <c r="FH555" s="188"/>
      <c r="FI555" s="190"/>
      <c r="FJ555" s="188"/>
      <c r="FK555" s="190"/>
      <c r="FL555" s="188"/>
      <c r="FM555" s="190"/>
      <c r="FN555" s="188"/>
      <c r="FO555" s="190"/>
      <c r="FP555" s="188"/>
      <c r="FQ555" s="190"/>
      <c r="FR555" s="188"/>
      <c r="FS555" s="190"/>
      <c r="FT555" s="188"/>
      <c r="FU555" s="190"/>
      <c r="FV555" s="188"/>
      <c r="FW555" s="190"/>
      <c r="FX555" s="188"/>
      <c r="FY555" s="190"/>
      <c r="FZ555" s="188"/>
      <c r="GA555" s="190"/>
      <c r="GB555" s="188"/>
      <c r="GC555" s="190"/>
      <c r="GD555" s="188"/>
      <c r="GE555" s="190"/>
      <c r="GF555" s="188"/>
      <c r="GG555" s="190"/>
      <c r="GH555" s="188"/>
      <c r="GI555" s="190"/>
      <c r="GJ555" s="188"/>
      <c r="GK555" s="190"/>
      <c r="GL555" s="188"/>
      <c r="GM555" s="190"/>
      <c r="GN555" s="188"/>
      <c r="GO555" s="190"/>
      <c r="GP555" s="188"/>
      <c r="GQ555" s="190"/>
      <c r="GR555" s="188"/>
      <c r="GS555" s="190"/>
      <c r="GT555" s="188"/>
      <c r="GU555" s="190"/>
      <c r="GV555" s="188"/>
      <c r="GW555" s="190"/>
      <c r="GX555" s="188"/>
      <c r="GY555" s="190"/>
      <c r="GZ555" s="188"/>
      <c r="HA555" s="190"/>
      <c r="HB555" s="188"/>
      <c r="HC555" s="190"/>
      <c r="HD555" s="188"/>
      <c r="HE555" s="190"/>
      <c r="HF555" s="188"/>
      <c r="HG555" s="190"/>
      <c r="HH555" s="188"/>
      <c r="HI555" s="190"/>
      <c r="HJ555" s="188"/>
      <c r="HK555" s="190"/>
      <c r="HL555" s="188"/>
      <c r="HM555" s="190"/>
      <c r="HN555" s="188"/>
      <c r="HO555" s="190"/>
      <c r="HP555" s="188"/>
      <c r="HQ555" s="190"/>
      <c r="HR555" s="188"/>
      <c r="HS555" s="190"/>
      <c r="HT555" s="188"/>
      <c r="HU555" s="190"/>
      <c r="HV555" s="188"/>
      <c r="HW555" s="190"/>
      <c r="HX555" s="188"/>
      <c r="HY555" s="190"/>
      <c r="HZ555" s="188"/>
      <c r="IA555" s="190"/>
      <c r="IB555" s="188"/>
      <c r="IC555" s="190"/>
      <c r="ID555" s="188"/>
      <c r="IE555" s="190"/>
      <c r="IF555" s="188"/>
      <c r="IG555" s="190"/>
      <c r="IH555" s="188"/>
      <c r="II555" s="190"/>
      <c r="IJ555" s="188"/>
      <c r="IK555" s="190"/>
      <c r="IL555" s="188"/>
      <c r="IM555" s="190"/>
      <c r="IN555" s="188"/>
      <c r="IO555" s="190"/>
      <c r="IP555" s="188"/>
    </row>
    <row r="556" s="185" customFormat="true" ht="12.75" hidden="false" customHeight="false" outlineLevel="0" collapsed="false">
      <c r="A556" s="36" t="s">
        <v>6843</v>
      </c>
      <c r="B556" s="35" t="s">
        <v>6844</v>
      </c>
      <c r="C556" s="6" t="s">
        <v>6845</v>
      </c>
      <c r="D556" s="8" t="n">
        <v>640</v>
      </c>
      <c r="E556" s="8" t="n">
        <v>0</v>
      </c>
      <c r="F556" s="34" t="n">
        <v>1</v>
      </c>
      <c r="G556" s="34" t="n">
        <v>1</v>
      </c>
      <c r="H556" s="14"/>
      <c r="I556" s="35"/>
      <c r="J556" s="35"/>
      <c r="K556" s="190"/>
      <c r="L556" s="188"/>
      <c r="M556" s="190"/>
      <c r="N556" s="188"/>
      <c r="O556" s="190"/>
      <c r="P556" s="188"/>
      <c r="Q556" s="190"/>
      <c r="R556" s="188"/>
      <c r="S556" s="190"/>
      <c r="T556" s="188"/>
      <c r="U556" s="190"/>
      <c r="V556" s="188"/>
      <c r="W556" s="190"/>
      <c r="X556" s="188"/>
      <c r="Y556" s="190"/>
      <c r="Z556" s="188"/>
      <c r="AA556" s="190"/>
      <c r="AB556" s="188"/>
      <c r="AC556" s="190"/>
      <c r="AD556" s="188"/>
      <c r="AE556" s="190"/>
      <c r="AF556" s="188"/>
      <c r="AG556" s="190"/>
      <c r="AH556" s="188"/>
      <c r="AI556" s="190"/>
      <c r="AJ556" s="188"/>
      <c r="AK556" s="190"/>
      <c r="AL556" s="188"/>
      <c r="AM556" s="190"/>
      <c r="AN556" s="188"/>
      <c r="AO556" s="190"/>
      <c r="AP556" s="188"/>
      <c r="AQ556" s="190"/>
      <c r="AR556" s="188"/>
      <c r="AS556" s="190"/>
      <c r="AT556" s="188"/>
      <c r="AU556" s="190"/>
      <c r="AV556" s="188"/>
      <c r="AW556" s="190"/>
      <c r="AX556" s="188"/>
      <c r="AY556" s="190"/>
      <c r="AZ556" s="188"/>
      <c r="BA556" s="190"/>
      <c r="BB556" s="188"/>
      <c r="BC556" s="190"/>
      <c r="BD556" s="188"/>
      <c r="BE556" s="190"/>
      <c r="BF556" s="188"/>
      <c r="BG556" s="190"/>
      <c r="BH556" s="188"/>
      <c r="BI556" s="190"/>
      <c r="BJ556" s="188"/>
      <c r="BK556" s="190"/>
      <c r="BL556" s="188"/>
      <c r="BM556" s="190"/>
      <c r="BN556" s="188"/>
      <c r="BO556" s="190"/>
      <c r="BP556" s="188"/>
      <c r="BQ556" s="190"/>
      <c r="BR556" s="188"/>
      <c r="BS556" s="190"/>
      <c r="BT556" s="188"/>
      <c r="BU556" s="190"/>
      <c r="BV556" s="188"/>
      <c r="BW556" s="190"/>
      <c r="BX556" s="188"/>
      <c r="BY556" s="190"/>
      <c r="BZ556" s="188"/>
      <c r="CA556" s="190"/>
      <c r="CB556" s="188"/>
      <c r="CC556" s="190"/>
      <c r="CD556" s="188"/>
      <c r="CE556" s="190"/>
      <c r="CF556" s="188"/>
      <c r="CG556" s="190"/>
      <c r="CH556" s="188"/>
      <c r="CI556" s="190"/>
      <c r="CJ556" s="188"/>
      <c r="CK556" s="190"/>
      <c r="CL556" s="188"/>
      <c r="CM556" s="190"/>
      <c r="CN556" s="188"/>
      <c r="CO556" s="190"/>
      <c r="CP556" s="188"/>
      <c r="CQ556" s="190"/>
      <c r="CR556" s="188"/>
      <c r="CS556" s="190"/>
      <c r="CT556" s="188"/>
      <c r="CU556" s="190"/>
      <c r="CV556" s="188"/>
      <c r="CW556" s="190"/>
      <c r="CX556" s="188"/>
      <c r="CY556" s="190"/>
      <c r="CZ556" s="188"/>
      <c r="DA556" s="190"/>
      <c r="DB556" s="188"/>
      <c r="DC556" s="190"/>
      <c r="DD556" s="188"/>
      <c r="DE556" s="190"/>
      <c r="DF556" s="188"/>
      <c r="DG556" s="190"/>
      <c r="DH556" s="188"/>
      <c r="DI556" s="190"/>
      <c r="DJ556" s="188"/>
      <c r="DK556" s="190"/>
      <c r="DL556" s="188"/>
      <c r="DM556" s="190"/>
      <c r="DN556" s="188"/>
      <c r="DO556" s="190"/>
      <c r="DP556" s="188"/>
      <c r="DQ556" s="190"/>
      <c r="DR556" s="188"/>
      <c r="DS556" s="190"/>
      <c r="DT556" s="188"/>
      <c r="DU556" s="190"/>
      <c r="DV556" s="188"/>
      <c r="DW556" s="190"/>
      <c r="DX556" s="188"/>
      <c r="DY556" s="190"/>
      <c r="DZ556" s="188"/>
      <c r="EA556" s="190"/>
      <c r="EB556" s="188"/>
      <c r="EC556" s="190"/>
      <c r="ED556" s="188"/>
      <c r="EE556" s="190"/>
      <c r="EF556" s="188"/>
      <c r="EG556" s="190"/>
      <c r="EH556" s="188"/>
      <c r="EI556" s="190"/>
      <c r="EJ556" s="188"/>
      <c r="EK556" s="190"/>
      <c r="EL556" s="188"/>
      <c r="EM556" s="190"/>
      <c r="EN556" s="188"/>
      <c r="EO556" s="190"/>
      <c r="EP556" s="188"/>
      <c r="EQ556" s="190"/>
      <c r="ER556" s="188"/>
      <c r="ES556" s="190"/>
      <c r="ET556" s="188"/>
      <c r="EU556" s="190"/>
      <c r="EV556" s="188"/>
      <c r="EW556" s="190"/>
      <c r="EX556" s="188"/>
      <c r="EY556" s="190"/>
      <c r="EZ556" s="188"/>
      <c r="FA556" s="190"/>
      <c r="FB556" s="188"/>
      <c r="FC556" s="190"/>
      <c r="FD556" s="188"/>
      <c r="FE556" s="190"/>
      <c r="FF556" s="188"/>
      <c r="FG556" s="190"/>
      <c r="FH556" s="188"/>
      <c r="FI556" s="190"/>
      <c r="FJ556" s="188"/>
      <c r="FK556" s="190"/>
      <c r="FL556" s="188"/>
      <c r="FM556" s="190"/>
      <c r="FN556" s="188"/>
      <c r="FO556" s="190"/>
      <c r="FP556" s="188"/>
      <c r="FQ556" s="190"/>
      <c r="FR556" s="188"/>
      <c r="FS556" s="190"/>
      <c r="FT556" s="188"/>
      <c r="FU556" s="190"/>
      <c r="FV556" s="188"/>
      <c r="FW556" s="190"/>
      <c r="FX556" s="188"/>
      <c r="FY556" s="190"/>
      <c r="FZ556" s="188"/>
      <c r="GA556" s="190"/>
      <c r="GB556" s="188"/>
      <c r="GC556" s="190"/>
      <c r="GD556" s="188"/>
      <c r="GE556" s="190"/>
      <c r="GF556" s="188"/>
      <c r="GG556" s="190"/>
      <c r="GH556" s="188"/>
      <c r="GI556" s="190"/>
      <c r="GJ556" s="188"/>
      <c r="GK556" s="190"/>
      <c r="GL556" s="188"/>
      <c r="GM556" s="190"/>
      <c r="GN556" s="188"/>
      <c r="GO556" s="190"/>
      <c r="GP556" s="188"/>
      <c r="GQ556" s="190"/>
      <c r="GR556" s="188"/>
      <c r="GS556" s="190"/>
      <c r="GT556" s="188"/>
      <c r="GU556" s="190"/>
      <c r="GV556" s="188"/>
      <c r="GW556" s="190"/>
      <c r="GX556" s="188"/>
      <c r="GY556" s="190"/>
      <c r="GZ556" s="188"/>
      <c r="HA556" s="190"/>
      <c r="HB556" s="188"/>
      <c r="HC556" s="190"/>
      <c r="HD556" s="188"/>
      <c r="HE556" s="190"/>
      <c r="HF556" s="188"/>
      <c r="HG556" s="190"/>
      <c r="HH556" s="188"/>
      <c r="HI556" s="190"/>
      <c r="HJ556" s="188"/>
      <c r="HK556" s="190"/>
      <c r="HL556" s="188"/>
      <c r="HM556" s="190"/>
      <c r="HN556" s="188"/>
      <c r="HO556" s="190"/>
      <c r="HP556" s="188"/>
      <c r="HQ556" s="190"/>
      <c r="HR556" s="188"/>
      <c r="HS556" s="190"/>
      <c r="HT556" s="188"/>
      <c r="HU556" s="190"/>
      <c r="HV556" s="188"/>
      <c r="HW556" s="190"/>
      <c r="HX556" s="188"/>
      <c r="HY556" s="190"/>
      <c r="HZ556" s="188"/>
      <c r="IA556" s="190"/>
      <c r="IB556" s="188"/>
      <c r="IC556" s="190"/>
      <c r="ID556" s="188"/>
      <c r="IE556" s="190"/>
      <c r="IF556" s="188"/>
      <c r="IG556" s="190"/>
      <c r="IH556" s="188"/>
      <c r="II556" s="190"/>
      <c r="IJ556" s="188"/>
      <c r="IK556" s="190"/>
      <c r="IL556" s="188"/>
      <c r="IM556" s="190"/>
      <c r="IN556" s="188"/>
      <c r="IO556" s="190"/>
      <c r="IP556" s="188"/>
    </row>
    <row r="557" s="185" customFormat="true" ht="15.75" hidden="false" customHeight="true" outlineLevel="0" collapsed="false">
      <c r="A557" s="36" t="s">
        <v>6846</v>
      </c>
      <c r="B557" s="35" t="s">
        <v>6847</v>
      </c>
      <c r="C557" s="6" t="s">
        <v>6826</v>
      </c>
      <c r="D557" s="8" t="n">
        <v>782</v>
      </c>
      <c r="E557" s="8" t="n">
        <v>0</v>
      </c>
      <c r="F557" s="34" t="n">
        <v>1</v>
      </c>
      <c r="G557" s="34" t="n">
        <v>1</v>
      </c>
      <c r="H557" s="14"/>
      <c r="I557" s="35"/>
      <c r="J557" s="35"/>
      <c r="K557" s="190"/>
      <c r="L557" s="188"/>
      <c r="M557" s="190"/>
      <c r="N557" s="188"/>
      <c r="O557" s="190"/>
      <c r="P557" s="188"/>
      <c r="Q557" s="190"/>
      <c r="R557" s="188"/>
      <c r="S557" s="190"/>
      <c r="T557" s="188"/>
      <c r="U557" s="190"/>
      <c r="V557" s="188"/>
      <c r="W557" s="190"/>
      <c r="X557" s="188"/>
      <c r="Y557" s="190"/>
      <c r="Z557" s="188"/>
      <c r="AA557" s="190"/>
      <c r="AB557" s="188"/>
      <c r="AC557" s="190"/>
      <c r="AD557" s="188"/>
      <c r="AE557" s="190"/>
      <c r="AF557" s="188"/>
      <c r="AG557" s="190"/>
      <c r="AH557" s="188"/>
      <c r="AI557" s="190"/>
      <c r="AJ557" s="188"/>
      <c r="AK557" s="190"/>
      <c r="AL557" s="188"/>
      <c r="AM557" s="190"/>
      <c r="AN557" s="188"/>
      <c r="AO557" s="190"/>
      <c r="AP557" s="188"/>
      <c r="AQ557" s="190"/>
      <c r="AR557" s="188"/>
      <c r="AS557" s="190"/>
      <c r="AT557" s="188"/>
      <c r="AU557" s="190"/>
      <c r="AV557" s="188"/>
      <c r="AW557" s="190"/>
      <c r="AX557" s="188"/>
      <c r="AY557" s="190"/>
      <c r="AZ557" s="188"/>
      <c r="BA557" s="190"/>
      <c r="BB557" s="188"/>
      <c r="BC557" s="190"/>
      <c r="BD557" s="188"/>
      <c r="BE557" s="190"/>
      <c r="BF557" s="188"/>
      <c r="BG557" s="190"/>
      <c r="BH557" s="188"/>
      <c r="BI557" s="190"/>
      <c r="BJ557" s="188"/>
      <c r="BK557" s="190"/>
      <c r="BL557" s="188"/>
      <c r="BM557" s="190"/>
      <c r="BN557" s="188"/>
      <c r="BO557" s="190"/>
      <c r="BP557" s="188"/>
      <c r="BQ557" s="190"/>
      <c r="BR557" s="188"/>
      <c r="BS557" s="190"/>
      <c r="BT557" s="188"/>
      <c r="BU557" s="190"/>
      <c r="BV557" s="188"/>
      <c r="BW557" s="190"/>
      <c r="BX557" s="188"/>
      <c r="BY557" s="190"/>
      <c r="BZ557" s="188"/>
      <c r="CA557" s="190"/>
      <c r="CB557" s="188"/>
      <c r="CC557" s="190"/>
      <c r="CD557" s="188"/>
      <c r="CE557" s="190"/>
      <c r="CF557" s="188"/>
      <c r="CG557" s="190"/>
      <c r="CH557" s="188"/>
      <c r="CI557" s="190"/>
      <c r="CJ557" s="188"/>
      <c r="CK557" s="190"/>
      <c r="CL557" s="188"/>
      <c r="CM557" s="190"/>
      <c r="CN557" s="188"/>
      <c r="CO557" s="190"/>
      <c r="CP557" s="188"/>
      <c r="CQ557" s="190"/>
      <c r="CR557" s="188"/>
      <c r="CS557" s="190"/>
      <c r="CT557" s="188"/>
      <c r="CU557" s="190"/>
      <c r="CV557" s="188"/>
      <c r="CW557" s="190"/>
      <c r="CX557" s="188"/>
      <c r="CY557" s="190"/>
      <c r="CZ557" s="188"/>
      <c r="DA557" s="190"/>
      <c r="DB557" s="188"/>
      <c r="DC557" s="190"/>
      <c r="DD557" s="188"/>
      <c r="DE557" s="190"/>
      <c r="DF557" s="188"/>
      <c r="DG557" s="190"/>
      <c r="DH557" s="188"/>
      <c r="DI557" s="190"/>
      <c r="DJ557" s="188"/>
      <c r="DK557" s="190"/>
      <c r="DL557" s="188"/>
      <c r="DM557" s="190"/>
      <c r="DN557" s="188"/>
      <c r="DO557" s="190"/>
      <c r="DP557" s="188"/>
      <c r="DQ557" s="190"/>
      <c r="DR557" s="188"/>
      <c r="DS557" s="190"/>
      <c r="DT557" s="188"/>
      <c r="DU557" s="190"/>
      <c r="DV557" s="188"/>
      <c r="DW557" s="190"/>
      <c r="DX557" s="188"/>
      <c r="DY557" s="190"/>
      <c r="DZ557" s="188"/>
      <c r="EA557" s="190"/>
      <c r="EB557" s="188"/>
      <c r="EC557" s="190"/>
      <c r="ED557" s="188"/>
      <c r="EE557" s="190"/>
      <c r="EF557" s="188"/>
      <c r="EG557" s="190"/>
      <c r="EH557" s="188"/>
      <c r="EI557" s="190"/>
      <c r="EJ557" s="188"/>
      <c r="EK557" s="190"/>
      <c r="EL557" s="188"/>
      <c r="EM557" s="190"/>
      <c r="EN557" s="188"/>
      <c r="EO557" s="190"/>
      <c r="EP557" s="188"/>
      <c r="EQ557" s="190"/>
      <c r="ER557" s="188"/>
      <c r="ES557" s="190"/>
      <c r="ET557" s="188"/>
      <c r="EU557" s="190"/>
      <c r="EV557" s="188"/>
      <c r="EW557" s="190"/>
      <c r="EX557" s="188"/>
      <c r="EY557" s="190"/>
      <c r="EZ557" s="188"/>
      <c r="FA557" s="190"/>
      <c r="FB557" s="188"/>
      <c r="FC557" s="190"/>
      <c r="FD557" s="188"/>
      <c r="FE557" s="190"/>
      <c r="FF557" s="188"/>
      <c r="FG557" s="190"/>
      <c r="FH557" s="188"/>
      <c r="FI557" s="190"/>
      <c r="FJ557" s="188"/>
      <c r="FK557" s="190"/>
      <c r="FL557" s="188"/>
      <c r="FM557" s="190"/>
      <c r="FN557" s="188"/>
      <c r="FO557" s="190"/>
      <c r="FP557" s="188"/>
      <c r="FQ557" s="190"/>
      <c r="FR557" s="188"/>
      <c r="FS557" s="190"/>
      <c r="FT557" s="188"/>
      <c r="FU557" s="190"/>
      <c r="FV557" s="188"/>
      <c r="FW557" s="190"/>
      <c r="FX557" s="188"/>
      <c r="FY557" s="190"/>
      <c r="FZ557" s="188"/>
      <c r="GA557" s="190"/>
      <c r="GB557" s="188"/>
      <c r="GC557" s="190"/>
      <c r="GD557" s="188"/>
      <c r="GE557" s="190"/>
      <c r="GF557" s="188"/>
      <c r="GG557" s="190"/>
      <c r="GH557" s="188"/>
      <c r="GI557" s="190"/>
      <c r="GJ557" s="188"/>
      <c r="GK557" s="190"/>
      <c r="GL557" s="188"/>
      <c r="GM557" s="190"/>
      <c r="GN557" s="188"/>
      <c r="GO557" s="190"/>
      <c r="GP557" s="188"/>
      <c r="GQ557" s="190"/>
      <c r="GR557" s="188"/>
      <c r="GS557" s="190"/>
      <c r="GT557" s="188"/>
      <c r="GU557" s="190"/>
      <c r="GV557" s="188"/>
      <c r="GW557" s="190"/>
      <c r="GX557" s="188"/>
      <c r="GY557" s="190"/>
      <c r="GZ557" s="188"/>
      <c r="HA557" s="190"/>
      <c r="HB557" s="188"/>
      <c r="HC557" s="190"/>
      <c r="HD557" s="188"/>
      <c r="HE557" s="190"/>
      <c r="HF557" s="188"/>
      <c r="HG557" s="190"/>
      <c r="HH557" s="188"/>
      <c r="HI557" s="190"/>
      <c r="HJ557" s="188"/>
      <c r="HK557" s="190"/>
      <c r="HL557" s="188"/>
      <c r="HM557" s="190"/>
      <c r="HN557" s="188"/>
      <c r="HO557" s="190"/>
      <c r="HP557" s="188"/>
      <c r="HQ557" s="190"/>
      <c r="HR557" s="188"/>
      <c r="HS557" s="190"/>
      <c r="HT557" s="188"/>
      <c r="HU557" s="190"/>
      <c r="HV557" s="188"/>
      <c r="HW557" s="190"/>
      <c r="HX557" s="188"/>
      <c r="HY557" s="190"/>
      <c r="HZ557" s="188"/>
      <c r="IA557" s="190"/>
      <c r="IB557" s="188"/>
      <c r="IC557" s="190"/>
      <c r="ID557" s="188"/>
      <c r="IE557" s="190"/>
      <c r="IF557" s="188"/>
      <c r="IG557" s="190"/>
      <c r="IH557" s="188"/>
      <c r="II557" s="190"/>
      <c r="IJ557" s="188"/>
      <c r="IK557" s="190"/>
      <c r="IL557" s="188"/>
      <c r="IM557" s="190"/>
      <c r="IN557" s="188"/>
      <c r="IO557" s="190"/>
      <c r="IP557" s="188"/>
    </row>
    <row r="558" s="185" customFormat="true" ht="15.75" hidden="false" customHeight="true" outlineLevel="0" collapsed="false">
      <c r="A558" s="36" t="s">
        <v>6846</v>
      </c>
      <c r="B558" s="35" t="s">
        <v>6847</v>
      </c>
      <c r="C558" s="6" t="s">
        <v>6827</v>
      </c>
      <c r="D558" s="8" t="n">
        <v>871</v>
      </c>
      <c r="E558" s="8" t="n">
        <v>0</v>
      </c>
      <c r="F558" s="34" t="n">
        <v>1</v>
      </c>
      <c r="G558" s="34" t="n">
        <v>1</v>
      </c>
      <c r="H558" s="14"/>
      <c r="I558" s="35"/>
      <c r="J558" s="35"/>
      <c r="K558" s="190"/>
      <c r="L558" s="188"/>
      <c r="M558" s="190"/>
      <c r="N558" s="188"/>
      <c r="O558" s="190"/>
      <c r="P558" s="188"/>
      <c r="Q558" s="190"/>
      <c r="R558" s="188"/>
      <c r="S558" s="190"/>
      <c r="T558" s="188"/>
      <c r="U558" s="190"/>
      <c r="V558" s="188"/>
      <c r="W558" s="190"/>
      <c r="X558" s="188"/>
      <c r="Y558" s="190"/>
      <c r="Z558" s="188"/>
      <c r="AA558" s="190"/>
      <c r="AB558" s="188"/>
      <c r="AC558" s="190"/>
      <c r="AD558" s="188"/>
      <c r="AE558" s="190"/>
      <c r="AF558" s="188"/>
      <c r="AG558" s="190"/>
      <c r="AH558" s="188"/>
      <c r="AI558" s="190"/>
      <c r="AJ558" s="188"/>
      <c r="AK558" s="190"/>
      <c r="AL558" s="188"/>
      <c r="AM558" s="190"/>
      <c r="AN558" s="188"/>
      <c r="AO558" s="190"/>
      <c r="AP558" s="188"/>
      <c r="AQ558" s="190"/>
      <c r="AR558" s="188"/>
      <c r="AS558" s="190"/>
      <c r="AT558" s="188"/>
      <c r="AU558" s="190"/>
      <c r="AV558" s="188"/>
      <c r="AW558" s="190"/>
      <c r="AX558" s="188"/>
      <c r="AY558" s="190"/>
      <c r="AZ558" s="188"/>
      <c r="BA558" s="190"/>
      <c r="BB558" s="188"/>
      <c r="BC558" s="190"/>
      <c r="BD558" s="188"/>
      <c r="BE558" s="190"/>
      <c r="BF558" s="188"/>
      <c r="BG558" s="190"/>
      <c r="BH558" s="188"/>
      <c r="BI558" s="190"/>
      <c r="BJ558" s="188"/>
      <c r="BK558" s="190"/>
      <c r="BL558" s="188"/>
      <c r="BM558" s="190"/>
      <c r="BN558" s="188"/>
      <c r="BO558" s="190"/>
      <c r="BP558" s="188"/>
      <c r="BQ558" s="190"/>
      <c r="BR558" s="188"/>
      <c r="BS558" s="190"/>
      <c r="BT558" s="188"/>
      <c r="BU558" s="190"/>
      <c r="BV558" s="188"/>
      <c r="BW558" s="190"/>
      <c r="BX558" s="188"/>
      <c r="BY558" s="190"/>
      <c r="BZ558" s="188"/>
      <c r="CA558" s="190"/>
      <c r="CB558" s="188"/>
      <c r="CC558" s="190"/>
      <c r="CD558" s="188"/>
      <c r="CE558" s="190"/>
      <c r="CF558" s="188"/>
      <c r="CG558" s="190"/>
      <c r="CH558" s="188"/>
      <c r="CI558" s="190"/>
      <c r="CJ558" s="188"/>
      <c r="CK558" s="190"/>
      <c r="CL558" s="188"/>
      <c r="CM558" s="190"/>
      <c r="CN558" s="188"/>
      <c r="CO558" s="190"/>
      <c r="CP558" s="188"/>
      <c r="CQ558" s="190"/>
      <c r="CR558" s="188"/>
      <c r="CS558" s="190"/>
      <c r="CT558" s="188"/>
      <c r="CU558" s="190"/>
      <c r="CV558" s="188"/>
      <c r="CW558" s="190"/>
      <c r="CX558" s="188"/>
      <c r="CY558" s="190"/>
      <c r="CZ558" s="188"/>
      <c r="DA558" s="190"/>
      <c r="DB558" s="188"/>
      <c r="DC558" s="190"/>
      <c r="DD558" s="188"/>
      <c r="DE558" s="190"/>
      <c r="DF558" s="188"/>
      <c r="DG558" s="190"/>
      <c r="DH558" s="188"/>
      <c r="DI558" s="190"/>
      <c r="DJ558" s="188"/>
      <c r="DK558" s="190"/>
      <c r="DL558" s="188"/>
      <c r="DM558" s="190"/>
      <c r="DN558" s="188"/>
      <c r="DO558" s="190"/>
      <c r="DP558" s="188"/>
      <c r="DQ558" s="190"/>
      <c r="DR558" s="188"/>
      <c r="DS558" s="190"/>
      <c r="DT558" s="188"/>
      <c r="DU558" s="190"/>
      <c r="DV558" s="188"/>
      <c r="DW558" s="190"/>
      <c r="DX558" s="188"/>
      <c r="DY558" s="190"/>
      <c r="DZ558" s="188"/>
      <c r="EA558" s="190"/>
      <c r="EB558" s="188"/>
      <c r="EC558" s="190"/>
      <c r="ED558" s="188"/>
      <c r="EE558" s="190"/>
      <c r="EF558" s="188"/>
      <c r="EG558" s="190"/>
      <c r="EH558" s="188"/>
      <c r="EI558" s="190"/>
      <c r="EJ558" s="188"/>
      <c r="EK558" s="190"/>
      <c r="EL558" s="188"/>
      <c r="EM558" s="190"/>
      <c r="EN558" s="188"/>
      <c r="EO558" s="190"/>
      <c r="EP558" s="188"/>
      <c r="EQ558" s="190"/>
      <c r="ER558" s="188"/>
      <c r="ES558" s="190"/>
      <c r="ET558" s="188"/>
      <c r="EU558" s="190"/>
      <c r="EV558" s="188"/>
      <c r="EW558" s="190"/>
      <c r="EX558" s="188"/>
      <c r="EY558" s="190"/>
      <c r="EZ558" s="188"/>
      <c r="FA558" s="190"/>
      <c r="FB558" s="188"/>
      <c r="FC558" s="190"/>
      <c r="FD558" s="188"/>
      <c r="FE558" s="190"/>
      <c r="FF558" s="188"/>
      <c r="FG558" s="190"/>
      <c r="FH558" s="188"/>
      <c r="FI558" s="190"/>
      <c r="FJ558" s="188"/>
      <c r="FK558" s="190"/>
      <c r="FL558" s="188"/>
      <c r="FM558" s="190"/>
      <c r="FN558" s="188"/>
      <c r="FO558" s="190"/>
      <c r="FP558" s="188"/>
      <c r="FQ558" s="190"/>
      <c r="FR558" s="188"/>
      <c r="FS558" s="190"/>
      <c r="FT558" s="188"/>
      <c r="FU558" s="190"/>
      <c r="FV558" s="188"/>
      <c r="FW558" s="190"/>
      <c r="FX558" s="188"/>
      <c r="FY558" s="190"/>
      <c r="FZ558" s="188"/>
      <c r="GA558" s="190"/>
      <c r="GB558" s="188"/>
      <c r="GC558" s="190"/>
      <c r="GD558" s="188"/>
      <c r="GE558" s="190"/>
      <c r="GF558" s="188"/>
      <c r="GG558" s="190"/>
      <c r="GH558" s="188"/>
      <c r="GI558" s="190"/>
      <c r="GJ558" s="188"/>
      <c r="GK558" s="190"/>
      <c r="GL558" s="188"/>
      <c r="GM558" s="190"/>
      <c r="GN558" s="188"/>
      <c r="GO558" s="190"/>
      <c r="GP558" s="188"/>
      <c r="GQ558" s="190"/>
      <c r="GR558" s="188"/>
      <c r="GS558" s="190"/>
      <c r="GT558" s="188"/>
      <c r="GU558" s="190"/>
      <c r="GV558" s="188"/>
      <c r="GW558" s="190"/>
      <c r="GX558" s="188"/>
      <c r="GY558" s="190"/>
      <c r="GZ558" s="188"/>
      <c r="HA558" s="190"/>
      <c r="HB558" s="188"/>
      <c r="HC558" s="190"/>
      <c r="HD558" s="188"/>
      <c r="HE558" s="190"/>
      <c r="HF558" s="188"/>
      <c r="HG558" s="190"/>
      <c r="HH558" s="188"/>
      <c r="HI558" s="190"/>
      <c r="HJ558" s="188"/>
      <c r="HK558" s="190"/>
      <c r="HL558" s="188"/>
      <c r="HM558" s="190"/>
      <c r="HN558" s="188"/>
      <c r="HO558" s="190"/>
      <c r="HP558" s="188"/>
      <c r="HQ558" s="190"/>
      <c r="HR558" s="188"/>
      <c r="HS558" s="190"/>
      <c r="HT558" s="188"/>
      <c r="HU558" s="190"/>
      <c r="HV558" s="188"/>
      <c r="HW558" s="190"/>
      <c r="HX558" s="188"/>
      <c r="HY558" s="190"/>
      <c r="HZ558" s="188"/>
      <c r="IA558" s="190"/>
      <c r="IB558" s="188"/>
      <c r="IC558" s="190"/>
      <c r="ID558" s="188"/>
      <c r="IE558" s="190"/>
      <c r="IF558" s="188"/>
      <c r="IG558" s="190"/>
      <c r="IH558" s="188"/>
      <c r="II558" s="190"/>
      <c r="IJ558" s="188"/>
      <c r="IK558" s="190"/>
      <c r="IL558" s="188"/>
      <c r="IM558" s="190"/>
      <c r="IN558" s="188"/>
      <c r="IO558" s="190"/>
      <c r="IP558" s="188"/>
    </row>
    <row r="559" s="185" customFormat="true" ht="16.5" hidden="false" customHeight="true" outlineLevel="0" collapsed="false">
      <c r="A559" s="36" t="s">
        <v>6848</v>
      </c>
      <c r="B559" s="35" t="s">
        <v>6849</v>
      </c>
      <c r="C559" s="6" t="s">
        <v>6826</v>
      </c>
      <c r="D559" s="8" t="n">
        <v>782</v>
      </c>
      <c r="E559" s="8" t="n">
        <v>0</v>
      </c>
      <c r="F559" s="34" t="n">
        <v>1</v>
      </c>
      <c r="G559" s="34" t="n">
        <v>1</v>
      </c>
      <c r="H559" s="14"/>
      <c r="I559" s="35"/>
      <c r="J559" s="35"/>
      <c r="K559" s="190"/>
      <c r="L559" s="188"/>
      <c r="M559" s="190"/>
      <c r="N559" s="188"/>
      <c r="O559" s="190"/>
      <c r="P559" s="188"/>
      <c r="Q559" s="190"/>
      <c r="R559" s="188"/>
      <c r="S559" s="190"/>
      <c r="T559" s="188"/>
      <c r="U559" s="190"/>
      <c r="V559" s="188"/>
      <c r="W559" s="190"/>
      <c r="X559" s="188"/>
      <c r="Y559" s="190"/>
      <c r="Z559" s="188"/>
      <c r="AA559" s="190"/>
      <c r="AB559" s="188"/>
      <c r="AC559" s="190"/>
      <c r="AD559" s="188"/>
      <c r="AE559" s="190"/>
      <c r="AF559" s="188"/>
      <c r="AG559" s="190"/>
      <c r="AH559" s="188"/>
      <c r="AI559" s="190"/>
      <c r="AJ559" s="188"/>
      <c r="AK559" s="190"/>
      <c r="AL559" s="188"/>
      <c r="AM559" s="190"/>
      <c r="AN559" s="188"/>
      <c r="AO559" s="190"/>
      <c r="AP559" s="188"/>
      <c r="AQ559" s="190"/>
      <c r="AR559" s="188"/>
      <c r="AS559" s="190"/>
      <c r="AT559" s="188"/>
      <c r="AU559" s="190"/>
      <c r="AV559" s="188"/>
      <c r="AW559" s="190"/>
      <c r="AX559" s="188"/>
      <c r="AY559" s="190"/>
      <c r="AZ559" s="188"/>
      <c r="BA559" s="190"/>
      <c r="BB559" s="188"/>
      <c r="BC559" s="190"/>
      <c r="BD559" s="188"/>
      <c r="BE559" s="190"/>
      <c r="BF559" s="188"/>
      <c r="BG559" s="190"/>
      <c r="BH559" s="188"/>
      <c r="BI559" s="190"/>
      <c r="BJ559" s="188"/>
      <c r="BK559" s="190"/>
      <c r="BL559" s="188"/>
      <c r="BM559" s="190"/>
      <c r="BN559" s="188"/>
      <c r="BO559" s="190"/>
      <c r="BP559" s="188"/>
      <c r="BQ559" s="190"/>
      <c r="BR559" s="188"/>
      <c r="BS559" s="190"/>
      <c r="BT559" s="188"/>
      <c r="BU559" s="190"/>
      <c r="BV559" s="188"/>
      <c r="BW559" s="190"/>
      <c r="BX559" s="188"/>
      <c r="BY559" s="190"/>
      <c r="BZ559" s="188"/>
      <c r="CA559" s="190"/>
      <c r="CB559" s="188"/>
      <c r="CC559" s="190"/>
      <c r="CD559" s="188"/>
      <c r="CE559" s="190"/>
      <c r="CF559" s="188"/>
      <c r="CG559" s="190"/>
      <c r="CH559" s="188"/>
      <c r="CI559" s="190"/>
      <c r="CJ559" s="188"/>
      <c r="CK559" s="190"/>
      <c r="CL559" s="188"/>
      <c r="CM559" s="190"/>
      <c r="CN559" s="188"/>
      <c r="CO559" s="190"/>
      <c r="CP559" s="188"/>
      <c r="CQ559" s="190"/>
      <c r="CR559" s="188"/>
      <c r="CS559" s="190"/>
      <c r="CT559" s="188"/>
      <c r="CU559" s="190"/>
      <c r="CV559" s="188"/>
      <c r="CW559" s="190"/>
      <c r="CX559" s="188"/>
      <c r="CY559" s="190"/>
      <c r="CZ559" s="188"/>
      <c r="DA559" s="190"/>
      <c r="DB559" s="188"/>
      <c r="DC559" s="190"/>
      <c r="DD559" s="188"/>
      <c r="DE559" s="190"/>
      <c r="DF559" s="188"/>
      <c r="DG559" s="190"/>
      <c r="DH559" s="188"/>
      <c r="DI559" s="190"/>
      <c r="DJ559" s="188"/>
      <c r="DK559" s="190"/>
      <c r="DL559" s="188"/>
      <c r="DM559" s="190"/>
      <c r="DN559" s="188"/>
      <c r="DO559" s="190"/>
      <c r="DP559" s="188"/>
      <c r="DQ559" s="190"/>
      <c r="DR559" s="188"/>
      <c r="DS559" s="190"/>
      <c r="DT559" s="188"/>
      <c r="DU559" s="190"/>
      <c r="DV559" s="188"/>
      <c r="DW559" s="190"/>
      <c r="DX559" s="188"/>
      <c r="DY559" s="190"/>
      <c r="DZ559" s="188"/>
      <c r="EA559" s="190"/>
      <c r="EB559" s="188"/>
      <c r="EC559" s="190"/>
      <c r="ED559" s="188"/>
      <c r="EE559" s="190"/>
      <c r="EF559" s="188"/>
      <c r="EG559" s="190"/>
      <c r="EH559" s="188"/>
      <c r="EI559" s="190"/>
      <c r="EJ559" s="188"/>
      <c r="EK559" s="190"/>
      <c r="EL559" s="188"/>
      <c r="EM559" s="190"/>
      <c r="EN559" s="188"/>
      <c r="EO559" s="190"/>
      <c r="EP559" s="188"/>
      <c r="EQ559" s="190"/>
      <c r="ER559" s="188"/>
      <c r="ES559" s="190"/>
      <c r="ET559" s="188"/>
      <c r="EU559" s="190"/>
      <c r="EV559" s="188"/>
      <c r="EW559" s="190"/>
      <c r="EX559" s="188"/>
      <c r="EY559" s="190"/>
      <c r="EZ559" s="188"/>
      <c r="FA559" s="190"/>
      <c r="FB559" s="188"/>
      <c r="FC559" s="190"/>
      <c r="FD559" s="188"/>
      <c r="FE559" s="190"/>
      <c r="FF559" s="188"/>
      <c r="FG559" s="190"/>
      <c r="FH559" s="188"/>
      <c r="FI559" s="190"/>
      <c r="FJ559" s="188"/>
      <c r="FK559" s="190"/>
      <c r="FL559" s="188"/>
      <c r="FM559" s="190"/>
      <c r="FN559" s="188"/>
      <c r="FO559" s="190"/>
      <c r="FP559" s="188"/>
      <c r="FQ559" s="190"/>
      <c r="FR559" s="188"/>
      <c r="FS559" s="190"/>
      <c r="FT559" s="188"/>
      <c r="FU559" s="190"/>
      <c r="FV559" s="188"/>
      <c r="FW559" s="190"/>
      <c r="FX559" s="188"/>
      <c r="FY559" s="190"/>
      <c r="FZ559" s="188"/>
      <c r="GA559" s="190"/>
      <c r="GB559" s="188"/>
      <c r="GC559" s="190"/>
      <c r="GD559" s="188"/>
      <c r="GE559" s="190"/>
      <c r="GF559" s="188"/>
      <c r="GG559" s="190"/>
      <c r="GH559" s="188"/>
      <c r="GI559" s="190"/>
      <c r="GJ559" s="188"/>
      <c r="GK559" s="190"/>
      <c r="GL559" s="188"/>
      <c r="GM559" s="190"/>
      <c r="GN559" s="188"/>
      <c r="GO559" s="190"/>
      <c r="GP559" s="188"/>
      <c r="GQ559" s="190"/>
      <c r="GR559" s="188"/>
      <c r="GS559" s="190"/>
      <c r="GT559" s="188"/>
      <c r="GU559" s="190"/>
      <c r="GV559" s="188"/>
      <c r="GW559" s="190"/>
      <c r="GX559" s="188"/>
      <c r="GY559" s="190"/>
      <c r="GZ559" s="188"/>
      <c r="HA559" s="190"/>
      <c r="HB559" s="188"/>
      <c r="HC559" s="190"/>
      <c r="HD559" s="188"/>
      <c r="HE559" s="190"/>
      <c r="HF559" s="188"/>
      <c r="HG559" s="190"/>
      <c r="HH559" s="188"/>
      <c r="HI559" s="190"/>
      <c r="HJ559" s="188"/>
      <c r="HK559" s="190"/>
      <c r="HL559" s="188"/>
      <c r="HM559" s="190"/>
      <c r="HN559" s="188"/>
      <c r="HO559" s="190"/>
      <c r="HP559" s="188"/>
      <c r="HQ559" s="190"/>
      <c r="HR559" s="188"/>
      <c r="HS559" s="190"/>
      <c r="HT559" s="188"/>
      <c r="HU559" s="190"/>
      <c r="HV559" s="188"/>
      <c r="HW559" s="190"/>
      <c r="HX559" s="188"/>
      <c r="HY559" s="190"/>
      <c r="HZ559" s="188"/>
      <c r="IA559" s="190"/>
      <c r="IB559" s="188"/>
      <c r="IC559" s="190"/>
      <c r="ID559" s="188"/>
      <c r="IE559" s="190"/>
      <c r="IF559" s="188"/>
      <c r="IG559" s="190"/>
      <c r="IH559" s="188"/>
      <c r="II559" s="190"/>
      <c r="IJ559" s="188"/>
      <c r="IK559" s="190"/>
      <c r="IL559" s="188"/>
      <c r="IM559" s="190"/>
      <c r="IN559" s="188"/>
      <c r="IO559" s="190"/>
      <c r="IP559" s="188"/>
    </row>
    <row r="560" s="185" customFormat="true" ht="12.75" hidden="false" customHeight="false" outlineLevel="0" collapsed="false">
      <c r="A560" s="36" t="s">
        <v>6848</v>
      </c>
      <c r="B560" s="35" t="s">
        <v>6849</v>
      </c>
      <c r="C560" s="6" t="s">
        <v>6827</v>
      </c>
      <c r="D560" s="8" t="n">
        <v>871</v>
      </c>
      <c r="E560" s="8" t="n">
        <v>0</v>
      </c>
      <c r="F560" s="34" t="n">
        <v>1</v>
      </c>
      <c r="G560" s="34" t="n">
        <v>1</v>
      </c>
      <c r="H560" s="14"/>
      <c r="I560" s="35"/>
      <c r="J560" s="35"/>
      <c r="K560" s="190"/>
      <c r="L560" s="188"/>
      <c r="M560" s="190"/>
      <c r="N560" s="188"/>
      <c r="O560" s="190"/>
      <c r="P560" s="188"/>
      <c r="Q560" s="190"/>
      <c r="R560" s="188"/>
      <c r="S560" s="190"/>
      <c r="T560" s="188"/>
      <c r="U560" s="190"/>
      <c r="V560" s="188"/>
      <c r="W560" s="190"/>
      <c r="X560" s="188"/>
      <c r="Y560" s="190"/>
      <c r="Z560" s="188"/>
      <c r="AA560" s="190"/>
      <c r="AB560" s="188"/>
      <c r="AC560" s="190"/>
      <c r="AD560" s="188"/>
      <c r="AE560" s="190"/>
      <c r="AF560" s="188"/>
      <c r="AG560" s="190"/>
      <c r="AH560" s="188"/>
      <c r="AI560" s="190"/>
      <c r="AJ560" s="188"/>
      <c r="AK560" s="190"/>
      <c r="AL560" s="188"/>
      <c r="AM560" s="190"/>
      <c r="AN560" s="188"/>
      <c r="AO560" s="190"/>
      <c r="AP560" s="188"/>
      <c r="AQ560" s="190"/>
      <c r="AR560" s="188"/>
      <c r="AS560" s="190"/>
      <c r="AT560" s="188"/>
      <c r="AU560" s="190"/>
      <c r="AV560" s="188"/>
      <c r="AW560" s="190"/>
      <c r="AX560" s="188"/>
      <c r="AY560" s="190"/>
      <c r="AZ560" s="188"/>
      <c r="BA560" s="190"/>
      <c r="BB560" s="188"/>
      <c r="BC560" s="190"/>
      <c r="BD560" s="188"/>
      <c r="BE560" s="190"/>
      <c r="BF560" s="188"/>
      <c r="BG560" s="190"/>
      <c r="BH560" s="188"/>
      <c r="BI560" s="190"/>
      <c r="BJ560" s="188"/>
      <c r="BK560" s="190"/>
      <c r="BL560" s="188"/>
      <c r="BM560" s="190"/>
      <c r="BN560" s="188"/>
      <c r="BO560" s="190"/>
      <c r="BP560" s="188"/>
      <c r="BQ560" s="190"/>
      <c r="BR560" s="188"/>
      <c r="BS560" s="190"/>
      <c r="BT560" s="188"/>
      <c r="BU560" s="190"/>
      <c r="BV560" s="188"/>
      <c r="BW560" s="190"/>
      <c r="BX560" s="188"/>
      <c r="BY560" s="190"/>
      <c r="BZ560" s="188"/>
      <c r="CA560" s="190"/>
      <c r="CB560" s="188"/>
      <c r="CC560" s="190"/>
      <c r="CD560" s="188"/>
      <c r="CE560" s="190"/>
      <c r="CF560" s="188"/>
      <c r="CG560" s="190"/>
      <c r="CH560" s="188"/>
      <c r="CI560" s="190"/>
      <c r="CJ560" s="188"/>
      <c r="CK560" s="190"/>
      <c r="CL560" s="188"/>
      <c r="CM560" s="190"/>
      <c r="CN560" s="188"/>
      <c r="CO560" s="190"/>
      <c r="CP560" s="188"/>
      <c r="CQ560" s="190"/>
      <c r="CR560" s="188"/>
      <c r="CS560" s="190"/>
      <c r="CT560" s="188"/>
      <c r="CU560" s="190"/>
      <c r="CV560" s="188"/>
      <c r="CW560" s="190"/>
      <c r="CX560" s="188"/>
      <c r="CY560" s="190"/>
      <c r="CZ560" s="188"/>
      <c r="DA560" s="190"/>
      <c r="DB560" s="188"/>
      <c r="DC560" s="190"/>
      <c r="DD560" s="188"/>
      <c r="DE560" s="190"/>
      <c r="DF560" s="188"/>
      <c r="DG560" s="190"/>
      <c r="DH560" s="188"/>
      <c r="DI560" s="190"/>
      <c r="DJ560" s="188"/>
      <c r="DK560" s="190"/>
      <c r="DL560" s="188"/>
      <c r="DM560" s="190"/>
      <c r="DN560" s="188"/>
      <c r="DO560" s="190"/>
      <c r="DP560" s="188"/>
      <c r="DQ560" s="190"/>
      <c r="DR560" s="188"/>
      <c r="DS560" s="190"/>
      <c r="DT560" s="188"/>
      <c r="DU560" s="190"/>
      <c r="DV560" s="188"/>
      <c r="DW560" s="190"/>
      <c r="DX560" s="188"/>
      <c r="DY560" s="190"/>
      <c r="DZ560" s="188"/>
      <c r="EA560" s="190"/>
      <c r="EB560" s="188"/>
      <c r="EC560" s="190"/>
      <c r="ED560" s="188"/>
      <c r="EE560" s="190"/>
      <c r="EF560" s="188"/>
      <c r="EG560" s="190"/>
      <c r="EH560" s="188"/>
      <c r="EI560" s="190"/>
      <c r="EJ560" s="188"/>
      <c r="EK560" s="190"/>
      <c r="EL560" s="188"/>
      <c r="EM560" s="190"/>
      <c r="EN560" s="188"/>
      <c r="EO560" s="190"/>
      <c r="EP560" s="188"/>
      <c r="EQ560" s="190"/>
      <c r="ER560" s="188"/>
      <c r="ES560" s="190"/>
      <c r="ET560" s="188"/>
      <c r="EU560" s="190"/>
      <c r="EV560" s="188"/>
      <c r="EW560" s="190"/>
      <c r="EX560" s="188"/>
      <c r="EY560" s="190"/>
      <c r="EZ560" s="188"/>
      <c r="FA560" s="190"/>
      <c r="FB560" s="188"/>
      <c r="FC560" s="190"/>
      <c r="FD560" s="188"/>
      <c r="FE560" s="190"/>
      <c r="FF560" s="188"/>
      <c r="FG560" s="190"/>
      <c r="FH560" s="188"/>
      <c r="FI560" s="190"/>
      <c r="FJ560" s="188"/>
      <c r="FK560" s="190"/>
      <c r="FL560" s="188"/>
      <c r="FM560" s="190"/>
      <c r="FN560" s="188"/>
      <c r="FO560" s="190"/>
      <c r="FP560" s="188"/>
      <c r="FQ560" s="190"/>
      <c r="FR560" s="188"/>
      <c r="FS560" s="190"/>
      <c r="FT560" s="188"/>
      <c r="FU560" s="190"/>
      <c r="FV560" s="188"/>
      <c r="FW560" s="190"/>
      <c r="FX560" s="188"/>
      <c r="FY560" s="190"/>
      <c r="FZ560" s="188"/>
      <c r="GA560" s="190"/>
      <c r="GB560" s="188"/>
      <c r="GC560" s="190"/>
      <c r="GD560" s="188"/>
      <c r="GE560" s="190"/>
      <c r="GF560" s="188"/>
      <c r="GG560" s="190"/>
      <c r="GH560" s="188"/>
      <c r="GI560" s="190"/>
      <c r="GJ560" s="188"/>
      <c r="GK560" s="190"/>
      <c r="GL560" s="188"/>
      <c r="GM560" s="190"/>
      <c r="GN560" s="188"/>
      <c r="GO560" s="190"/>
      <c r="GP560" s="188"/>
      <c r="GQ560" s="190"/>
      <c r="GR560" s="188"/>
      <c r="GS560" s="190"/>
      <c r="GT560" s="188"/>
      <c r="GU560" s="190"/>
      <c r="GV560" s="188"/>
      <c r="GW560" s="190"/>
      <c r="GX560" s="188"/>
      <c r="GY560" s="190"/>
      <c r="GZ560" s="188"/>
      <c r="HA560" s="190"/>
      <c r="HB560" s="188"/>
      <c r="HC560" s="190"/>
      <c r="HD560" s="188"/>
      <c r="HE560" s="190"/>
      <c r="HF560" s="188"/>
      <c r="HG560" s="190"/>
      <c r="HH560" s="188"/>
      <c r="HI560" s="190"/>
      <c r="HJ560" s="188"/>
      <c r="HK560" s="190"/>
      <c r="HL560" s="188"/>
      <c r="HM560" s="190"/>
      <c r="HN560" s="188"/>
      <c r="HO560" s="190"/>
      <c r="HP560" s="188"/>
      <c r="HQ560" s="190"/>
      <c r="HR560" s="188"/>
      <c r="HS560" s="190"/>
      <c r="HT560" s="188"/>
      <c r="HU560" s="190"/>
      <c r="HV560" s="188"/>
      <c r="HW560" s="190"/>
      <c r="HX560" s="188"/>
      <c r="HY560" s="190"/>
      <c r="HZ560" s="188"/>
      <c r="IA560" s="190"/>
      <c r="IB560" s="188"/>
      <c r="IC560" s="190"/>
      <c r="ID560" s="188"/>
      <c r="IE560" s="190"/>
      <c r="IF560" s="188"/>
      <c r="IG560" s="190"/>
      <c r="IH560" s="188"/>
      <c r="II560" s="190"/>
      <c r="IJ560" s="188"/>
      <c r="IK560" s="190"/>
      <c r="IL560" s="188"/>
      <c r="IM560" s="190"/>
      <c r="IN560" s="188"/>
      <c r="IO560" s="190"/>
      <c r="IP560" s="188"/>
    </row>
    <row r="561" s="185" customFormat="true" ht="15" hidden="false" customHeight="true" outlineLevel="0" collapsed="false">
      <c r="A561" s="36" t="s">
        <v>6850</v>
      </c>
      <c r="B561" s="35" t="s">
        <v>6851</v>
      </c>
      <c r="C561" s="6" t="s">
        <v>6826</v>
      </c>
      <c r="D561" s="8" t="n">
        <v>782</v>
      </c>
      <c r="E561" s="8" t="n">
        <v>0</v>
      </c>
      <c r="F561" s="34" t="n">
        <v>1</v>
      </c>
      <c r="G561" s="34" t="n">
        <v>1</v>
      </c>
      <c r="H561" s="14"/>
      <c r="I561" s="35"/>
      <c r="J561" s="35"/>
      <c r="K561" s="190"/>
      <c r="L561" s="188"/>
      <c r="M561" s="190"/>
      <c r="N561" s="188"/>
      <c r="O561" s="190"/>
      <c r="P561" s="188"/>
      <c r="Q561" s="190"/>
      <c r="R561" s="188"/>
      <c r="S561" s="190"/>
      <c r="T561" s="188"/>
      <c r="U561" s="190"/>
      <c r="V561" s="188"/>
      <c r="W561" s="190"/>
      <c r="X561" s="188"/>
      <c r="Y561" s="190"/>
      <c r="Z561" s="188"/>
      <c r="AA561" s="190"/>
      <c r="AB561" s="188"/>
      <c r="AC561" s="190"/>
      <c r="AD561" s="188"/>
      <c r="AE561" s="190"/>
      <c r="AF561" s="188"/>
      <c r="AG561" s="190"/>
      <c r="AH561" s="188"/>
      <c r="AI561" s="190"/>
      <c r="AJ561" s="188"/>
      <c r="AK561" s="190"/>
      <c r="AL561" s="188"/>
      <c r="AM561" s="190"/>
      <c r="AN561" s="188"/>
      <c r="AO561" s="190"/>
      <c r="AP561" s="188"/>
      <c r="AQ561" s="190"/>
      <c r="AR561" s="188"/>
      <c r="AS561" s="190"/>
      <c r="AT561" s="188"/>
      <c r="AU561" s="190"/>
      <c r="AV561" s="188"/>
      <c r="AW561" s="190"/>
      <c r="AX561" s="188"/>
      <c r="AY561" s="190"/>
      <c r="AZ561" s="188"/>
      <c r="BA561" s="190"/>
      <c r="BB561" s="188"/>
      <c r="BC561" s="190"/>
      <c r="BD561" s="188"/>
      <c r="BE561" s="190"/>
      <c r="BF561" s="188"/>
      <c r="BG561" s="190"/>
      <c r="BH561" s="188"/>
      <c r="BI561" s="190"/>
      <c r="BJ561" s="188"/>
      <c r="BK561" s="190"/>
      <c r="BL561" s="188"/>
      <c r="BM561" s="190"/>
      <c r="BN561" s="188"/>
      <c r="BO561" s="190"/>
      <c r="BP561" s="188"/>
      <c r="BQ561" s="190"/>
      <c r="BR561" s="188"/>
      <c r="BS561" s="190"/>
      <c r="BT561" s="188"/>
      <c r="BU561" s="190"/>
      <c r="BV561" s="188"/>
      <c r="BW561" s="190"/>
      <c r="BX561" s="188"/>
      <c r="BY561" s="190"/>
      <c r="BZ561" s="188"/>
      <c r="CA561" s="190"/>
      <c r="CB561" s="188"/>
      <c r="CC561" s="190"/>
      <c r="CD561" s="188"/>
      <c r="CE561" s="190"/>
      <c r="CF561" s="188"/>
      <c r="CG561" s="190"/>
      <c r="CH561" s="188"/>
      <c r="CI561" s="190"/>
      <c r="CJ561" s="188"/>
      <c r="CK561" s="190"/>
      <c r="CL561" s="188"/>
      <c r="CM561" s="190"/>
      <c r="CN561" s="188"/>
      <c r="CO561" s="190"/>
      <c r="CP561" s="188"/>
      <c r="CQ561" s="190"/>
      <c r="CR561" s="188"/>
      <c r="CS561" s="190"/>
      <c r="CT561" s="188"/>
      <c r="CU561" s="190"/>
      <c r="CV561" s="188"/>
      <c r="CW561" s="190"/>
      <c r="CX561" s="188"/>
      <c r="CY561" s="190"/>
      <c r="CZ561" s="188"/>
      <c r="DA561" s="190"/>
      <c r="DB561" s="188"/>
      <c r="DC561" s="190"/>
      <c r="DD561" s="188"/>
      <c r="DE561" s="190"/>
      <c r="DF561" s="188"/>
      <c r="DG561" s="190"/>
      <c r="DH561" s="188"/>
      <c r="DI561" s="190"/>
      <c r="DJ561" s="188"/>
      <c r="DK561" s="190"/>
      <c r="DL561" s="188"/>
      <c r="DM561" s="190"/>
      <c r="DN561" s="188"/>
      <c r="DO561" s="190"/>
      <c r="DP561" s="188"/>
      <c r="DQ561" s="190"/>
      <c r="DR561" s="188"/>
      <c r="DS561" s="190"/>
      <c r="DT561" s="188"/>
      <c r="DU561" s="190"/>
      <c r="DV561" s="188"/>
      <c r="DW561" s="190"/>
      <c r="DX561" s="188"/>
      <c r="DY561" s="190"/>
      <c r="DZ561" s="188"/>
      <c r="EA561" s="190"/>
      <c r="EB561" s="188"/>
      <c r="EC561" s="190"/>
      <c r="ED561" s="188"/>
      <c r="EE561" s="190"/>
      <c r="EF561" s="188"/>
      <c r="EG561" s="190"/>
      <c r="EH561" s="188"/>
      <c r="EI561" s="190"/>
      <c r="EJ561" s="188"/>
      <c r="EK561" s="190"/>
      <c r="EL561" s="188"/>
      <c r="EM561" s="190"/>
      <c r="EN561" s="188"/>
      <c r="EO561" s="190"/>
      <c r="EP561" s="188"/>
      <c r="EQ561" s="190"/>
      <c r="ER561" s="188"/>
      <c r="ES561" s="190"/>
      <c r="ET561" s="188"/>
      <c r="EU561" s="190"/>
      <c r="EV561" s="188"/>
      <c r="EW561" s="190"/>
      <c r="EX561" s="188"/>
      <c r="EY561" s="190"/>
      <c r="EZ561" s="188"/>
      <c r="FA561" s="190"/>
      <c r="FB561" s="188"/>
      <c r="FC561" s="190"/>
      <c r="FD561" s="188"/>
      <c r="FE561" s="190"/>
      <c r="FF561" s="188"/>
      <c r="FG561" s="190"/>
      <c r="FH561" s="188"/>
      <c r="FI561" s="190"/>
      <c r="FJ561" s="188"/>
      <c r="FK561" s="190"/>
      <c r="FL561" s="188"/>
      <c r="FM561" s="190"/>
      <c r="FN561" s="188"/>
      <c r="FO561" s="190"/>
      <c r="FP561" s="188"/>
      <c r="FQ561" s="190"/>
      <c r="FR561" s="188"/>
      <c r="FS561" s="190"/>
      <c r="FT561" s="188"/>
      <c r="FU561" s="190"/>
      <c r="FV561" s="188"/>
      <c r="FW561" s="190"/>
      <c r="FX561" s="188"/>
      <c r="FY561" s="190"/>
      <c r="FZ561" s="188"/>
      <c r="GA561" s="190"/>
      <c r="GB561" s="188"/>
      <c r="GC561" s="190"/>
      <c r="GD561" s="188"/>
      <c r="GE561" s="190"/>
      <c r="GF561" s="188"/>
      <c r="GG561" s="190"/>
      <c r="GH561" s="188"/>
      <c r="GI561" s="190"/>
      <c r="GJ561" s="188"/>
      <c r="GK561" s="190"/>
      <c r="GL561" s="188"/>
      <c r="GM561" s="190"/>
      <c r="GN561" s="188"/>
      <c r="GO561" s="190"/>
      <c r="GP561" s="188"/>
      <c r="GQ561" s="190"/>
      <c r="GR561" s="188"/>
      <c r="GS561" s="190"/>
      <c r="GT561" s="188"/>
      <c r="GU561" s="190"/>
      <c r="GV561" s="188"/>
      <c r="GW561" s="190"/>
      <c r="GX561" s="188"/>
      <c r="GY561" s="190"/>
      <c r="GZ561" s="188"/>
      <c r="HA561" s="190"/>
      <c r="HB561" s="188"/>
      <c r="HC561" s="190"/>
      <c r="HD561" s="188"/>
      <c r="HE561" s="190"/>
      <c r="HF561" s="188"/>
      <c r="HG561" s="190"/>
      <c r="HH561" s="188"/>
      <c r="HI561" s="190"/>
      <c r="HJ561" s="188"/>
      <c r="HK561" s="190"/>
      <c r="HL561" s="188"/>
      <c r="HM561" s="190"/>
      <c r="HN561" s="188"/>
      <c r="HO561" s="190"/>
      <c r="HP561" s="188"/>
      <c r="HQ561" s="190"/>
      <c r="HR561" s="188"/>
      <c r="HS561" s="190"/>
      <c r="HT561" s="188"/>
      <c r="HU561" s="190"/>
      <c r="HV561" s="188"/>
      <c r="HW561" s="190"/>
      <c r="HX561" s="188"/>
      <c r="HY561" s="190"/>
      <c r="HZ561" s="188"/>
      <c r="IA561" s="190"/>
      <c r="IB561" s="188"/>
      <c r="IC561" s="190"/>
      <c r="ID561" s="188"/>
      <c r="IE561" s="190"/>
      <c r="IF561" s="188"/>
      <c r="IG561" s="190"/>
      <c r="IH561" s="188"/>
      <c r="II561" s="190"/>
      <c r="IJ561" s="188"/>
      <c r="IK561" s="190"/>
      <c r="IL561" s="188"/>
      <c r="IM561" s="190"/>
      <c r="IN561" s="188"/>
      <c r="IO561" s="190"/>
      <c r="IP561" s="188"/>
    </row>
    <row r="562" s="185" customFormat="true" ht="25.5" hidden="false" customHeight="false" outlineLevel="0" collapsed="false">
      <c r="A562" s="36" t="s">
        <v>6852</v>
      </c>
      <c r="B562" s="35" t="s">
        <v>6853</v>
      </c>
      <c r="C562" s="6" t="s">
        <v>6826</v>
      </c>
      <c r="D562" s="8" t="n">
        <v>782</v>
      </c>
      <c r="E562" s="8" t="n">
        <v>0</v>
      </c>
      <c r="F562" s="34" t="n">
        <v>1</v>
      </c>
      <c r="G562" s="34" t="n">
        <v>1</v>
      </c>
      <c r="H562" s="14"/>
      <c r="I562" s="35"/>
      <c r="J562" s="35"/>
      <c r="K562" s="190"/>
      <c r="L562" s="188"/>
      <c r="M562" s="190"/>
      <c r="N562" s="188"/>
      <c r="O562" s="190"/>
      <c r="P562" s="188"/>
      <c r="Q562" s="190"/>
      <c r="R562" s="188"/>
      <c r="S562" s="190"/>
      <c r="T562" s="188"/>
      <c r="U562" s="190"/>
      <c r="V562" s="188"/>
      <c r="W562" s="190"/>
      <c r="X562" s="188"/>
      <c r="Y562" s="190"/>
      <c r="Z562" s="188"/>
      <c r="AA562" s="190"/>
      <c r="AB562" s="188"/>
      <c r="AC562" s="190"/>
      <c r="AD562" s="188"/>
      <c r="AE562" s="190"/>
      <c r="AF562" s="188"/>
      <c r="AG562" s="190"/>
      <c r="AH562" s="188"/>
      <c r="AI562" s="190"/>
      <c r="AJ562" s="188"/>
      <c r="AK562" s="190"/>
      <c r="AL562" s="188"/>
      <c r="AM562" s="190"/>
      <c r="AN562" s="188"/>
      <c r="AO562" s="190"/>
      <c r="AP562" s="188"/>
      <c r="AQ562" s="190"/>
      <c r="AR562" s="188"/>
      <c r="AS562" s="190"/>
      <c r="AT562" s="188"/>
      <c r="AU562" s="190"/>
      <c r="AV562" s="188"/>
      <c r="AW562" s="190"/>
      <c r="AX562" s="188"/>
      <c r="AY562" s="190"/>
      <c r="AZ562" s="188"/>
      <c r="BA562" s="190"/>
      <c r="BB562" s="188"/>
      <c r="BC562" s="190"/>
      <c r="BD562" s="188"/>
      <c r="BE562" s="190"/>
      <c r="BF562" s="188"/>
      <c r="BG562" s="190"/>
      <c r="BH562" s="188"/>
      <c r="BI562" s="190"/>
      <c r="BJ562" s="188"/>
      <c r="BK562" s="190"/>
      <c r="BL562" s="188"/>
      <c r="BM562" s="190"/>
      <c r="BN562" s="188"/>
      <c r="BO562" s="190"/>
      <c r="BP562" s="188"/>
      <c r="BQ562" s="190"/>
      <c r="BR562" s="188"/>
      <c r="BS562" s="190"/>
      <c r="BT562" s="188"/>
      <c r="BU562" s="190"/>
      <c r="BV562" s="188"/>
      <c r="BW562" s="190"/>
      <c r="BX562" s="188"/>
      <c r="BY562" s="190"/>
      <c r="BZ562" s="188"/>
      <c r="CA562" s="190"/>
      <c r="CB562" s="188"/>
      <c r="CC562" s="190"/>
      <c r="CD562" s="188"/>
      <c r="CE562" s="190"/>
      <c r="CF562" s="188"/>
      <c r="CG562" s="190"/>
      <c r="CH562" s="188"/>
      <c r="CI562" s="190"/>
      <c r="CJ562" s="188"/>
      <c r="CK562" s="190"/>
      <c r="CL562" s="188"/>
      <c r="CM562" s="190"/>
      <c r="CN562" s="188"/>
      <c r="CO562" s="190"/>
      <c r="CP562" s="188"/>
      <c r="CQ562" s="190"/>
      <c r="CR562" s="188"/>
      <c r="CS562" s="190"/>
      <c r="CT562" s="188"/>
      <c r="CU562" s="190"/>
      <c r="CV562" s="188"/>
      <c r="CW562" s="190"/>
      <c r="CX562" s="188"/>
      <c r="CY562" s="190"/>
      <c r="CZ562" s="188"/>
      <c r="DA562" s="190"/>
      <c r="DB562" s="188"/>
      <c r="DC562" s="190"/>
      <c r="DD562" s="188"/>
      <c r="DE562" s="190"/>
      <c r="DF562" s="188"/>
      <c r="DG562" s="190"/>
      <c r="DH562" s="188"/>
      <c r="DI562" s="190"/>
      <c r="DJ562" s="188"/>
      <c r="DK562" s="190"/>
      <c r="DL562" s="188"/>
      <c r="DM562" s="190"/>
      <c r="DN562" s="188"/>
      <c r="DO562" s="190"/>
      <c r="DP562" s="188"/>
      <c r="DQ562" s="190"/>
      <c r="DR562" s="188"/>
      <c r="DS562" s="190"/>
      <c r="DT562" s="188"/>
      <c r="DU562" s="190"/>
      <c r="DV562" s="188"/>
      <c r="DW562" s="190"/>
      <c r="DX562" s="188"/>
      <c r="DY562" s="190"/>
      <c r="DZ562" s="188"/>
      <c r="EA562" s="190"/>
      <c r="EB562" s="188"/>
      <c r="EC562" s="190"/>
      <c r="ED562" s="188"/>
      <c r="EE562" s="190"/>
      <c r="EF562" s="188"/>
      <c r="EG562" s="190"/>
      <c r="EH562" s="188"/>
      <c r="EI562" s="190"/>
      <c r="EJ562" s="188"/>
      <c r="EK562" s="190"/>
      <c r="EL562" s="188"/>
      <c r="EM562" s="190"/>
      <c r="EN562" s="188"/>
      <c r="EO562" s="190"/>
      <c r="EP562" s="188"/>
      <c r="EQ562" s="190"/>
      <c r="ER562" s="188"/>
      <c r="ES562" s="190"/>
      <c r="ET562" s="188"/>
      <c r="EU562" s="190"/>
      <c r="EV562" s="188"/>
      <c r="EW562" s="190"/>
      <c r="EX562" s="188"/>
      <c r="EY562" s="190"/>
      <c r="EZ562" s="188"/>
      <c r="FA562" s="190"/>
      <c r="FB562" s="188"/>
      <c r="FC562" s="190"/>
      <c r="FD562" s="188"/>
      <c r="FE562" s="190"/>
      <c r="FF562" s="188"/>
      <c r="FG562" s="190"/>
      <c r="FH562" s="188"/>
      <c r="FI562" s="190"/>
      <c r="FJ562" s="188"/>
      <c r="FK562" s="190"/>
      <c r="FL562" s="188"/>
      <c r="FM562" s="190"/>
      <c r="FN562" s="188"/>
      <c r="FO562" s="190"/>
      <c r="FP562" s="188"/>
      <c r="FQ562" s="190"/>
      <c r="FR562" s="188"/>
      <c r="FS562" s="190"/>
      <c r="FT562" s="188"/>
      <c r="FU562" s="190"/>
      <c r="FV562" s="188"/>
      <c r="FW562" s="190"/>
      <c r="FX562" s="188"/>
      <c r="FY562" s="190"/>
      <c r="FZ562" s="188"/>
      <c r="GA562" s="190"/>
      <c r="GB562" s="188"/>
      <c r="GC562" s="190"/>
      <c r="GD562" s="188"/>
      <c r="GE562" s="190"/>
      <c r="GF562" s="188"/>
      <c r="GG562" s="190"/>
      <c r="GH562" s="188"/>
      <c r="GI562" s="190"/>
      <c r="GJ562" s="188"/>
      <c r="GK562" s="190"/>
      <c r="GL562" s="188"/>
      <c r="GM562" s="190"/>
      <c r="GN562" s="188"/>
      <c r="GO562" s="190"/>
      <c r="GP562" s="188"/>
      <c r="GQ562" s="190"/>
      <c r="GR562" s="188"/>
      <c r="GS562" s="190"/>
      <c r="GT562" s="188"/>
      <c r="GU562" s="190"/>
      <c r="GV562" s="188"/>
      <c r="GW562" s="190"/>
      <c r="GX562" s="188"/>
      <c r="GY562" s="190"/>
      <c r="GZ562" s="188"/>
      <c r="HA562" s="190"/>
      <c r="HB562" s="188"/>
      <c r="HC562" s="190"/>
      <c r="HD562" s="188"/>
      <c r="HE562" s="190"/>
      <c r="HF562" s="188"/>
      <c r="HG562" s="190"/>
      <c r="HH562" s="188"/>
      <c r="HI562" s="190"/>
      <c r="HJ562" s="188"/>
      <c r="HK562" s="190"/>
      <c r="HL562" s="188"/>
      <c r="HM562" s="190"/>
      <c r="HN562" s="188"/>
      <c r="HO562" s="190"/>
      <c r="HP562" s="188"/>
      <c r="HQ562" s="190"/>
      <c r="HR562" s="188"/>
      <c r="HS562" s="190"/>
      <c r="HT562" s="188"/>
      <c r="HU562" s="190"/>
      <c r="HV562" s="188"/>
      <c r="HW562" s="190"/>
      <c r="HX562" s="188"/>
      <c r="HY562" s="190"/>
      <c r="HZ562" s="188"/>
      <c r="IA562" s="190"/>
      <c r="IB562" s="188"/>
      <c r="IC562" s="190"/>
      <c r="ID562" s="188"/>
      <c r="IE562" s="190"/>
      <c r="IF562" s="188"/>
      <c r="IG562" s="190"/>
      <c r="IH562" s="188"/>
      <c r="II562" s="190"/>
      <c r="IJ562" s="188"/>
      <c r="IK562" s="190"/>
      <c r="IL562" s="188"/>
      <c r="IM562" s="190"/>
      <c r="IN562" s="188"/>
      <c r="IO562" s="190"/>
      <c r="IP562" s="188"/>
    </row>
    <row r="563" s="185" customFormat="true" ht="25.5" hidden="false" customHeight="false" outlineLevel="0" collapsed="false">
      <c r="A563" s="36" t="s">
        <v>6852</v>
      </c>
      <c r="B563" s="35" t="s">
        <v>6853</v>
      </c>
      <c r="C563" s="6" t="s">
        <v>6827</v>
      </c>
      <c r="D563" s="8" t="n">
        <v>871</v>
      </c>
      <c r="E563" s="8" t="n">
        <v>0</v>
      </c>
      <c r="F563" s="34" t="n">
        <v>1</v>
      </c>
      <c r="G563" s="34" t="n">
        <v>1</v>
      </c>
      <c r="H563" s="14"/>
      <c r="I563" s="35"/>
      <c r="J563" s="35"/>
      <c r="K563" s="190"/>
      <c r="L563" s="188"/>
      <c r="M563" s="190"/>
      <c r="N563" s="188"/>
      <c r="O563" s="190"/>
      <c r="P563" s="188"/>
      <c r="Q563" s="190"/>
      <c r="R563" s="188"/>
      <c r="S563" s="190"/>
      <c r="T563" s="188"/>
      <c r="U563" s="190"/>
      <c r="V563" s="188"/>
      <c r="W563" s="190"/>
      <c r="X563" s="188"/>
      <c r="Y563" s="190"/>
      <c r="Z563" s="188"/>
      <c r="AA563" s="190"/>
      <c r="AB563" s="188"/>
      <c r="AC563" s="190"/>
      <c r="AD563" s="188"/>
      <c r="AE563" s="190"/>
      <c r="AF563" s="188"/>
      <c r="AG563" s="190"/>
      <c r="AH563" s="188"/>
      <c r="AI563" s="190"/>
      <c r="AJ563" s="188"/>
      <c r="AK563" s="190"/>
      <c r="AL563" s="188"/>
      <c r="AM563" s="190"/>
      <c r="AN563" s="188"/>
      <c r="AO563" s="190"/>
      <c r="AP563" s="188"/>
      <c r="AQ563" s="190"/>
      <c r="AR563" s="188"/>
      <c r="AS563" s="190"/>
      <c r="AT563" s="188"/>
      <c r="AU563" s="190"/>
      <c r="AV563" s="188"/>
      <c r="AW563" s="190"/>
      <c r="AX563" s="188"/>
      <c r="AY563" s="190"/>
      <c r="AZ563" s="188"/>
      <c r="BA563" s="190"/>
      <c r="BB563" s="188"/>
      <c r="BC563" s="190"/>
      <c r="BD563" s="188"/>
      <c r="BE563" s="190"/>
      <c r="BF563" s="188"/>
      <c r="BG563" s="190"/>
      <c r="BH563" s="188"/>
      <c r="BI563" s="190"/>
      <c r="BJ563" s="188"/>
      <c r="BK563" s="190"/>
      <c r="BL563" s="188"/>
      <c r="BM563" s="190"/>
      <c r="BN563" s="188"/>
      <c r="BO563" s="190"/>
      <c r="BP563" s="188"/>
      <c r="BQ563" s="190"/>
      <c r="BR563" s="188"/>
      <c r="BS563" s="190"/>
      <c r="BT563" s="188"/>
      <c r="BU563" s="190"/>
      <c r="BV563" s="188"/>
      <c r="BW563" s="190"/>
      <c r="BX563" s="188"/>
      <c r="BY563" s="190"/>
      <c r="BZ563" s="188"/>
      <c r="CA563" s="190"/>
      <c r="CB563" s="188"/>
      <c r="CC563" s="190"/>
      <c r="CD563" s="188"/>
      <c r="CE563" s="190"/>
      <c r="CF563" s="188"/>
      <c r="CG563" s="190"/>
      <c r="CH563" s="188"/>
      <c r="CI563" s="190"/>
      <c r="CJ563" s="188"/>
      <c r="CK563" s="190"/>
      <c r="CL563" s="188"/>
      <c r="CM563" s="190"/>
      <c r="CN563" s="188"/>
      <c r="CO563" s="190"/>
      <c r="CP563" s="188"/>
      <c r="CQ563" s="190"/>
      <c r="CR563" s="188"/>
      <c r="CS563" s="190"/>
      <c r="CT563" s="188"/>
      <c r="CU563" s="190"/>
      <c r="CV563" s="188"/>
      <c r="CW563" s="190"/>
      <c r="CX563" s="188"/>
      <c r="CY563" s="190"/>
      <c r="CZ563" s="188"/>
      <c r="DA563" s="190"/>
      <c r="DB563" s="188"/>
      <c r="DC563" s="190"/>
      <c r="DD563" s="188"/>
      <c r="DE563" s="190"/>
      <c r="DF563" s="188"/>
      <c r="DG563" s="190"/>
      <c r="DH563" s="188"/>
      <c r="DI563" s="190"/>
      <c r="DJ563" s="188"/>
      <c r="DK563" s="190"/>
      <c r="DL563" s="188"/>
      <c r="DM563" s="190"/>
      <c r="DN563" s="188"/>
      <c r="DO563" s="190"/>
      <c r="DP563" s="188"/>
      <c r="DQ563" s="190"/>
      <c r="DR563" s="188"/>
      <c r="DS563" s="190"/>
      <c r="DT563" s="188"/>
      <c r="DU563" s="190"/>
      <c r="DV563" s="188"/>
      <c r="DW563" s="190"/>
      <c r="DX563" s="188"/>
      <c r="DY563" s="190"/>
      <c r="DZ563" s="188"/>
      <c r="EA563" s="190"/>
      <c r="EB563" s="188"/>
      <c r="EC563" s="190"/>
      <c r="ED563" s="188"/>
      <c r="EE563" s="190"/>
      <c r="EF563" s="188"/>
      <c r="EG563" s="190"/>
      <c r="EH563" s="188"/>
      <c r="EI563" s="190"/>
      <c r="EJ563" s="188"/>
      <c r="EK563" s="190"/>
      <c r="EL563" s="188"/>
      <c r="EM563" s="190"/>
      <c r="EN563" s="188"/>
      <c r="EO563" s="190"/>
      <c r="EP563" s="188"/>
      <c r="EQ563" s="190"/>
      <c r="ER563" s="188"/>
      <c r="ES563" s="190"/>
      <c r="ET563" s="188"/>
      <c r="EU563" s="190"/>
      <c r="EV563" s="188"/>
      <c r="EW563" s="190"/>
      <c r="EX563" s="188"/>
      <c r="EY563" s="190"/>
      <c r="EZ563" s="188"/>
      <c r="FA563" s="190"/>
      <c r="FB563" s="188"/>
      <c r="FC563" s="190"/>
      <c r="FD563" s="188"/>
      <c r="FE563" s="190"/>
      <c r="FF563" s="188"/>
      <c r="FG563" s="190"/>
      <c r="FH563" s="188"/>
      <c r="FI563" s="190"/>
      <c r="FJ563" s="188"/>
      <c r="FK563" s="190"/>
      <c r="FL563" s="188"/>
      <c r="FM563" s="190"/>
      <c r="FN563" s="188"/>
      <c r="FO563" s="190"/>
      <c r="FP563" s="188"/>
      <c r="FQ563" s="190"/>
      <c r="FR563" s="188"/>
      <c r="FS563" s="190"/>
      <c r="FT563" s="188"/>
      <c r="FU563" s="190"/>
      <c r="FV563" s="188"/>
      <c r="FW563" s="190"/>
      <c r="FX563" s="188"/>
      <c r="FY563" s="190"/>
      <c r="FZ563" s="188"/>
      <c r="GA563" s="190"/>
      <c r="GB563" s="188"/>
      <c r="GC563" s="190"/>
      <c r="GD563" s="188"/>
      <c r="GE563" s="190"/>
      <c r="GF563" s="188"/>
      <c r="GG563" s="190"/>
      <c r="GH563" s="188"/>
      <c r="GI563" s="190"/>
      <c r="GJ563" s="188"/>
      <c r="GK563" s="190"/>
      <c r="GL563" s="188"/>
      <c r="GM563" s="190"/>
      <c r="GN563" s="188"/>
      <c r="GO563" s="190"/>
      <c r="GP563" s="188"/>
      <c r="GQ563" s="190"/>
      <c r="GR563" s="188"/>
      <c r="GS563" s="190"/>
      <c r="GT563" s="188"/>
      <c r="GU563" s="190"/>
      <c r="GV563" s="188"/>
      <c r="GW563" s="190"/>
      <c r="GX563" s="188"/>
      <c r="GY563" s="190"/>
      <c r="GZ563" s="188"/>
      <c r="HA563" s="190"/>
      <c r="HB563" s="188"/>
      <c r="HC563" s="190"/>
      <c r="HD563" s="188"/>
      <c r="HE563" s="190"/>
      <c r="HF563" s="188"/>
      <c r="HG563" s="190"/>
      <c r="HH563" s="188"/>
      <c r="HI563" s="190"/>
      <c r="HJ563" s="188"/>
      <c r="HK563" s="190"/>
      <c r="HL563" s="188"/>
      <c r="HM563" s="190"/>
      <c r="HN563" s="188"/>
      <c r="HO563" s="190"/>
      <c r="HP563" s="188"/>
      <c r="HQ563" s="190"/>
      <c r="HR563" s="188"/>
      <c r="HS563" s="190"/>
      <c r="HT563" s="188"/>
      <c r="HU563" s="190"/>
      <c r="HV563" s="188"/>
      <c r="HW563" s="190"/>
      <c r="HX563" s="188"/>
      <c r="HY563" s="190"/>
      <c r="HZ563" s="188"/>
      <c r="IA563" s="190"/>
      <c r="IB563" s="188"/>
      <c r="IC563" s="190"/>
      <c r="ID563" s="188"/>
      <c r="IE563" s="190"/>
      <c r="IF563" s="188"/>
      <c r="IG563" s="190"/>
      <c r="IH563" s="188"/>
      <c r="II563" s="190"/>
      <c r="IJ563" s="188"/>
      <c r="IK563" s="190"/>
      <c r="IL563" s="188"/>
      <c r="IM563" s="190"/>
      <c r="IN563" s="188"/>
      <c r="IO563" s="190"/>
      <c r="IP563" s="188"/>
    </row>
    <row r="564" s="190" customFormat="true" ht="25.5" hidden="false" customHeight="false" outlineLevel="0" collapsed="false">
      <c r="A564" s="36" t="s">
        <v>6854</v>
      </c>
      <c r="B564" s="36" t="s">
        <v>6855</v>
      </c>
      <c r="C564" s="6" t="s">
        <v>6826</v>
      </c>
      <c r="D564" s="8" t="n">
        <v>782</v>
      </c>
      <c r="E564" s="8" t="n">
        <v>0</v>
      </c>
      <c r="F564" s="34" t="n">
        <v>1</v>
      </c>
      <c r="G564" s="34" t="n">
        <v>1</v>
      </c>
      <c r="H564" s="14"/>
      <c r="I564" s="36"/>
      <c r="J564" s="36"/>
    </row>
    <row r="565" s="190" customFormat="true" ht="12.75" hidden="false" customHeight="false" outlineLevel="0" collapsed="false">
      <c r="A565" s="36" t="s">
        <v>6854</v>
      </c>
      <c r="B565" s="36" t="s">
        <v>6855</v>
      </c>
      <c r="C565" s="6" t="s">
        <v>6827</v>
      </c>
      <c r="D565" s="8" t="n">
        <v>871</v>
      </c>
      <c r="E565" s="8" t="n">
        <v>0</v>
      </c>
      <c r="F565" s="34" t="n">
        <v>1</v>
      </c>
      <c r="G565" s="34" t="n">
        <v>1</v>
      </c>
      <c r="H565" s="14"/>
      <c r="I565" s="36"/>
      <c r="J565" s="36"/>
    </row>
    <row r="566" s="190" customFormat="true" ht="38.25" hidden="false" customHeight="false" outlineLevel="0" collapsed="false">
      <c r="A566" s="36" t="s">
        <v>6856</v>
      </c>
      <c r="B566" s="36" t="s">
        <v>6857</v>
      </c>
      <c r="C566" s="6" t="s">
        <v>6826</v>
      </c>
      <c r="D566" s="8" t="n">
        <v>782</v>
      </c>
      <c r="E566" s="8" t="n">
        <v>0</v>
      </c>
      <c r="F566" s="34" t="n">
        <v>1</v>
      </c>
      <c r="G566" s="34" t="n">
        <v>1</v>
      </c>
      <c r="H566" s="14"/>
      <c r="I566" s="36"/>
      <c r="J566" s="36"/>
    </row>
    <row r="567" s="190" customFormat="true" ht="38.25" hidden="false" customHeight="false" outlineLevel="0" collapsed="false">
      <c r="A567" s="36" t="s">
        <v>6856</v>
      </c>
      <c r="B567" s="36" t="s">
        <v>6857</v>
      </c>
      <c r="C567" s="6" t="s">
        <v>6827</v>
      </c>
      <c r="D567" s="8" t="n">
        <v>871</v>
      </c>
      <c r="E567" s="8" t="n">
        <v>0</v>
      </c>
      <c r="F567" s="34" t="n">
        <v>1</v>
      </c>
      <c r="G567" s="34" t="n">
        <v>1</v>
      </c>
      <c r="H567" s="14"/>
      <c r="I567" s="36"/>
      <c r="J567" s="36"/>
    </row>
    <row r="568" s="187" customFormat="true" ht="25.5" hidden="false" customHeight="false" outlineLevel="0" collapsed="false">
      <c r="A568" s="36" t="s">
        <v>6858</v>
      </c>
      <c r="B568" s="35" t="s">
        <v>6859</v>
      </c>
      <c r="C568" s="37" t="s">
        <v>6826</v>
      </c>
      <c r="D568" s="8" t="n">
        <v>782</v>
      </c>
      <c r="E568" s="8" t="n">
        <v>1</v>
      </c>
      <c r="F568" s="34" t="n">
        <v>1</v>
      </c>
      <c r="G568" s="34" t="n">
        <v>1</v>
      </c>
      <c r="H568" s="14"/>
      <c r="I568" s="18"/>
      <c r="J568" s="18"/>
    </row>
    <row r="569" s="187" customFormat="true" ht="12.75" hidden="false" customHeight="false" outlineLevel="0" collapsed="false">
      <c r="A569" s="36" t="s">
        <v>6858</v>
      </c>
      <c r="B569" s="35" t="s">
        <v>6859</v>
      </c>
      <c r="C569" s="37" t="s">
        <v>6827</v>
      </c>
      <c r="D569" s="8" t="n">
        <v>871</v>
      </c>
      <c r="E569" s="8" t="n">
        <v>1</v>
      </c>
      <c r="F569" s="34" t="n">
        <v>1</v>
      </c>
      <c r="G569" s="34" t="n">
        <v>1</v>
      </c>
      <c r="H569" s="14"/>
      <c r="I569" s="18"/>
      <c r="J569" s="18"/>
    </row>
    <row r="570" s="187" customFormat="true" ht="12.75" hidden="false" customHeight="false" outlineLevel="0" collapsed="false">
      <c r="A570" s="36" t="s">
        <v>6858</v>
      </c>
      <c r="B570" s="35" t="s">
        <v>6859</v>
      </c>
      <c r="C570" s="37" t="s">
        <v>6845</v>
      </c>
      <c r="D570" s="8" t="n">
        <v>640</v>
      </c>
      <c r="E570" s="8" t="n">
        <v>1</v>
      </c>
      <c r="F570" s="34" t="n">
        <v>1</v>
      </c>
      <c r="G570" s="34" t="n">
        <v>1</v>
      </c>
      <c r="H570" s="14"/>
      <c r="I570" s="18"/>
      <c r="J570" s="18"/>
    </row>
    <row r="571" customFormat="false" ht="25.5" hidden="false" customHeight="false" outlineLevel="0" collapsed="false">
      <c r="A571" s="36" t="s">
        <v>6860</v>
      </c>
      <c r="B571" s="35" t="s">
        <v>6861</v>
      </c>
      <c r="C571" s="37" t="s">
        <v>6862</v>
      </c>
      <c r="D571" s="8" t="n">
        <v>782</v>
      </c>
      <c r="E571" s="8" t="n">
        <v>1</v>
      </c>
      <c r="F571" s="34" t="n">
        <v>1</v>
      </c>
      <c r="G571" s="34" t="n">
        <v>1</v>
      </c>
      <c r="H571" s="14"/>
      <c r="I571" s="14"/>
      <c r="J571" s="14"/>
    </row>
    <row r="572" customFormat="false" ht="63.75" hidden="false" customHeight="false" outlineLevel="0" collapsed="false">
      <c r="A572" s="36" t="s">
        <v>6863</v>
      </c>
      <c r="B572" s="35" t="s">
        <v>6864</v>
      </c>
      <c r="C572" s="37" t="s">
        <v>6862</v>
      </c>
      <c r="D572" s="8" t="n">
        <v>782</v>
      </c>
      <c r="E572" s="8" t="n">
        <v>1</v>
      </c>
      <c r="F572" s="34" t="n">
        <v>1</v>
      </c>
      <c r="G572" s="34" t="n">
        <v>1</v>
      </c>
      <c r="H572" s="14"/>
      <c r="I572" s="14"/>
      <c r="J572" s="14"/>
    </row>
    <row r="573" customFormat="false" ht="76.5" hidden="false" customHeight="false" outlineLevel="0" collapsed="false">
      <c r="A573" s="35" t="s">
        <v>6865</v>
      </c>
      <c r="B573" s="35" t="s">
        <v>6866</v>
      </c>
      <c r="C573" s="37" t="s">
        <v>6862</v>
      </c>
      <c r="D573" s="8" t="n">
        <v>782</v>
      </c>
      <c r="E573" s="8" t="n">
        <v>1</v>
      </c>
      <c r="F573" s="34" t="n">
        <v>1</v>
      </c>
      <c r="G573" s="34" t="n">
        <v>1</v>
      </c>
      <c r="H573" s="14"/>
      <c r="I573" s="14"/>
      <c r="J573" s="14"/>
    </row>
    <row r="574" customFormat="false" ht="51" hidden="false" customHeight="false" outlineLevel="0" collapsed="false">
      <c r="A574" s="36" t="s">
        <v>6867</v>
      </c>
      <c r="B574" s="36" t="s">
        <v>6868</v>
      </c>
      <c r="C574" s="37" t="s">
        <v>6862</v>
      </c>
      <c r="D574" s="8" t="n">
        <v>782</v>
      </c>
      <c r="E574" s="8" t="n">
        <v>1</v>
      </c>
      <c r="F574" s="34" t="n">
        <v>1</v>
      </c>
      <c r="G574" s="34" t="n">
        <v>1</v>
      </c>
      <c r="H574" s="14"/>
      <c r="I574" s="14"/>
      <c r="J574" s="14"/>
    </row>
    <row r="575" customFormat="false" ht="51" hidden="false" customHeight="false" outlineLevel="0" collapsed="false">
      <c r="A575" s="35" t="s">
        <v>6869</v>
      </c>
      <c r="B575" s="35" t="s">
        <v>6870</v>
      </c>
      <c r="C575" s="37" t="s">
        <v>6862</v>
      </c>
      <c r="D575" s="8" t="n">
        <v>782</v>
      </c>
      <c r="E575" s="8" t="n">
        <v>1</v>
      </c>
      <c r="F575" s="34" t="n">
        <v>1</v>
      </c>
      <c r="G575" s="34" t="n">
        <v>1</v>
      </c>
      <c r="H575" s="14"/>
      <c r="I575" s="14"/>
      <c r="J575" s="14"/>
    </row>
    <row r="576" customFormat="false" ht="25.5" hidden="false" customHeight="false" outlineLevel="0" collapsed="false">
      <c r="A576" s="36" t="s">
        <v>6871</v>
      </c>
      <c r="B576" s="36" t="s">
        <v>6872</v>
      </c>
      <c r="C576" s="37" t="s">
        <v>6862</v>
      </c>
      <c r="D576" s="8" t="n">
        <v>782</v>
      </c>
      <c r="E576" s="8" t="n">
        <v>1</v>
      </c>
      <c r="F576" s="34" t="n">
        <v>1</v>
      </c>
      <c r="G576" s="34" t="n">
        <v>1</v>
      </c>
      <c r="H576" s="14"/>
      <c r="I576" s="14"/>
      <c r="J576" s="14"/>
    </row>
    <row r="577" customFormat="false" ht="25.5" hidden="false" customHeight="true" outlineLevel="0" collapsed="false">
      <c r="A577" s="36" t="s">
        <v>6873</v>
      </c>
      <c r="B577" s="36" t="s">
        <v>6874</v>
      </c>
      <c r="C577" s="37" t="s">
        <v>6862</v>
      </c>
      <c r="D577" s="8" t="n">
        <v>782</v>
      </c>
      <c r="E577" s="8" t="n">
        <v>1</v>
      </c>
      <c r="F577" s="34" t="n">
        <v>1</v>
      </c>
      <c r="G577" s="34" t="n">
        <v>1</v>
      </c>
      <c r="H577" s="14"/>
      <c r="I577" s="14"/>
      <c r="J577" s="14"/>
    </row>
    <row r="578" customFormat="false" ht="25.5" hidden="false" customHeight="false" outlineLevel="0" collapsed="false">
      <c r="A578" s="35" t="s">
        <v>6875</v>
      </c>
      <c r="B578" s="35" t="s">
        <v>6876</v>
      </c>
      <c r="C578" s="37" t="s">
        <v>3385</v>
      </c>
      <c r="D578" s="8" t="n">
        <v>798</v>
      </c>
      <c r="E578" s="8" t="n">
        <v>1</v>
      </c>
      <c r="F578" s="34" t="n">
        <v>1</v>
      </c>
      <c r="G578" s="34" t="n">
        <v>1</v>
      </c>
      <c r="H578" s="14"/>
      <c r="I578" s="14"/>
      <c r="J578" s="14"/>
    </row>
    <row r="579" customFormat="false" ht="12.75" hidden="false" customHeight="false" outlineLevel="0" collapsed="false">
      <c r="A579" s="36" t="s">
        <v>6877</v>
      </c>
      <c r="B579" s="35" t="s">
        <v>6878</v>
      </c>
      <c r="C579" s="37" t="s">
        <v>102</v>
      </c>
      <c r="D579" s="8" t="n">
        <v>168</v>
      </c>
      <c r="E579" s="8" t="n">
        <v>1</v>
      </c>
      <c r="F579" s="34" t="n">
        <v>1</v>
      </c>
      <c r="G579" s="34" t="n">
        <v>1</v>
      </c>
      <c r="H579" s="14"/>
      <c r="I579" s="14"/>
      <c r="J579" s="14"/>
    </row>
    <row r="580" customFormat="false" ht="25.5" hidden="false" customHeight="false" outlineLevel="0" collapsed="false">
      <c r="A580" s="35" t="s">
        <v>6879</v>
      </c>
      <c r="B580" s="35" t="s">
        <v>6880</v>
      </c>
      <c r="C580" s="37" t="s">
        <v>102</v>
      </c>
      <c r="D580" s="8" t="n">
        <v>168</v>
      </c>
      <c r="E580" s="8" t="n">
        <v>1</v>
      </c>
      <c r="F580" s="34" t="n">
        <v>1</v>
      </c>
      <c r="G580" s="34" t="n">
        <v>1</v>
      </c>
      <c r="H580" s="14"/>
      <c r="I580" s="14"/>
      <c r="J580" s="14"/>
    </row>
    <row r="581" customFormat="false" ht="25.5" hidden="false" customHeight="false" outlineLevel="0" collapsed="false">
      <c r="A581" s="35" t="s">
        <v>6881</v>
      </c>
      <c r="B581" s="35" t="s">
        <v>6882</v>
      </c>
      <c r="C581" s="37" t="s">
        <v>102</v>
      </c>
      <c r="D581" s="8" t="n">
        <v>168</v>
      </c>
      <c r="E581" s="8" t="n">
        <v>1</v>
      </c>
      <c r="F581" s="34" t="n">
        <v>1</v>
      </c>
      <c r="G581" s="34" t="n">
        <v>1</v>
      </c>
      <c r="H581" s="14"/>
      <c r="I581" s="14"/>
      <c r="J581" s="14"/>
    </row>
    <row r="582" customFormat="false" ht="25.5" hidden="false" customHeight="false" outlineLevel="0" collapsed="false">
      <c r="A582" s="36" t="s">
        <v>6883</v>
      </c>
      <c r="B582" s="36" t="s">
        <v>6884</v>
      </c>
      <c r="C582" s="16" t="s">
        <v>102</v>
      </c>
      <c r="D582" s="16" t="s">
        <v>103</v>
      </c>
      <c r="E582" s="16" t="s">
        <v>18</v>
      </c>
      <c r="F582" s="34" t="n">
        <v>1</v>
      </c>
      <c r="G582" s="34" t="n">
        <v>1</v>
      </c>
      <c r="H582" s="14"/>
      <c r="I582" s="8"/>
      <c r="J582" s="8"/>
    </row>
    <row r="583" customFormat="false" ht="12.75" hidden="false" customHeight="false" outlineLevel="0" collapsed="false">
      <c r="A583" s="15" t="s">
        <v>6885</v>
      </c>
      <c r="B583" s="15" t="s">
        <v>6886</v>
      </c>
      <c r="C583" s="16" t="s">
        <v>102</v>
      </c>
      <c r="D583" s="16" t="s">
        <v>103</v>
      </c>
      <c r="E583" s="16" t="s">
        <v>18</v>
      </c>
      <c r="F583" s="34" t="n">
        <v>1</v>
      </c>
      <c r="G583" s="34" t="n">
        <v>1</v>
      </c>
      <c r="H583" s="14"/>
      <c r="I583" s="14"/>
      <c r="J583" s="14"/>
    </row>
    <row r="584" customFormat="false" ht="12.75" hidden="false" customHeight="false" outlineLevel="0" collapsed="false">
      <c r="A584" s="15" t="s">
        <v>6887</v>
      </c>
      <c r="B584" s="15" t="s">
        <v>6888</v>
      </c>
      <c r="C584" s="16" t="s">
        <v>102</v>
      </c>
      <c r="D584" s="16" t="s">
        <v>103</v>
      </c>
      <c r="E584" s="16" t="s">
        <v>18</v>
      </c>
      <c r="F584" s="34"/>
      <c r="G584" s="34" t="n">
        <v>1</v>
      </c>
      <c r="H584" s="14"/>
      <c r="I584" s="14"/>
      <c r="J584" s="14"/>
    </row>
    <row r="585" customFormat="false" ht="12.75" hidden="false" customHeight="false" outlineLevel="0" collapsed="false">
      <c r="A585" s="15" t="s">
        <v>6889</v>
      </c>
      <c r="B585" s="15" t="s">
        <v>6890</v>
      </c>
      <c r="C585" s="16" t="s">
        <v>102</v>
      </c>
      <c r="D585" s="16" t="s">
        <v>103</v>
      </c>
      <c r="E585" s="16" t="s">
        <v>18</v>
      </c>
      <c r="F585" s="34"/>
      <c r="G585" s="34" t="n">
        <v>1</v>
      </c>
      <c r="H585" s="14"/>
      <c r="I585" s="14"/>
      <c r="J585" s="14"/>
    </row>
    <row r="586" customFormat="false" ht="12.75" hidden="false" customHeight="false" outlineLevel="0" collapsed="false">
      <c r="A586" s="15" t="s">
        <v>6891</v>
      </c>
      <c r="B586" s="15" t="s">
        <v>6892</v>
      </c>
      <c r="C586" s="16" t="s">
        <v>102</v>
      </c>
      <c r="D586" s="16" t="s">
        <v>103</v>
      </c>
      <c r="E586" s="16" t="s">
        <v>18</v>
      </c>
      <c r="F586" s="34"/>
      <c r="G586" s="34" t="n">
        <v>1</v>
      </c>
      <c r="H586" s="14"/>
      <c r="I586" s="14"/>
      <c r="J586" s="14"/>
    </row>
    <row r="587" customFormat="false" ht="25.5" hidden="false" customHeight="false" outlineLevel="0" collapsed="false">
      <c r="A587" s="15" t="s">
        <v>6893</v>
      </c>
      <c r="B587" s="15" t="s">
        <v>6894</v>
      </c>
      <c r="C587" s="16" t="s">
        <v>102</v>
      </c>
      <c r="D587" s="16" t="s">
        <v>103</v>
      </c>
      <c r="E587" s="16" t="s">
        <v>18</v>
      </c>
      <c r="F587" s="34"/>
      <c r="G587" s="34" t="n">
        <v>1</v>
      </c>
      <c r="H587" s="14"/>
      <c r="I587" s="14"/>
      <c r="J587" s="14"/>
    </row>
    <row r="588" customFormat="false" ht="25.5" hidden="false" customHeight="false" outlineLevel="0" collapsed="false">
      <c r="A588" s="15" t="s">
        <v>6895</v>
      </c>
      <c r="B588" s="15" t="s">
        <v>6896</v>
      </c>
      <c r="C588" s="16" t="s">
        <v>102</v>
      </c>
      <c r="D588" s="16" t="s">
        <v>103</v>
      </c>
      <c r="E588" s="16" t="s">
        <v>18</v>
      </c>
      <c r="F588" s="34" t="n">
        <v>1</v>
      </c>
      <c r="G588" s="34" t="n">
        <v>1</v>
      </c>
      <c r="H588" s="14"/>
      <c r="I588" s="14"/>
      <c r="J588" s="14" t="n">
        <v>1</v>
      </c>
    </row>
    <row r="589" customFormat="false" ht="12.75" hidden="false" customHeight="false" outlineLevel="0" collapsed="false">
      <c r="A589" s="15" t="s">
        <v>6897</v>
      </c>
      <c r="B589" s="15" t="s">
        <v>6898</v>
      </c>
      <c r="C589" s="16" t="s">
        <v>102</v>
      </c>
      <c r="D589" s="16" t="s">
        <v>103</v>
      </c>
      <c r="E589" s="16" t="s">
        <v>18</v>
      </c>
      <c r="F589" s="34"/>
      <c r="G589" s="34" t="n">
        <v>1</v>
      </c>
      <c r="H589" s="14"/>
      <c r="I589" s="14"/>
      <c r="J589" s="14"/>
    </row>
    <row r="590" customFormat="false" ht="25.5" hidden="false" customHeight="false" outlineLevel="0" collapsed="false">
      <c r="A590" s="15" t="s">
        <v>6899</v>
      </c>
      <c r="B590" s="15" t="s">
        <v>6900</v>
      </c>
      <c r="C590" s="16" t="s">
        <v>102</v>
      </c>
      <c r="D590" s="16" t="s">
        <v>103</v>
      </c>
      <c r="E590" s="16" t="s">
        <v>18</v>
      </c>
      <c r="F590" s="34"/>
      <c r="G590" s="34" t="n">
        <v>1</v>
      </c>
      <c r="H590" s="14"/>
      <c r="I590" s="14"/>
      <c r="J590" s="14"/>
    </row>
    <row r="591" customFormat="false" ht="25.5" hidden="false" customHeight="false" outlineLevel="0" collapsed="false">
      <c r="A591" s="15" t="s">
        <v>6901</v>
      </c>
      <c r="B591" s="15" t="s">
        <v>6902</v>
      </c>
      <c r="C591" s="16" t="s">
        <v>102</v>
      </c>
      <c r="D591" s="16" t="s">
        <v>103</v>
      </c>
      <c r="E591" s="16" t="s">
        <v>18</v>
      </c>
      <c r="F591" s="34"/>
      <c r="G591" s="34" t="n">
        <v>1</v>
      </c>
      <c r="H591" s="14"/>
      <c r="I591" s="14"/>
      <c r="J591" s="14"/>
    </row>
    <row r="592" customFormat="false" ht="63.75" hidden="false" customHeight="false" outlineLevel="0" collapsed="false">
      <c r="A592" s="15" t="s">
        <v>6903</v>
      </c>
      <c r="B592" s="15" t="s">
        <v>6904</v>
      </c>
      <c r="C592" s="16" t="s">
        <v>102</v>
      </c>
      <c r="D592" s="16" t="s">
        <v>103</v>
      </c>
      <c r="E592" s="16" t="s">
        <v>18</v>
      </c>
      <c r="F592" s="34"/>
      <c r="G592" s="34" t="n">
        <v>1</v>
      </c>
      <c r="H592" s="14"/>
      <c r="I592" s="14"/>
      <c r="J592" s="14"/>
    </row>
    <row r="593" customFormat="false" ht="17.1" hidden="false" customHeight="true" outlineLevel="0" collapsed="false">
      <c r="A593" s="15" t="s">
        <v>6905</v>
      </c>
      <c r="B593" s="15" t="s">
        <v>6906</v>
      </c>
      <c r="C593" s="16" t="s">
        <v>102</v>
      </c>
      <c r="D593" s="16" t="s">
        <v>103</v>
      </c>
      <c r="E593" s="16" t="s">
        <v>18</v>
      </c>
      <c r="F593" s="34"/>
      <c r="G593" s="34" t="n">
        <v>1</v>
      </c>
      <c r="H593" s="14"/>
      <c r="I593" s="14"/>
      <c r="J593" s="14"/>
    </row>
    <row r="594" customFormat="false" ht="17.1" hidden="false" customHeight="true" outlineLevel="0" collapsed="false">
      <c r="A594" s="15" t="s">
        <v>6907</v>
      </c>
      <c r="B594" s="15" t="s">
        <v>6908</v>
      </c>
      <c r="C594" s="16" t="s">
        <v>102</v>
      </c>
      <c r="D594" s="16" t="s">
        <v>103</v>
      </c>
      <c r="E594" s="16" t="s">
        <v>18</v>
      </c>
      <c r="F594" s="34" t="n">
        <v>1</v>
      </c>
      <c r="G594" s="34" t="n">
        <v>1</v>
      </c>
      <c r="H594" s="14"/>
      <c r="I594" s="14"/>
      <c r="J594" s="14"/>
    </row>
    <row r="595" customFormat="false" ht="17.1" hidden="false" customHeight="true" outlineLevel="0" collapsed="false">
      <c r="A595" s="15" t="s">
        <v>6909</v>
      </c>
      <c r="B595" s="15" t="s">
        <v>6910</v>
      </c>
      <c r="C595" s="16" t="s">
        <v>102</v>
      </c>
      <c r="D595" s="16" t="s">
        <v>103</v>
      </c>
      <c r="E595" s="16" t="s">
        <v>18</v>
      </c>
      <c r="F595" s="34"/>
      <c r="G595" s="34" t="n">
        <v>1</v>
      </c>
      <c r="H595" s="14"/>
      <c r="I595" s="14"/>
      <c r="J595" s="14"/>
    </row>
    <row r="596" customFormat="false" ht="17.1" hidden="false" customHeight="true" outlineLevel="0" collapsed="false">
      <c r="A596" s="15" t="s">
        <v>6911</v>
      </c>
      <c r="B596" s="15" t="s">
        <v>6912</v>
      </c>
      <c r="C596" s="16" t="s">
        <v>102</v>
      </c>
      <c r="D596" s="16" t="s">
        <v>103</v>
      </c>
      <c r="E596" s="16" t="s">
        <v>18</v>
      </c>
      <c r="F596" s="34"/>
      <c r="G596" s="34" t="n">
        <v>1</v>
      </c>
      <c r="H596" s="14"/>
      <c r="I596" s="14"/>
      <c r="J596" s="14"/>
    </row>
    <row r="597" customFormat="false" ht="17.1" hidden="false" customHeight="true" outlineLevel="0" collapsed="false">
      <c r="A597" s="15" t="s">
        <v>6913</v>
      </c>
      <c r="B597" s="15" t="s">
        <v>6914</v>
      </c>
      <c r="C597" s="16" t="s">
        <v>102</v>
      </c>
      <c r="D597" s="16" t="s">
        <v>103</v>
      </c>
      <c r="E597" s="16" t="s">
        <v>18</v>
      </c>
      <c r="F597" s="34" t="n">
        <v>1</v>
      </c>
      <c r="G597" s="34" t="n">
        <v>1</v>
      </c>
      <c r="H597" s="14"/>
      <c r="I597" s="14"/>
      <c r="J597" s="14"/>
    </row>
    <row r="598" customFormat="false" ht="17.1" hidden="false" customHeight="true" outlineLevel="0" collapsed="false">
      <c r="A598" s="15" t="s">
        <v>6915</v>
      </c>
      <c r="B598" s="15" t="s">
        <v>6916</v>
      </c>
      <c r="C598" s="16" t="s">
        <v>102</v>
      </c>
      <c r="D598" s="16" t="s">
        <v>103</v>
      </c>
      <c r="E598" s="16" t="s">
        <v>18</v>
      </c>
      <c r="F598" s="34"/>
      <c r="G598" s="34" t="n">
        <v>1</v>
      </c>
      <c r="H598" s="14"/>
      <c r="I598" s="14"/>
      <c r="J598" s="14"/>
    </row>
    <row r="599" customFormat="false" ht="63.75" hidden="false" customHeight="false" outlineLevel="0" collapsed="false">
      <c r="A599" s="15" t="s">
        <v>6917</v>
      </c>
      <c r="B599" s="15" t="s">
        <v>6918</v>
      </c>
      <c r="C599" s="37" t="s">
        <v>3385</v>
      </c>
      <c r="D599" s="8" t="s">
        <v>3386</v>
      </c>
      <c r="E599" s="16" t="s">
        <v>18</v>
      </c>
      <c r="F599" s="34"/>
      <c r="G599" s="34" t="n">
        <v>1</v>
      </c>
      <c r="H599" s="14"/>
      <c r="I599" s="14"/>
      <c r="J599" s="14"/>
    </row>
    <row r="600" customFormat="false" ht="17.1" hidden="false" customHeight="true" outlineLevel="0" collapsed="false">
      <c r="A600" s="36" t="s">
        <v>6919</v>
      </c>
      <c r="B600" s="35" t="s">
        <v>6920</v>
      </c>
      <c r="C600" s="37" t="s">
        <v>102</v>
      </c>
      <c r="D600" s="8" t="n">
        <v>168</v>
      </c>
      <c r="E600" s="16" t="s">
        <v>18</v>
      </c>
      <c r="F600" s="34" t="n">
        <v>1</v>
      </c>
      <c r="G600" s="34" t="n">
        <v>1</v>
      </c>
      <c r="H600" s="14"/>
      <c r="I600" s="14"/>
      <c r="J600" s="14"/>
    </row>
    <row r="601" customFormat="false" ht="25.5" hidden="false" customHeight="false" outlineLevel="0" collapsed="false">
      <c r="A601" s="36" t="s">
        <v>6921</v>
      </c>
      <c r="B601" s="35" t="s">
        <v>6922</v>
      </c>
      <c r="C601" s="37" t="s">
        <v>5391</v>
      </c>
      <c r="D601" s="8" t="n">
        <v>798</v>
      </c>
      <c r="E601" s="16" t="s">
        <v>18</v>
      </c>
      <c r="F601" s="34" t="n">
        <v>1</v>
      </c>
      <c r="G601" s="34" t="n">
        <v>1</v>
      </c>
      <c r="H601" s="14"/>
      <c r="I601" s="14"/>
      <c r="J601" s="14"/>
    </row>
    <row r="602" customFormat="false" ht="17.1" hidden="false" customHeight="true" outlineLevel="0" collapsed="false">
      <c r="A602" s="36" t="s">
        <v>6923</v>
      </c>
      <c r="B602" s="35" t="s">
        <v>6924</v>
      </c>
      <c r="C602" s="37" t="s">
        <v>102</v>
      </c>
      <c r="D602" s="8" t="n">
        <v>168</v>
      </c>
      <c r="E602" s="16" t="s">
        <v>18</v>
      </c>
      <c r="F602" s="34"/>
      <c r="G602" s="34" t="n">
        <v>1</v>
      </c>
      <c r="H602" s="14"/>
      <c r="I602" s="14"/>
      <c r="J602" s="14"/>
    </row>
    <row r="603" customFormat="false" ht="38.25" hidden="false" customHeight="false" outlineLevel="0" collapsed="false">
      <c r="A603" s="36" t="s">
        <v>6925</v>
      </c>
      <c r="B603" s="35" t="s">
        <v>6926</v>
      </c>
      <c r="C603" s="37" t="s">
        <v>102</v>
      </c>
      <c r="D603" s="8" t="n">
        <v>168</v>
      </c>
      <c r="E603" s="16" t="s">
        <v>18</v>
      </c>
      <c r="F603" s="34"/>
      <c r="G603" s="34" t="n">
        <v>1</v>
      </c>
      <c r="H603" s="14"/>
      <c r="I603" s="14"/>
      <c r="J603" s="14"/>
    </row>
    <row r="604" customFormat="false" ht="25.5" hidden="false" customHeight="false" outlineLevel="0" collapsed="false">
      <c r="A604" s="36" t="s">
        <v>6927</v>
      </c>
      <c r="B604" s="35" t="s">
        <v>6928</v>
      </c>
      <c r="C604" s="37" t="s">
        <v>102</v>
      </c>
      <c r="D604" s="8" t="n">
        <v>168</v>
      </c>
      <c r="E604" s="16" t="s">
        <v>18</v>
      </c>
      <c r="F604" s="34"/>
      <c r="G604" s="34" t="n">
        <v>1</v>
      </c>
      <c r="H604" s="14"/>
      <c r="I604" s="14"/>
      <c r="J604" s="14"/>
    </row>
    <row r="605" customFormat="false" ht="17.1" hidden="false" customHeight="true" outlineLevel="0" collapsed="false">
      <c r="A605" s="15" t="s">
        <v>6929</v>
      </c>
      <c r="B605" s="15" t="s">
        <v>6930</v>
      </c>
      <c r="C605" s="16" t="s">
        <v>5204</v>
      </c>
      <c r="D605" s="16" t="s">
        <v>99</v>
      </c>
      <c r="E605" s="16" t="s">
        <v>18</v>
      </c>
      <c r="F605" s="34"/>
      <c r="G605" s="34" t="n">
        <v>1</v>
      </c>
      <c r="H605" s="14"/>
      <c r="I605" s="14"/>
      <c r="J605" s="14"/>
    </row>
    <row r="606" customFormat="false" ht="12.75" hidden="false" customHeight="false" outlineLevel="0" collapsed="false">
      <c r="A606" s="15" t="s">
        <v>6931</v>
      </c>
      <c r="B606" s="15" t="s">
        <v>6932</v>
      </c>
      <c r="C606" s="16" t="s">
        <v>6933</v>
      </c>
      <c r="D606" s="16" t="s">
        <v>6934</v>
      </c>
      <c r="E606" s="16" t="s">
        <v>18</v>
      </c>
      <c r="F606" s="34" t="n">
        <v>1</v>
      </c>
      <c r="G606" s="34" t="n">
        <v>1</v>
      </c>
      <c r="H606" s="14"/>
      <c r="I606" s="14"/>
      <c r="J606" s="14"/>
    </row>
    <row r="607" customFormat="false" ht="12.75" hidden="false" customHeight="false" outlineLevel="0" collapsed="false">
      <c r="A607" s="15" t="s">
        <v>6931</v>
      </c>
      <c r="B607" s="15" t="s">
        <v>6932</v>
      </c>
      <c r="C607" s="16" t="s">
        <v>3385</v>
      </c>
      <c r="D607" s="16" t="s">
        <v>3386</v>
      </c>
      <c r="E607" s="16" t="s">
        <v>18</v>
      </c>
      <c r="F607" s="34" t="n">
        <v>1</v>
      </c>
      <c r="G607" s="34" t="n">
        <v>1</v>
      </c>
      <c r="H607" s="14"/>
      <c r="I607" s="14"/>
      <c r="J607" s="14"/>
    </row>
    <row r="608" customFormat="false" ht="47.25" hidden="false" customHeight="true" outlineLevel="0" collapsed="false">
      <c r="A608" s="15" t="s">
        <v>6935</v>
      </c>
      <c r="B608" s="15" t="s">
        <v>6936</v>
      </c>
      <c r="C608" s="16" t="s">
        <v>6933</v>
      </c>
      <c r="D608" s="16" t="s">
        <v>6934</v>
      </c>
      <c r="E608" s="16" t="s">
        <v>18</v>
      </c>
      <c r="F608" s="34" t="n">
        <v>1</v>
      </c>
      <c r="G608" s="34" t="n">
        <v>1</v>
      </c>
      <c r="H608" s="14" t="n">
        <v>1</v>
      </c>
      <c r="I608" s="14"/>
      <c r="J608" s="14"/>
    </row>
    <row r="609" customFormat="false" ht="48" hidden="false" customHeight="true" outlineLevel="0" collapsed="false">
      <c r="A609" s="15" t="s">
        <v>6935</v>
      </c>
      <c r="B609" s="15" t="s">
        <v>6936</v>
      </c>
      <c r="C609" s="16" t="s">
        <v>3385</v>
      </c>
      <c r="D609" s="16" t="s">
        <v>3386</v>
      </c>
      <c r="E609" s="16" t="s">
        <v>18</v>
      </c>
      <c r="F609" s="34" t="n">
        <v>1</v>
      </c>
      <c r="G609" s="34" t="n">
        <v>1</v>
      </c>
      <c r="H609" s="14" t="n">
        <v>1</v>
      </c>
      <c r="I609" s="14"/>
      <c r="J609" s="14"/>
    </row>
    <row r="610" customFormat="false" ht="52.5" hidden="false" customHeight="true" outlineLevel="0" collapsed="false">
      <c r="A610" s="15" t="s">
        <v>6937</v>
      </c>
      <c r="B610" s="15" t="s">
        <v>6938</v>
      </c>
      <c r="C610" s="16" t="s">
        <v>6933</v>
      </c>
      <c r="D610" s="16" t="s">
        <v>6934</v>
      </c>
      <c r="E610" s="16" t="s">
        <v>18</v>
      </c>
      <c r="F610" s="34" t="n">
        <v>1</v>
      </c>
      <c r="G610" s="34" t="n">
        <v>1</v>
      </c>
      <c r="H610" s="14" t="n">
        <v>1</v>
      </c>
      <c r="I610" s="14"/>
      <c r="J610" s="14"/>
    </row>
    <row r="611" customFormat="false" ht="57" hidden="false" customHeight="true" outlineLevel="0" collapsed="false">
      <c r="A611" s="15" t="s">
        <v>6937</v>
      </c>
      <c r="B611" s="15" t="s">
        <v>6938</v>
      </c>
      <c r="C611" s="16" t="s">
        <v>3385</v>
      </c>
      <c r="D611" s="16" t="s">
        <v>3386</v>
      </c>
      <c r="E611" s="16" t="s">
        <v>18</v>
      </c>
      <c r="F611" s="34" t="n">
        <v>1</v>
      </c>
      <c r="G611" s="34" t="n">
        <v>1</v>
      </c>
      <c r="H611" s="14" t="n">
        <v>1</v>
      </c>
      <c r="I611" s="14"/>
      <c r="J611" s="14"/>
    </row>
    <row r="612" customFormat="false" ht="12.75" hidden="false" customHeight="false" outlineLevel="0" collapsed="false">
      <c r="A612" s="15" t="s">
        <v>6939</v>
      </c>
      <c r="B612" s="15" t="s">
        <v>6940</v>
      </c>
      <c r="C612" s="16" t="s">
        <v>6933</v>
      </c>
      <c r="D612" s="16" t="s">
        <v>6934</v>
      </c>
      <c r="E612" s="16" t="s">
        <v>18</v>
      </c>
      <c r="F612" s="34" t="n">
        <v>1</v>
      </c>
      <c r="G612" s="34" t="n">
        <v>1</v>
      </c>
      <c r="H612" s="14"/>
      <c r="I612" s="14"/>
      <c r="J612" s="14"/>
    </row>
    <row r="613" customFormat="false" ht="12.75" hidden="false" customHeight="false" outlineLevel="0" collapsed="false">
      <c r="A613" s="15" t="s">
        <v>6939</v>
      </c>
      <c r="B613" s="15" t="s">
        <v>6940</v>
      </c>
      <c r="C613" s="16" t="s">
        <v>3385</v>
      </c>
      <c r="D613" s="16" t="s">
        <v>3386</v>
      </c>
      <c r="E613" s="16" t="s">
        <v>18</v>
      </c>
      <c r="F613" s="34" t="n">
        <v>1</v>
      </c>
      <c r="G613" s="34" t="n">
        <v>1</v>
      </c>
      <c r="H613" s="14"/>
      <c r="I613" s="14"/>
      <c r="J613" s="14"/>
    </row>
    <row r="614" customFormat="false" ht="12.75" hidden="false" customHeight="false" outlineLevel="0" collapsed="false">
      <c r="A614" s="15" t="s">
        <v>6941</v>
      </c>
      <c r="B614" s="15" t="s">
        <v>6942</v>
      </c>
      <c r="C614" s="16" t="s">
        <v>6933</v>
      </c>
      <c r="D614" s="16" t="s">
        <v>6934</v>
      </c>
      <c r="E614" s="16" t="s">
        <v>18</v>
      </c>
      <c r="F614" s="34" t="n">
        <v>1</v>
      </c>
      <c r="G614" s="34" t="n">
        <v>1</v>
      </c>
      <c r="H614" s="14"/>
      <c r="I614" s="14"/>
      <c r="J614" s="14"/>
    </row>
    <row r="615" customFormat="false" ht="12.75" hidden="false" customHeight="false" outlineLevel="0" collapsed="false">
      <c r="A615" s="15" t="s">
        <v>6941</v>
      </c>
      <c r="B615" s="15" t="s">
        <v>6942</v>
      </c>
      <c r="C615" s="16" t="s">
        <v>3385</v>
      </c>
      <c r="D615" s="16" t="s">
        <v>3386</v>
      </c>
      <c r="E615" s="16" t="s">
        <v>18</v>
      </c>
      <c r="F615" s="34" t="n">
        <v>1</v>
      </c>
      <c r="G615" s="34" t="n">
        <v>1</v>
      </c>
      <c r="H615" s="14"/>
      <c r="I615" s="14"/>
      <c r="J615" s="14"/>
    </row>
    <row r="616" customFormat="false" ht="12.75" hidden="false" customHeight="false" outlineLevel="0" collapsed="false">
      <c r="A616" s="15" t="s">
        <v>6943</v>
      </c>
      <c r="B616" s="15" t="s">
        <v>6944</v>
      </c>
      <c r="C616" s="16" t="s">
        <v>6933</v>
      </c>
      <c r="D616" s="16" t="s">
        <v>6934</v>
      </c>
      <c r="E616" s="16" t="s">
        <v>18</v>
      </c>
      <c r="F616" s="34" t="n">
        <v>1</v>
      </c>
      <c r="G616" s="34" t="n">
        <v>1</v>
      </c>
      <c r="H616" s="14"/>
      <c r="I616" s="14"/>
      <c r="J616" s="14"/>
    </row>
    <row r="617" customFormat="false" ht="12.75" hidden="false" customHeight="false" outlineLevel="0" collapsed="false">
      <c r="A617" s="15" t="s">
        <v>6943</v>
      </c>
      <c r="B617" s="15" t="s">
        <v>6944</v>
      </c>
      <c r="C617" s="16" t="s">
        <v>3385</v>
      </c>
      <c r="D617" s="16" t="s">
        <v>3386</v>
      </c>
      <c r="E617" s="16" t="s">
        <v>18</v>
      </c>
      <c r="F617" s="34" t="n">
        <v>1</v>
      </c>
      <c r="G617" s="34" t="n">
        <v>1</v>
      </c>
      <c r="H617" s="14"/>
      <c r="I617" s="14"/>
      <c r="J617" s="14"/>
    </row>
    <row r="618" customFormat="false" ht="12.75" hidden="false" customHeight="false" outlineLevel="0" collapsed="false">
      <c r="A618" s="15" t="s">
        <v>6945</v>
      </c>
      <c r="B618" s="15" t="s">
        <v>6946</v>
      </c>
      <c r="C618" s="16" t="s">
        <v>6933</v>
      </c>
      <c r="D618" s="16" t="s">
        <v>6934</v>
      </c>
      <c r="E618" s="16" t="s">
        <v>18</v>
      </c>
      <c r="F618" s="34" t="n">
        <v>1</v>
      </c>
      <c r="G618" s="34" t="n">
        <v>1</v>
      </c>
      <c r="H618" s="14"/>
      <c r="I618" s="14"/>
      <c r="J618" s="14"/>
    </row>
    <row r="619" customFormat="false" ht="12.75" hidden="false" customHeight="false" outlineLevel="0" collapsed="false">
      <c r="A619" s="15" t="s">
        <v>6945</v>
      </c>
      <c r="B619" s="15" t="s">
        <v>6946</v>
      </c>
      <c r="C619" s="16" t="s">
        <v>3385</v>
      </c>
      <c r="D619" s="16" t="s">
        <v>3386</v>
      </c>
      <c r="E619" s="16" t="s">
        <v>18</v>
      </c>
      <c r="F619" s="34" t="n">
        <v>1</v>
      </c>
      <c r="G619" s="34" t="n">
        <v>1</v>
      </c>
      <c r="H619" s="14"/>
      <c r="I619" s="14"/>
      <c r="J619" s="14"/>
    </row>
    <row r="620" customFormat="false" ht="12.75" hidden="false" customHeight="false" outlineLevel="0" collapsed="false">
      <c r="A620" s="15" t="s">
        <v>6947</v>
      </c>
      <c r="B620" s="15" t="s">
        <v>6948</v>
      </c>
      <c r="C620" s="16" t="s">
        <v>6933</v>
      </c>
      <c r="D620" s="16" t="s">
        <v>6934</v>
      </c>
      <c r="E620" s="16" t="s">
        <v>18</v>
      </c>
      <c r="F620" s="34" t="n">
        <v>1</v>
      </c>
      <c r="G620" s="34" t="n">
        <v>1</v>
      </c>
      <c r="H620" s="14"/>
      <c r="I620" s="14"/>
      <c r="J620" s="14"/>
    </row>
    <row r="621" customFormat="false" ht="12.75" hidden="false" customHeight="false" outlineLevel="0" collapsed="false">
      <c r="A621" s="15" t="s">
        <v>6947</v>
      </c>
      <c r="B621" s="15" t="s">
        <v>6948</v>
      </c>
      <c r="C621" s="16" t="s">
        <v>3385</v>
      </c>
      <c r="D621" s="16" t="s">
        <v>3386</v>
      </c>
      <c r="E621" s="16" t="s">
        <v>18</v>
      </c>
      <c r="F621" s="34" t="n">
        <v>1</v>
      </c>
      <c r="G621" s="34" t="n">
        <v>1</v>
      </c>
      <c r="H621" s="14"/>
      <c r="I621" s="14"/>
      <c r="J621" s="14"/>
    </row>
    <row r="622" customFormat="false" ht="12.75" hidden="false" customHeight="false" outlineLevel="0" collapsed="false">
      <c r="A622" s="15" t="s">
        <v>6949</v>
      </c>
      <c r="B622" s="15" t="s">
        <v>6950</v>
      </c>
      <c r="C622" s="16" t="s">
        <v>6933</v>
      </c>
      <c r="D622" s="16" t="s">
        <v>6934</v>
      </c>
      <c r="E622" s="16" t="s">
        <v>18</v>
      </c>
      <c r="F622" s="34" t="n">
        <v>1</v>
      </c>
      <c r="G622" s="34" t="n">
        <v>1</v>
      </c>
      <c r="H622" s="14"/>
      <c r="I622" s="14"/>
      <c r="J622" s="14"/>
    </row>
    <row r="623" customFormat="false" ht="12.75" hidden="false" customHeight="false" outlineLevel="0" collapsed="false">
      <c r="A623" s="15" t="s">
        <v>6949</v>
      </c>
      <c r="B623" s="15" t="s">
        <v>6950</v>
      </c>
      <c r="C623" s="16" t="s">
        <v>3385</v>
      </c>
      <c r="D623" s="16" t="s">
        <v>3386</v>
      </c>
      <c r="E623" s="16" t="s">
        <v>18</v>
      </c>
      <c r="F623" s="34" t="n">
        <v>1</v>
      </c>
      <c r="G623" s="34" t="n">
        <v>1</v>
      </c>
      <c r="H623" s="14"/>
      <c r="I623" s="14"/>
      <c r="J623" s="14"/>
    </row>
    <row r="624" customFormat="false" ht="12.75" hidden="false" customHeight="false" outlineLevel="0" collapsed="false">
      <c r="A624" s="15" t="s">
        <v>6951</v>
      </c>
      <c r="B624" s="15" t="s">
        <v>6952</v>
      </c>
      <c r="C624" s="16" t="s">
        <v>3385</v>
      </c>
      <c r="D624" s="16" t="s">
        <v>3386</v>
      </c>
      <c r="E624" s="16" t="s">
        <v>18</v>
      </c>
      <c r="F624" s="34" t="n">
        <v>1</v>
      </c>
      <c r="G624" s="34" t="n">
        <v>1</v>
      </c>
      <c r="H624" s="14" t="n">
        <v>1</v>
      </c>
      <c r="I624" s="14"/>
      <c r="J624" s="14"/>
    </row>
    <row r="625" customFormat="false" ht="12.75" hidden="false" customHeight="false" outlineLevel="0" collapsed="false">
      <c r="A625" s="15" t="s">
        <v>6953</v>
      </c>
      <c r="B625" s="15" t="s">
        <v>6954</v>
      </c>
      <c r="C625" s="16" t="s">
        <v>3385</v>
      </c>
      <c r="D625" s="16" t="s">
        <v>3386</v>
      </c>
      <c r="E625" s="16" t="s">
        <v>18</v>
      </c>
      <c r="F625" s="34" t="n">
        <v>1</v>
      </c>
      <c r="G625" s="34" t="n">
        <v>1</v>
      </c>
      <c r="H625" s="14"/>
      <c r="I625" s="14"/>
      <c r="J625" s="14"/>
    </row>
    <row r="626" customFormat="false" ht="12.75" hidden="false" customHeight="false" outlineLevel="0" collapsed="false">
      <c r="A626" s="15" t="s">
        <v>6955</v>
      </c>
      <c r="B626" s="15" t="s">
        <v>6956</v>
      </c>
      <c r="C626" s="16" t="s">
        <v>3385</v>
      </c>
      <c r="D626" s="16" t="s">
        <v>3386</v>
      </c>
      <c r="E626" s="16" t="s">
        <v>18</v>
      </c>
      <c r="F626" s="34"/>
      <c r="G626" s="34" t="n">
        <v>1</v>
      </c>
      <c r="H626" s="14"/>
      <c r="I626" s="14"/>
      <c r="J626" s="14"/>
    </row>
    <row r="627" customFormat="false" ht="12.75" hidden="false" customHeight="false" outlineLevel="0" collapsed="false">
      <c r="A627" s="15" t="s">
        <v>6957</v>
      </c>
      <c r="B627" s="15" t="s">
        <v>6958</v>
      </c>
      <c r="C627" s="16" t="s">
        <v>3385</v>
      </c>
      <c r="D627" s="16" t="s">
        <v>3386</v>
      </c>
      <c r="E627" s="16" t="s">
        <v>18</v>
      </c>
      <c r="F627" s="34"/>
      <c r="G627" s="34" t="n">
        <v>1</v>
      </c>
      <c r="H627" s="14"/>
      <c r="I627" s="14"/>
      <c r="J627" s="14"/>
    </row>
    <row r="628" customFormat="false" ht="12.75" hidden="false" customHeight="false" outlineLevel="0" collapsed="false">
      <c r="A628" s="15" t="s">
        <v>6959</v>
      </c>
      <c r="B628" s="15" t="s">
        <v>6960</v>
      </c>
      <c r="C628" s="16" t="s">
        <v>3385</v>
      </c>
      <c r="D628" s="16" t="s">
        <v>3386</v>
      </c>
      <c r="E628" s="16" t="s">
        <v>18</v>
      </c>
      <c r="F628" s="34" t="n">
        <v>1</v>
      </c>
      <c r="G628" s="34" t="n">
        <v>1</v>
      </c>
      <c r="H628" s="14"/>
      <c r="I628" s="14"/>
      <c r="J628" s="14"/>
    </row>
    <row r="629" customFormat="false" ht="12.75" hidden="false" customHeight="false" outlineLevel="0" collapsed="false">
      <c r="A629" s="36" t="s">
        <v>6961</v>
      </c>
      <c r="B629" s="35" t="s">
        <v>6962</v>
      </c>
      <c r="C629" s="37" t="s">
        <v>3385</v>
      </c>
      <c r="D629" s="8" t="n">
        <v>798</v>
      </c>
      <c r="E629" s="16" t="s">
        <v>18</v>
      </c>
      <c r="F629" s="34" t="n">
        <v>1</v>
      </c>
      <c r="G629" s="34" t="n">
        <v>1</v>
      </c>
      <c r="H629" s="14"/>
      <c r="I629" s="14"/>
      <c r="J629" s="14"/>
    </row>
    <row r="630" customFormat="false" ht="12.75" hidden="false" customHeight="false" outlineLevel="0" collapsed="false">
      <c r="A630" s="15" t="s">
        <v>6963</v>
      </c>
      <c r="B630" s="15" t="s">
        <v>6964</v>
      </c>
      <c r="C630" s="16" t="s">
        <v>3385</v>
      </c>
      <c r="D630" s="16" t="s">
        <v>3386</v>
      </c>
      <c r="E630" s="16" t="s">
        <v>18</v>
      </c>
      <c r="F630" s="34" t="n">
        <v>1</v>
      </c>
      <c r="G630" s="34" t="n">
        <v>1</v>
      </c>
      <c r="H630" s="14"/>
      <c r="I630" s="14"/>
      <c r="J630" s="14"/>
    </row>
    <row r="631" customFormat="false" ht="12.75" hidden="false" customHeight="false" outlineLevel="0" collapsed="false">
      <c r="A631" s="15" t="s">
        <v>6965</v>
      </c>
      <c r="B631" s="15" t="s">
        <v>6966</v>
      </c>
      <c r="C631" s="16" t="s">
        <v>3385</v>
      </c>
      <c r="D631" s="16" t="s">
        <v>3386</v>
      </c>
      <c r="E631" s="16" t="s">
        <v>18</v>
      </c>
      <c r="F631" s="34" t="n">
        <v>1</v>
      </c>
      <c r="G631" s="34" t="n">
        <v>1</v>
      </c>
      <c r="H631" s="14"/>
      <c r="I631" s="14"/>
      <c r="J631" s="14"/>
    </row>
    <row r="632" customFormat="false" ht="12.75" hidden="false" customHeight="false" outlineLevel="0" collapsed="false">
      <c r="A632" s="15" t="s">
        <v>6967</v>
      </c>
      <c r="B632" s="15" t="s">
        <v>6968</v>
      </c>
      <c r="C632" s="16" t="s">
        <v>3385</v>
      </c>
      <c r="D632" s="16" t="s">
        <v>3386</v>
      </c>
      <c r="E632" s="16" t="s">
        <v>18</v>
      </c>
      <c r="F632" s="34"/>
      <c r="G632" s="34" t="n">
        <v>1</v>
      </c>
      <c r="H632" s="14"/>
      <c r="I632" s="14"/>
      <c r="J632" s="14"/>
    </row>
    <row r="633" customFormat="false" ht="12.75" hidden="false" customHeight="false" outlineLevel="0" collapsed="false">
      <c r="A633" s="15" t="s">
        <v>6969</v>
      </c>
      <c r="B633" s="15" t="s">
        <v>6970</v>
      </c>
      <c r="C633" s="16" t="s">
        <v>3385</v>
      </c>
      <c r="D633" s="16" t="s">
        <v>3386</v>
      </c>
      <c r="E633" s="16" t="s">
        <v>18</v>
      </c>
      <c r="F633" s="34"/>
      <c r="G633" s="34" t="n">
        <v>1</v>
      </c>
      <c r="H633" s="14"/>
      <c r="I633" s="14"/>
      <c r="J633" s="14"/>
    </row>
    <row r="634" customFormat="false" ht="51" hidden="false" customHeight="false" outlineLevel="0" collapsed="false">
      <c r="A634" s="15" t="s">
        <v>6971</v>
      </c>
      <c r="B634" s="15" t="s">
        <v>6972</v>
      </c>
      <c r="C634" s="16" t="s">
        <v>3385</v>
      </c>
      <c r="D634" s="16" t="s">
        <v>3386</v>
      </c>
      <c r="E634" s="16" t="s">
        <v>18</v>
      </c>
      <c r="F634" s="34" t="n">
        <v>1</v>
      </c>
      <c r="G634" s="34" t="n">
        <v>1</v>
      </c>
      <c r="H634" s="14"/>
      <c r="I634" s="14"/>
      <c r="J634" s="14"/>
    </row>
    <row r="635" customFormat="false" ht="25.5" hidden="false" customHeight="false" outlineLevel="0" collapsed="false">
      <c r="A635" s="15" t="s">
        <v>6973</v>
      </c>
      <c r="B635" s="15" t="s">
        <v>6974</v>
      </c>
      <c r="C635" s="16" t="s">
        <v>3385</v>
      </c>
      <c r="D635" s="16" t="s">
        <v>3386</v>
      </c>
      <c r="E635" s="16" t="s">
        <v>18</v>
      </c>
      <c r="F635" s="34" t="n">
        <v>1</v>
      </c>
      <c r="G635" s="34" t="n">
        <v>1</v>
      </c>
      <c r="H635" s="14"/>
      <c r="I635" s="14"/>
      <c r="J635" s="14"/>
    </row>
    <row r="636" customFormat="false" ht="25.5" hidden="false" customHeight="false" outlineLevel="0" collapsed="false">
      <c r="A636" s="15" t="s">
        <v>6975</v>
      </c>
      <c r="B636" s="15" t="s">
        <v>6976</v>
      </c>
      <c r="C636" s="16" t="s">
        <v>3385</v>
      </c>
      <c r="D636" s="16" t="s">
        <v>3386</v>
      </c>
      <c r="E636" s="16" t="s">
        <v>18</v>
      </c>
      <c r="F636" s="34" t="n">
        <v>1</v>
      </c>
      <c r="G636" s="34" t="n">
        <v>1</v>
      </c>
      <c r="H636" s="14"/>
      <c r="I636" s="14"/>
      <c r="J636" s="14"/>
    </row>
    <row r="637" customFormat="false" ht="25.5" hidden="false" customHeight="false" outlineLevel="0" collapsed="false">
      <c r="A637" s="15" t="s">
        <v>6977</v>
      </c>
      <c r="B637" s="15" t="s">
        <v>6978</v>
      </c>
      <c r="C637" s="16" t="s">
        <v>3385</v>
      </c>
      <c r="D637" s="16" t="s">
        <v>3386</v>
      </c>
      <c r="E637" s="16" t="s">
        <v>18</v>
      </c>
      <c r="F637" s="34" t="n">
        <v>1</v>
      </c>
      <c r="G637" s="34" t="n">
        <v>1</v>
      </c>
      <c r="H637" s="14"/>
      <c r="I637" s="14"/>
      <c r="J637" s="14"/>
    </row>
    <row r="638" customFormat="false" ht="38.25" hidden="false" customHeight="false" outlineLevel="0" collapsed="false">
      <c r="A638" s="15" t="s">
        <v>6979</v>
      </c>
      <c r="B638" s="15" t="s">
        <v>6980</v>
      </c>
      <c r="C638" s="16" t="s">
        <v>3385</v>
      </c>
      <c r="D638" s="16" t="s">
        <v>3386</v>
      </c>
      <c r="E638" s="16" t="s">
        <v>18</v>
      </c>
      <c r="F638" s="34" t="n">
        <v>1</v>
      </c>
      <c r="G638" s="34" t="n">
        <v>1</v>
      </c>
      <c r="H638" s="14"/>
      <c r="I638" s="14"/>
      <c r="J638" s="14"/>
    </row>
    <row r="639" customFormat="false" ht="38.25" hidden="false" customHeight="false" outlineLevel="0" collapsed="false">
      <c r="A639" s="15" t="s">
        <v>6981</v>
      </c>
      <c r="B639" s="15" t="s">
        <v>6982</v>
      </c>
      <c r="C639" s="16" t="s">
        <v>3385</v>
      </c>
      <c r="D639" s="16" t="s">
        <v>3386</v>
      </c>
      <c r="E639" s="16" t="s">
        <v>18</v>
      </c>
      <c r="F639" s="34" t="n">
        <v>1</v>
      </c>
      <c r="G639" s="34" t="n">
        <v>1</v>
      </c>
      <c r="H639" s="14"/>
      <c r="I639" s="14"/>
      <c r="J639" s="14"/>
    </row>
    <row r="640" customFormat="false" ht="12.75" hidden="false" customHeight="false" outlineLevel="0" collapsed="false">
      <c r="A640" s="15" t="s">
        <v>6983</v>
      </c>
      <c r="B640" s="15" t="s">
        <v>6984</v>
      </c>
      <c r="C640" s="16" t="s">
        <v>6933</v>
      </c>
      <c r="D640" s="16" t="s">
        <v>6934</v>
      </c>
      <c r="E640" s="16" t="s">
        <v>18</v>
      </c>
      <c r="F640" s="34" t="n">
        <v>1</v>
      </c>
      <c r="G640" s="34" t="n">
        <v>1</v>
      </c>
      <c r="H640" s="14"/>
      <c r="I640" s="14"/>
      <c r="J640" s="14"/>
    </row>
    <row r="641" customFormat="false" ht="12.75" hidden="false" customHeight="false" outlineLevel="0" collapsed="false">
      <c r="A641" s="15" t="s">
        <v>6983</v>
      </c>
      <c r="B641" s="15" t="s">
        <v>6984</v>
      </c>
      <c r="C641" s="16" t="s">
        <v>3385</v>
      </c>
      <c r="D641" s="16" t="s">
        <v>3386</v>
      </c>
      <c r="E641" s="16" t="s">
        <v>18</v>
      </c>
      <c r="F641" s="34" t="n">
        <v>1</v>
      </c>
      <c r="G641" s="34" t="n">
        <v>1</v>
      </c>
      <c r="H641" s="14"/>
      <c r="I641" s="14"/>
      <c r="J641" s="14"/>
    </row>
    <row r="642" customFormat="false" ht="12.75" hidden="false" customHeight="false" outlineLevel="0" collapsed="false">
      <c r="A642" s="15" t="s">
        <v>6985</v>
      </c>
      <c r="B642" s="15" t="s">
        <v>6986</v>
      </c>
      <c r="C642" s="16" t="s">
        <v>3385</v>
      </c>
      <c r="D642" s="16" t="s">
        <v>3386</v>
      </c>
      <c r="E642" s="16" t="s">
        <v>18</v>
      </c>
      <c r="F642" s="34"/>
      <c r="G642" s="34" t="n">
        <v>1</v>
      </c>
      <c r="H642" s="14"/>
      <c r="I642" s="14"/>
      <c r="J642" s="14"/>
    </row>
    <row r="643" customFormat="false" ht="25.5" hidden="false" customHeight="false" outlineLevel="0" collapsed="false">
      <c r="A643" s="15" t="s">
        <v>6987</v>
      </c>
      <c r="B643" s="15" t="s">
        <v>6988</v>
      </c>
      <c r="C643" s="16" t="s">
        <v>3385</v>
      </c>
      <c r="D643" s="16" t="s">
        <v>3386</v>
      </c>
      <c r="E643" s="16" t="s">
        <v>18</v>
      </c>
      <c r="F643" s="34" t="n">
        <v>1</v>
      </c>
      <c r="G643" s="34" t="n">
        <v>1</v>
      </c>
      <c r="H643" s="14"/>
      <c r="I643" s="14"/>
      <c r="J643" s="14"/>
    </row>
    <row r="644" customFormat="false" ht="12.75" hidden="false" customHeight="false" outlineLevel="0" collapsed="false">
      <c r="A644" s="15" t="s">
        <v>6989</v>
      </c>
      <c r="B644" s="15" t="s">
        <v>6990</v>
      </c>
      <c r="C644" s="16" t="s">
        <v>3385</v>
      </c>
      <c r="D644" s="16" t="s">
        <v>3386</v>
      </c>
      <c r="E644" s="16" t="s">
        <v>18</v>
      </c>
      <c r="F644" s="34" t="n">
        <v>1</v>
      </c>
      <c r="G644" s="34" t="n">
        <v>1</v>
      </c>
      <c r="H644" s="14"/>
      <c r="I644" s="14"/>
      <c r="J644" s="14"/>
    </row>
    <row r="645" customFormat="false" ht="12.75" hidden="false" customHeight="false" outlineLevel="0" collapsed="false">
      <c r="A645" s="15" t="s">
        <v>6991</v>
      </c>
      <c r="B645" s="15" t="s">
        <v>6992</v>
      </c>
      <c r="C645" s="16" t="s">
        <v>3385</v>
      </c>
      <c r="D645" s="16" t="s">
        <v>3386</v>
      </c>
      <c r="E645" s="16" t="s">
        <v>18</v>
      </c>
      <c r="F645" s="34" t="n">
        <v>1</v>
      </c>
      <c r="G645" s="34" t="n">
        <v>1</v>
      </c>
      <c r="H645" s="14"/>
      <c r="I645" s="14"/>
      <c r="J645" s="14"/>
    </row>
    <row r="646" customFormat="false" ht="12.75" hidden="false" customHeight="false" outlineLevel="0" collapsed="false">
      <c r="A646" s="15" t="s">
        <v>6993</v>
      </c>
      <c r="B646" s="15" t="s">
        <v>6994</v>
      </c>
      <c r="C646" s="16" t="s">
        <v>3385</v>
      </c>
      <c r="D646" s="16" t="s">
        <v>3386</v>
      </c>
      <c r="E646" s="16" t="s">
        <v>18</v>
      </c>
      <c r="F646" s="34" t="n">
        <v>1</v>
      </c>
      <c r="G646" s="34" t="n">
        <v>1</v>
      </c>
      <c r="H646" s="14"/>
      <c r="I646" s="14"/>
      <c r="J646" s="14"/>
    </row>
    <row r="647" customFormat="false" ht="12.75" hidden="false" customHeight="false" outlineLevel="0" collapsed="false">
      <c r="A647" s="15" t="s">
        <v>6995</v>
      </c>
      <c r="B647" s="15" t="s">
        <v>6996</v>
      </c>
      <c r="C647" s="16" t="s">
        <v>6933</v>
      </c>
      <c r="D647" s="16" t="s">
        <v>6934</v>
      </c>
      <c r="E647" s="16" t="s">
        <v>18</v>
      </c>
      <c r="F647" s="34" t="n">
        <v>1</v>
      </c>
      <c r="G647" s="34" t="n">
        <v>1</v>
      </c>
      <c r="H647" s="14"/>
      <c r="I647" s="14"/>
      <c r="J647" s="14"/>
    </row>
    <row r="648" customFormat="false" ht="12.75" hidden="false" customHeight="false" outlineLevel="0" collapsed="false">
      <c r="A648" s="15" t="s">
        <v>6995</v>
      </c>
      <c r="B648" s="15" t="s">
        <v>6996</v>
      </c>
      <c r="C648" s="16" t="s">
        <v>3385</v>
      </c>
      <c r="D648" s="16" t="s">
        <v>3386</v>
      </c>
      <c r="E648" s="16" t="s">
        <v>18</v>
      </c>
      <c r="F648" s="34" t="n">
        <v>1</v>
      </c>
      <c r="G648" s="34" t="n">
        <v>1</v>
      </c>
      <c r="H648" s="14"/>
      <c r="I648" s="14"/>
      <c r="J648" s="14"/>
    </row>
    <row r="649" customFormat="false" ht="12.75" hidden="false" customHeight="false" outlineLevel="0" collapsed="false">
      <c r="A649" s="15" t="s">
        <v>6997</v>
      </c>
      <c r="B649" s="15" t="s">
        <v>6998</v>
      </c>
      <c r="C649" s="16" t="s">
        <v>3385</v>
      </c>
      <c r="D649" s="16" t="s">
        <v>3386</v>
      </c>
      <c r="E649" s="16" t="s">
        <v>18</v>
      </c>
      <c r="F649" s="34"/>
      <c r="G649" s="34" t="n">
        <v>1</v>
      </c>
      <c r="H649" s="14"/>
      <c r="I649" s="14"/>
      <c r="J649" s="14"/>
    </row>
    <row r="650" customFormat="false" ht="12.75" hidden="false" customHeight="false" outlineLevel="0" collapsed="false">
      <c r="A650" s="15" t="s">
        <v>6999</v>
      </c>
      <c r="B650" s="15" t="s">
        <v>7000</v>
      </c>
      <c r="C650" s="16" t="s">
        <v>3385</v>
      </c>
      <c r="D650" s="16" t="s">
        <v>3386</v>
      </c>
      <c r="E650" s="16" t="s">
        <v>18</v>
      </c>
      <c r="F650" s="34" t="n">
        <v>1</v>
      </c>
      <c r="G650" s="34" t="n">
        <v>1</v>
      </c>
      <c r="H650" s="14"/>
      <c r="I650" s="14"/>
      <c r="J650" s="14"/>
    </row>
    <row r="651" customFormat="false" ht="25.5" hidden="false" customHeight="true" outlineLevel="0" collapsed="false">
      <c r="A651" s="15" t="s">
        <v>7001</v>
      </c>
      <c r="B651" s="15" t="s">
        <v>7002</v>
      </c>
      <c r="C651" s="16" t="s">
        <v>3385</v>
      </c>
      <c r="D651" s="16" t="s">
        <v>3386</v>
      </c>
      <c r="E651" s="16" t="s">
        <v>18</v>
      </c>
      <c r="F651" s="34"/>
      <c r="G651" s="34" t="n">
        <v>1</v>
      </c>
      <c r="H651" s="14"/>
      <c r="I651" s="14"/>
      <c r="J651" s="14"/>
    </row>
    <row r="652" customFormat="false" ht="25.5" hidden="false" customHeight="false" outlineLevel="0" collapsed="false">
      <c r="A652" s="15" t="s">
        <v>7003</v>
      </c>
      <c r="B652" s="15" t="s">
        <v>7004</v>
      </c>
      <c r="C652" s="16" t="s">
        <v>3385</v>
      </c>
      <c r="D652" s="16" t="s">
        <v>3386</v>
      </c>
      <c r="E652" s="16" t="s">
        <v>18</v>
      </c>
      <c r="F652" s="34" t="n">
        <v>1</v>
      </c>
      <c r="G652" s="34" t="n">
        <v>1</v>
      </c>
      <c r="H652" s="14"/>
      <c r="I652" s="14"/>
      <c r="J652" s="14"/>
    </row>
    <row r="653" customFormat="false" ht="12.75" hidden="false" customHeight="false" outlineLevel="0" collapsed="false">
      <c r="A653" s="15" t="s">
        <v>7005</v>
      </c>
      <c r="B653" s="15" t="s">
        <v>7006</v>
      </c>
      <c r="C653" s="16" t="s">
        <v>3385</v>
      </c>
      <c r="D653" s="16" t="s">
        <v>3386</v>
      </c>
      <c r="E653" s="16" t="s">
        <v>18</v>
      </c>
      <c r="F653" s="34"/>
      <c r="G653" s="34" t="n">
        <v>1</v>
      </c>
      <c r="H653" s="14"/>
      <c r="I653" s="14"/>
      <c r="J653" s="14"/>
    </row>
    <row r="654" customFormat="false" ht="12.75" hidden="false" customHeight="true" outlineLevel="0" collapsed="false">
      <c r="A654" s="15" t="s">
        <v>7007</v>
      </c>
      <c r="B654" s="15" t="s">
        <v>7008</v>
      </c>
      <c r="C654" s="16" t="s">
        <v>3385</v>
      </c>
      <c r="D654" s="16" t="s">
        <v>3386</v>
      </c>
      <c r="E654" s="16" t="s">
        <v>18</v>
      </c>
      <c r="F654" s="34"/>
      <c r="G654" s="34" t="n">
        <v>1</v>
      </c>
      <c r="H654" s="14"/>
      <c r="I654" s="14"/>
      <c r="J654" s="14"/>
    </row>
    <row r="655" customFormat="false" ht="12.75" hidden="false" customHeight="false" outlineLevel="0" collapsed="false">
      <c r="A655" s="15" t="s">
        <v>7009</v>
      </c>
      <c r="B655" s="15" t="s">
        <v>7010</v>
      </c>
      <c r="C655" s="16" t="s">
        <v>3385</v>
      </c>
      <c r="D655" s="16" t="s">
        <v>3386</v>
      </c>
      <c r="E655" s="16" t="s">
        <v>18</v>
      </c>
      <c r="F655" s="34"/>
      <c r="G655" s="34" t="n">
        <v>1</v>
      </c>
      <c r="H655" s="14"/>
      <c r="I655" s="14"/>
      <c r="J655" s="14"/>
    </row>
    <row r="656" customFormat="false" ht="25.5" hidden="false" customHeight="false" outlineLevel="0" collapsed="false">
      <c r="A656" s="15" t="s">
        <v>7011</v>
      </c>
      <c r="B656" s="15" t="s">
        <v>7012</v>
      </c>
      <c r="C656" s="16" t="s">
        <v>3385</v>
      </c>
      <c r="D656" s="16" t="s">
        <v>3386</v>
      </c>
      <c r="E656" s="16" t="s">
        <v>18</v>
      </c>
      <c r="F656" s="34" t="n">
        <v>1</v>
      </c>
      <c r="G656" s="34" t="n">
        <v>1</v>
      </c>
      <c r="H656" s="14"/>
      <c r="I656" s="14"/>
      <c r="J656" s="14"/>
    </row>
    <row r="657" customFormat="false" ht="12.75" hidden="false" customHeight="false" outlineLevel="0" collapsed="false">
      <c r="A657" s="15" t="s">
        <v>7013</v>
      </c>
      <c r="B657" s="15" t="s">
        <v>7014</v>
      </c>
      <c r="C657" s="16" t="s">
        <v>3385</v>
      </c>
      <c r="D657" s="16" t="s">
        <v>3386</v>
      </c>
      <c r="E657" s="16" t="s">
        <v>18</v>
      </c>
      <c r="F657" s="34"/>
      <c r="G657" s="34" t="n">
        <v>1</v>
      </c>
      <c r="H657" s="14"/>
      <c r="I657" s="14"/>
      <c r="J657" s="14"/>
    </row>
    <row r="658" customFormat="false" ht="25.5" hidden="false" customHeight="false" outlineLevel="0" collapsed="false">
      <c r="A658" s="15" t="s">
        <v>7015</v>
      </c>
      <c r="B658" s="15" t="s">
        <v>7016</v>
      </c>
      <c r="C658" s="16" t="s">
        <v>3385</v>
      </c>
      <c r="D658" s="16" t="s">
        <v>3386</v>
      </c>
      <c r="E658" s="16" t="s">
        <v>18</v>
      </c>
      <c r="F658" s="34"/>
      <c r="G658" s="34" t="n">
        <v>1</v>
      </c>
      <c r="H658" s="14"/>
      <c r="I658" s="14"/>
      <c r="J658" s="14"/>
    </row>
    <row r="659" customFormat="false" ht="12.75" hidden="false" customHeight="false" outlineLevel="0" collapsed="false">
      <c r="A659" s="15" t="s">
        <v>7017</v>
      </c>
      <c r="B659" s="15" t="s">
        <v>7018</v>
      </c>
      <c r="C659" s="16" t="s">
        <v>3385</v>
      </c>
      <c r="D659" s="16" t="s">
        <v>3386</v>
      </c>
      <c r="E659" s="16" t="s">
        <v>18</v>
      </c>
      <c r="F659" s="34"/>
      <c r="G659" s="34" t="n">
        <v>1</v>
      </c>
      <c r="H659" s="14"/>
      <c r="I659" s="14"/>
      <c r="J659" s="14"/>
    </row>
    <row r="660" customFormat="false" ht="25.5" hidden="false" customHeight="false" outlineLevel="0" collapsed="false">
      <c r="A660" s="15" t="s">
        <v>7019</v>
      </c>
      <c r="B660" s="15" t="s">
        <v>7020</v>
      </c>
      <c r="C660" s="16" t="s">
        <v>3385</v>
      </c>
      <c r="D660" s="16" t="s">
        <v>3386</v>
      </c>
      <c r="E660" s="16" t="s">
        <v>18</v>
      </c>
      <c r="F660" s="34"/>
      <c r="G660" s="34" t="n">
        <v>1</v>
      </c>
      <c r="H660" s="14"/>
      <c r="I660" s="14"/>
      <c r="J660" s="14"/>
    </row>
    <row r="661" customFormat="false" ht="12.75" hidden="false" customHeight="false" outlineLevel="0" collapsed="false">
      <c r="A661" s="15" t="s">
        <v>7021</v>
      </c>
      <c r="B661" s="15" t="s">
        <v>7022</v>
      </c>
      <c r="C661" s="16" t="s">
        <v>3385</v>
      </c>
      <c r="D661" s="16" t="s">
        <v>3386</v>
      </c>
      <c r="E661" s="16" t="s">
        <v>18</v>
      </c>
      <c r="F661" s="34"/>
      <c r="G661" s="34" t="n">
        <v>1</v>
      </c>
      <c r="H661" s="14"/>
      <c r="I661" s="14"/>
      <c r="J661" s="14"/>
    </row>
    <row r="662" customFormat="false" ht="38.25" hidden="false" customHeight="false" outlineLevel="0" collapsed="false">
      <c r="A662" s="15" t="s">
        <v>7023</v>
      </c>
      <c r="B662" s="15" t="s">
        <v>7024</v>
      </c>
      <c r="C662" s="16" t="s">
        <v>3385</v>
      </c>
      <c r="D662" s="16" t="s">
        <v>3386</v>
      </c>
      <c r="E662" s="16" t="s">
        <v>18</v>
      </c>
      <c r="F662" s="34" t="n">
        <v>1</v>
      </c>
      <c r="G662" s="34" t="n">
        <v>1</v>
      </c>
      <c r="H662" s="14"/>
      <c r="I662" s="14"/>
      <c r="J662" s="14"/>
    </row>
    <row r="663" customFormat="false" ht="12.75" hidden="false" customHeight="false" outlineLevel="0" collapsed="false">
      <c r="A663" s="15" t="s">
        <v>7025</v>
      </c>
      <c r="B663" s="15" t="s">
        <v>7026</v>
      </c>
      <c r="C663" s="16" t="s">
        <v>3385</v>
      </c>
      <c r="D663" s="16" t="s">
        <v>3386</v>
      </c>
      <c r="E663" s="16" t="s">
        <v>18</v>
      </c>
      <c r="F663" s="34"/>
      <c r="G663" s="34" t="n">
        <v>1</v>
      </c>
      <c r="H663" s="14"/>
      <c r="I663" s="14"/>
      <c r="J663" s="14"/>
    </row>
    <row r="664" customFormat="false" ht="12.75" hidden="false" customHeight="false" outlineLevel="0" collapsed="false">
      <c r="A664" s="15" t="s">
        <v>7027</v>
      </c>
      <c r="B664" s="15" t="s">
        <v>7028</v>
      </c>
      <c r="C664" s="16" t="s">
        <v>3385</v>
      </c>
      <c r="D664" s="16" t="s">
        <v>3386</v>
      </c>
      <c r="E664" s="16" t="s">
        <v>18</v>
      </c>
      <c r="F664" s="34" t="n">
        <v>1</v>
      </c>
      <c r="G664" s="34" t="n">
        <v>1</v>
      </c>
      <c r="H664" s="14"/>
      <c r="I664" s="14"/>
      <c r="J664" s="14"/>
    </row>
    <row r="665" customFormat="false" ht="12.75" hidden="false" customHeight="false" outlineLevel="0" collapsed="false">
      <c r="A665" s="15" t="s">
        <v>7029</v>
      </c>
      <c r="B665" s="15" t="s">
        <v>7030</v>
      </c>
      <c r="C665" s="16" t="s">
        <v>3385</v>
      </c>
      <c r="D665" s="16" t="s">
        <v>3386</v>
      </c>
      <c r="E665" s="16" t="s">
        <v>18</v>
      </c>
      <c r="F665" s="34"/>
      <c r="G665" s="34" t="n">
        <v>1</v>
      </c>
      <c r="H665" s="14"/>
      <c r="I665" s="14"/>
      <c r="J665" s="14"/>
    </row>
    <row r="666" customFormat="false" ht="12.75" hidden="false" customHeight="false" outlineLevel="0" collapsed="false">
      <c r="A666" s="15" t="s">
        <v>7031</v>
      </c>
      <c r="B666" s="15" t="s">
        <v>7032</v>
      </c>
      <c r="C666" s="16" t="s">
        <v>3385</v>
      </c>
      <c r="D666" s="16" t="s">
        <v>3386</v>
      </c>
      <c r="E666" s="16" t="s">
        <v>18</v>
      </c>
      <c r="F666" s="34"/>
      <c r="G666" s="34" t="n">
        <v>1</v>
      </c>
      <c r="H666" s="14"/>
      <c r="I666" s="14"/>
      <c r="J666" s="14"/>
    </row>
    <row r="667" customFormat="false" ht="12.75" hidden="false" customHeight="false" outlineLevel="0" collapsed="false">
      <c r="A667" s="15" t="s">
        <v>7033</v>
      </c>
      <c r="B667" s="15" t="s">
        <v>7034</v>
      </c>
      <c r="C667" s="16" t="s">
        <v>3385</v>
      </c>
      <c r="D667" s="16" t="s">
        <v>3386</v>
      </c>
      <c r="E667" s="16" t="s">
        <v>18</v>
      </c>
      <c r="F667" s="34"/>
      <c r="G667" s="34" t="n">
        <v>1</v>
      </c>
      <c r="H667" s="14"/>
      <c r="I667" s="14"/>
      <c r="J667" s="14"/>
    </row>
    <row r="668" customFormat="false" ht="12.75" hidden="false" customHeight="false" outlineLevel="0" collapsed="false">
      <c r="A668" s="15" t="s">
        <v>7035</v>
      </c>
      <c r="B668" s="15" t="s">
        <v>7036</v>
      </c>
      <c r="C668" s="16" t="s">
        <v>3385</v>
      </c>
      <c r="D668" s="16" t="s">
        <v>3386</v>
      </c>
      <c r="E668" s="16" t="s">
        <v>18</v>
      </c>
      <c r="F668" s="34"/>
      <c r="G668" s="34" t="n">
        <v>1</v>
      </c>
      <c r="H668" s="14"/>
      <c r="I668" s="14"/>
      <c r="J668" s="14"/>
    </row>
    <row r="669" customFormat="false" ht="25.5" hidden="false" customHeight="false" outlineLevel="0" collapsed="false">
      <c r="A669" s="15" t="s">
        <v>7037</v>
      </c>
      <c r="B669" s="15" t="s">
        <v>7038</v>
      </c>
      <c r="C669" s="16" t="s">
        <v>3385</v>
      </c>
      <c r="D669" s="16" t="s">
        <v>3386</v>
      </c>
      <c r="E669" s="16" t="s">
        <v>18</v>
      </c>
      <c r="F669" s="34"/>
      <c r="G669" s="34" t="n">
        <v>1</v>
      </c>
      <c r="H669" s="14"/>
      <c r="I669" s="14"/>
      <c r="J669" s="14"/>
    </row>
    <row r="670" customFormat="false" ht="51" hidden="false" customHeight="true" outlineLevel="0" collapsed="false">
      <c r="A670" s="15" t="s">
        <v>7039</v>
      </c>
      <c r="B670" s="15" t="s">
        <v>7040</v>
      </c>
      <c r="C670" s="16" t="s">
        <v>3385</v>
      </c>
      <c r="D670" s="16" t="s">
        <v>3386</v>
      </c>
      <c r="E670" s="16" t="s">
        <v>18</v>
      </c>
      <c r="F670" s="34" t="n">
        <v>1</v>
      </c>
      <c r="G670" s="34" t="n">
        <v>1</v>
      </c>
      <c r="H670" s="14"/>
      <c r="I670" s="14"/>
      <c r="J670" s="14"/>
    </row>
    <row r="671" customFormat="false" ht="25.5" hidden="false" customHeight="false" outlineLevel="0" collapsed="false">
      <c r="A671" s="15" t="s">
        <v>7041</v>
      </c>
      <c r="B671" s="15" t="s">
        <v>7042</v>
      </c>
      <c r="C671" s="16" t="s">
        <v>3385</v>
      </c>
      <c r="D671" s="16" t="s">
        <v>3386</v>
      </c>
      <c r="E671" s="16" t="s">
        <v>18</v>
      </c>
      <c r="F671" s="34" t="n">
        <v>1</v>
      </c>
      <c r="G671" s="34" t="n">
        <v>1</v>
      </c>
      <c r="H671" s="14"/>
      <c r="I671" s="14"/>
      <c r="J671" s="14"/>
    </row>
    <row r="672" customFormat="false" ht="12.75" hidden="false" customHeight="false" outlineLevel="0" collapsed="false">
      <c r="A672" s="15" t="s">
        <v>7043</v>
      </c>
      <c r="B672" s="15" t="s">
        <v>7044</v>
      </c>
      <c r="C672" s="16" t="s">
        <v>3385</v>
      </c>
      <c r="D672" s="16" t="s">
        <v>3386</v>
      </c>
      <c r="E672" s="16" t="s">
        <v>18</v>
      </c>
      <c r="F672" s="34" t="n">
        <v>1</v>
      </c>
      <c r="G672" s="34" t="n">
        <v>1</v>
      </c>
      <c r="H672" s="14"/>
      <c r="I672" s="14"/>
      <c r="J672" s="14"/>
    </row>
    <row r="673" customFormat="false" ht="12.75" hidden="false" customHeight="false" outlineLevel="0" collapsed="false">
      <c r="A673" s="15" t="s">
        <v>7045</v>
      </c>
      <c r="B673" s="15" t="s">
        <v>7046</v>
      </c>
      <c r="C673" s="16" t="s">
        <v>3385</v>
      </c>
      <c r="D673" s="16" t="s">
        <v>3386</v>
      </c>
      <c r="E673" s="16" t="s">
        <v>18</v>
      </c>
      <c r="F673" s="34" t="n">
        <v>1</v>
      </c>
      <c r="G673" s="34" t="n">
        <v>1</v>
      </c>
      <c r="H673" s="14"/>
      <c r="I673" s="14"/>
      <c r="J673" s="14"/>
    </row>
    <row r="674" customFormat="false" ht="20.1" hidden="false" customHeight="true" outlineLevel="0" collapsed="false">
      <c r="A674" s="15" t="s">
        <v>7047</v>
      </c>
      <c r="B674" s="15" t="s">
        <v>7048</v>
      </c>
      <c r="C674" s="16" t="s">
        <v>6933</v>
      </c>
      <c r="D674" s="16" t="s">
        <v>6934</v>
      </c>
      <c r="E674" s="16" t="s">
        <v>18</v>
      </c>
      <c r="F674" s="34" t="n">
        <v>1</v>
      </c>
      <c r="G674" s="34" t="n">
        <v>1</v>
      </c>
      <c r="H674" s="14"/>
      <c r="I674" s="14"/>
      <c r="J674" s="14"/>
    </row>
    <row r="675" customFormat="false" ht="20.1" hidden="false" customHeight="true" outlineLevel="0" collapsed="false">
      <c r="A675" s="15"/>
      <c r="B675" s="15"/>
      <c r="C675" s="16" t="s">
        <v>3385</v>
      </c>
      <c r="D675" s="16" t="s">
        <v>3386</v>
      </c>
      <c r="E675" s="16" t="s">
        <v>18</v>
      </c>
      <c r="F675" s="34" t="n">
        <v>1</v>
      </c>
      <c r="G675" s="34" t="n">
        <v>1</v>
      </c>
      <c r="H675" s="14"/>
      <c r="I675" s="14"/>
      <c r="J675" s="14"/>
    </row>
    <row r="676" customFormat="false" ht="12.75" hidden="false" customHeight="true" outlineLevel="0" collapsed="false">
      <c r="A676" s="15" t="s">
        <v>7049</v>
      </c>
      <c r="B676" s="15" t="s">
        <v>7050</v>
      </c>
      <c r="C676" s="16" t="s">
        <v>6933</v>
      </c>
      <c r="D676" s="16" t="s">
        <v>6934</v>
      </c>
      <c r="E676" s="16" t="s">
        <v>18</v>
      </c>
      <c r="F676" s="34" t="n">
        <v>1</v>
      </c>
      <c r="G676" s="34" t="n">
        <v>1</v>
      </c>
      <c r="H676" s="14"/>
      <c r="I676" s="14"/>
      <c r="J676" s="14"/>
    </row>
    <row r="677" customFormat="false" ht="12.75" hidden="false" customHeight="false" outlineLevel="0" collapsed="false">
      <c r="A677" s="15"/>
      <c r="B677" s="15"/>
      <c r="C677" s="16" t="s">
        <v>3385</v>
      </c>
      <c r="D677" s="16" t="s">
        <v>3386</v>
      </c>
      <c r="E677" s="16" t="s">
        <v>18</v>
      </c>
      <c r="F677" s="34" t="n">
        <v>1</v>
      </c>
      <c r="G677" s="34" t="n">
        <v>1</v>
      </c>
      <c r="H677" s="14"/>
      <c r="I677" s="14"/>
      <c r="J677" s="14"/>
    </row>
    <row r="678" customFormat="false" ht="25.5" hidden="false" customHeight="false" outlineLevel="0" collapsed="false">
      <c r="A678" s="15" t="s">
        <v>7051</v>
      </c>
      <c r="B678" s="15" t="s">
        <v>7052</v>
      </c>
      <c r="C678" s="16" t="s">
        <v>3385</v>
      </c>
      <c r="D678" s="16" t="s">
        <v>3386</v>
      </c>
      <c r="E678" s="16" t="s">
        <v>18</v>
      </c>
      <c r="F678" s="34" t="n">
        <v>1</v>
      </c>
      <c r="G678" s="34" t="n">
        <v>1</v>
      </c>
      <c r="H678" s="14"/>
      <c r="I678" s="14"/>
      <c r="J678" s="14"/>
    </row>
    <row r="679" customFormat="false" ht="25.5" hidden="false" customHeight="false" outlineLevel="0" collapsed="false">
      <c r="A679" s="15" t="s">
        <v>7053</v>
      </c>
      <c r="B679" s="15" t="s">
        <v>7054</v>
      </c>
      <c r="C679" s="16" t="s">
        <v>3385</v>
      </c>
      <c r="D679" s="16" t="s">
        <v>3386</v>
      </c>
      <c r="E679" s="16" t="s">
        <v>18</v>
      </c>
      <c r="F679" s="34" t="n">
        <v>1</v>
      </c>
      <c r="G679" s="34" t="n">
        <v>1</v>
      </c>
      <c r="H679" s="14"/>
      <c r="I679" s="14"/>
      <c r="J679" s="14"/>
    </row>
    <row r="680" customFormat="false" ht="38.25" hidden="false" customHeight="false" outlineLevel="0" collapsed="false">
      <c r="A680" s="15" t="s">
        <v>7055</v>
      </c>
      <c r="B680" s="15" t="s">
        <v>7056</v>
      </c>
      <c r="C680" s="16" t="s">
        <v>3385</v>
      </c>
      <c r="D680" s="16" t="s">
        <v>3386</v>
      </c>
      <c r="E680" s="16" t="s">
        <v>18</v>
      </c>
      <c r="F680" s="34"/>
      <c r="G680" s="34" t="n">
        <v>1</v>
      </c>
      <c r="H680" s="14"/>
      <c r="I680" s="14"/>
      <c r="J680" s="14"/>
    </row>
    <row r="681" customFormat="false" ht="12.75" hidden="false" customHeight="false" outlineLevel="0" collapsed="false">
      <c r="A681" s="15" t="s">
        <v>7057</v>
      </c>
      <c r="B681" s="15" t="s">
        <v>7058</v>
      </c>
      <c r="C681" s="16" t="s">
        <v>3385</v>
      </c>
      <c r="D681" s="16" t="s">
        <v>3386</v>
      </c>
      <c r="E681" s="16" t="s">
        <v>18</v>
      </c>
      <c r="F681" s="34" t="n">
        <v>1</v>
      </c>
      <c r="G681" s="34" t="n">
        <v>1</v>
      </c>
      <c r="H681" s="14"/>
      <c r="I681" s="14"/>
      <c r="J681" s="14"/>
    </row>
    <row r="682" customFormat="false" ht="12.75" hidden="false" customHeight="false" outlineLevel="0" collapsed="false">
      <c r="A682" s="15" t="s">
        <v>7059</v>
      </c>
      <c r="B682" s="15" t="s">
        <v>7060</v>
      </c>
      <c r="C682" s="16" t="s">
        <v>3385</v>
      </c>
      <c r="D682" s="16" t="s">
        <v>3386</v>
      </c>
      <c r="E682" s="16" t="s">
        <v>18</v>
      </c>
      <c r="F682" s="34" t="n">
        <v>1</v>
      </c>
      <c r="G682" s="34" t="n">
        <v>1</v>
      </c>
      <c r="H682" s="14"/>
      <c r="I682" s="14"/>
      <c r="J682" s="14"/>
    </row>
    <row r="683" customFormat="false" ht="25.5" hidden="false" customHeight="false" outlineLevel="0" collapsed="false">
      <c r="A683" s="15" t="s">
        <v>7061</v>
      </c>
      <c r="B683" s="15" t="s">
        <v>7062</v>
      </c>
      <c r="C683" s="16" t="s">
        <v>3385</v>
      </c>
      <c r="D683" s="16" t="s">
        <v>3386</v>
      </c>
      <c r="E683" s="16" t="s">
        <v>18</v>
      </c>
      <c r="F683" s="34" t="n">
        <v>1</v>
      </c>
      <c r="G683" s="34" t="n">
        <v>1</v>
      </c>
      <c r="H683" s="14"/>
      <c r="I683" s="14"/>
      <c r="J683" s="14"/>
    </row>
    <row r="684" customFormat="false" ht="38.25" hidden="false" customHeight="false" outlineLevel="0" collapsed="false">
      <c r="A684" s="15" t="s">
        <v>7063</v>
      </c>
      <c r="B684" s="15" t="s">
        <v>7064</v>
      </c>
      <c r="C684" s="16" t="s">
        <v>3385</v>
      </c>
      <c r="D684" s="16" t="s">
        <v>3386</v>
      </c>
      <c r="E684" s="16" t="s">
        <v>18</v>
      </c>
      <c r="F684" s="34" t="n">
        <v>1</v>
      </c>
      <c r="G684" s="34" t="n">
        <v>1</v>
      </c>
      <c r="H684" s="14"/>
      <c r="I684" s="14"/>
      <c r="J684" s="14"/>
    </row>
    <row r="685" customFormat="false" ht="12.75" hidden="false" customHeight="false" outlineLevel="0" collapsed="false">
      <c r="A685" s="36" t="s">
        <v>7065</v>
      </c>
      <c r="B685" s="35" t="s">
        <v>7066</v>
      </c>
      <c r="C685" s="37" t="s">
        <v>1042</v>
      </c>
      <c r="D685" s="8" t="n">
        <v>384</v>
      </c>
      <c r="E685" s="16" t="s">
        <v>18</v>
      </c>
      <c r="F685" s="34" t="n">
        <v>1</v>
      </c>
      <c r="G685" s="34" t="n">
        <v>1</v>
      </c>
      <c r="H685" s="14"/>
      <c r="I685" s="14"/>
      <c r="J685" s="14"/>
    </row>
    <row r="686" customFormat="false" ht="12.75" hidden="false" customHeight="false" outlineLevel="0" collapsed="false">
      <c r="A686" s="15" t="s">
        <v>7067</v>
      </c>
      <c r="B686" s="15" t="s">
        <v>7068</v>
      </c>
      <c r="C686" s="16" t="s">
        <v>102</v>
      </c>
      <c r="D686" s="16" t="s">
        <v>103</v>
      </c>
      <c r="E686" s="16" t="s">
        <v>18</v>
      </c>
      <c r="F686" s="34" t="n">
        <v>1</v>
      </c>
      <c r="G686" s="34" t="n">
        <v>1</v>
      </c>
      <c r="H686" s="14"/>
      <c r="I686" s="14"/>
      <c r="J686" s="14"/>
    </row>
    <row r="687" customFormat="false" ht="38.25" hidden="false" customHeight="false" outlineLevel="0" collapsed="false">
      <c r="A687" s="15" t="s">
        <v>7069</v>
      </c>
      <c r="B687" s="15" t="s">
        <v>7070</v>
      </c>
      <c r="C687" s="16" t="s">
        <v>102</v>
      </c>
      <c r="D687" s="16" t="s">
        <v>103</v>
      </c>
      <c r="E687" s="16" t="s">
        <v>18</v>
      </c>
      <c r="F687" s="34"/>
      <c r="G687" s="34" t="n">
        <v>1</v>
      </c>
      <c r="H687" s="14"/>
      <c r="I687" s="14"/>
      <c r="J687" s="14"/>
    </row>
    <row r="688" customFormat="false" ht="12.75" hidden="false" customHeight="false" outlineLevel="0" collapsed="false">
      <c r="A688" s="15" t="s">
        <v>7071</v>
      </c>
      <c r="B688" s="15" t="s">
        <v>7072</v>
      </c>
      <c r="C688" s="16" t="s">
        <v>102</v>
      </c>
      <c r="D688" s="16" t="s">
        <v>103</v>
      </c>
      <c r="E688" s="16" t="s">
        <v>18</v>
      </c>
      <c r="F688" s="34" t="n">
        <v>1</v>
      </c>
      <c r="G688" s="34" t="n">
        <v>1</v>
      </c>
      <c r="H688" s="14" t="n">
        <v>1</v>
      </c>
      <c r="I688" s="14"/>
      <c r="J688" s="14"/>
    </row>
    <row r="689" customFormat="false" ht="12.75" hidden="false" customHeight="false" outlineLevel="0" collapsed="false">
      <c r="A689" s="15" t="s">
        <v>7073</v>
      </c>
      <c r="B689" s="15" t="s">
        <v>7074</v>
      </c>
      <c r="C689" s="16" t="s">
        <v>102</v>
      </c>
      <c r="D689" s="16" t="s">
        <v>103</v>
      </c>
      <c r="E689" s="16" t="s">
        <v>18</v>
      </c>
      <c r="F689" s="34" t="n">
        <v>1</v>
      </c>
      <c r="G689" s="34" t="n">
        <v>1</v>
      </c>
      <c r="H689" s="14"/>
      <c r="I689" s="14"/>
      <c r="J689" s="14"/>
    </row>
    <row r="690" customFormat="false" ht="12.75" hidden="false" customHeight="false" outlineLevel="0" collapsed="false">
      <c r="A690" s="15" t="s">
        <v>7075</v>
      </c>
      <c r="B690" s="15" t="s">
        <v>7076</v>
      </c>
      <c r="C690" s="16" t="s">
        <v>102</v>
      </c>
      <c r="D690" s="16" t="s">
        <v>103</v>
      </c>
      <c r="E690" s="16" t="s">
        <v>18</v>
      </c>
      <c r="F690" s="34" t="n">
        <v>1</v>
      </c>
      <c r="G690" s="34" t="n">
        <v>1</v>
      </c>
      <c r="H690" s="14"/>
      <c r="I690" s="14"/>
      <c r="J690" s="14"/>
    </row>
    <row r="691" customFormat="false" ht="12.75" hidden="false" customHeight="false" outlineLevel="0" collapsed="false">
      <c r="A691" s="15" t="s">
        <v>7077</v>
      </c>
      <c r="B691" s="15" t="s">
        <v>7078</v>
      </c>
      <c r="C691" s="16" t="s">
        <v>102</v>
      </c>
      <c r="D691" s="16" t="s">
        <v>103</v>
      </c>
      <c r="E691" s="16" t="s">
        <v>18</v>
      </c>
      <c r="F691" s="34" t="n">
        <v>1</v>
      </c>
      <c r="G691" s="34" t="n">
        <v>1</v>
      </c>
      <c r="H691" s="14"/>
      <c r="I691" s="14"/>
      <c r="J691" s="14"/>
    </row>
    <row r="692" customFormat="false" ht="12.75" hidden="false" customHeight="false" outlineLevel="0" collapsed="false">
      <c r="A692" s="15" t="s">
        <v>7079</v>
      </c>
      <c r="B692" s="15" t="s">
        <v>7080</v>
      </c>
      <c r="C692" s="16" t="s">
        <v>102</v>
      </c>
      <c r="D692" s="16" t="s">
        <v>103</v>
      </c>
      <c r="E692" s="16" t="s">
        <v>18</v>
      </c>
      <c r="F692" s="34" t="n">
        <v>1</v>
      </c>
      <c r="G692" s="34" t="n">
        <v>1</v>
      </c>
      <c r="H692" s="14"/>
      <c r="I692" s="14"/>
      <c r="J692" s="14"/>
    </row>
    <row r="693" customFormat="false" ht="12.75" hidden="false" customHeight="false" outlineLevel="0" collapsed="false">
      <c r="A693" s="15" t="s">
        <v>7081</v>
      </c>
      <c r="B693" s="15" t="s">
        <v>7082</v>
      </c>
      <c r="C693" s="16" t="s">
        <v>102</v>
      </c>
      <c r="D693" s="16" t="s">
        <v>103</v>
      </c>
      <c r="E693" s="16" t="s">
        <v>18</v>
      </c>
      <c r="F693" s="34" t="n">
        <v>1</v>
      </c>
      <c r="G693" s="34" t="n">
        <v>1</v>
      </c>
      <c r="H693" s="14"/>
      <c r="I693" s="14"/>
      <c r="J693" s="14"/>
    </row>
    <row r="694" customFormat="false" ht="12.75" hidden="false" customHeight="false" outlineLevel="0" collapsed="false">
      <c r="A694" s="15" t="s">
        <v>7083</v>
      </c>
      <c r="B694" s="15" t="s">
        <v>7084</v>
      </c>
      <c r="C694" s="16" t="s">
        <v>102</v>
      </c>
      <c r="D694" s="16" t="s">
        <v>103</v>
      </c>
      <c r="E694" s="16" t="s">
        <v>18</v>
      </c>
      <c r="F694" s="34" t="n">
        <v>1</v>
      </c>
      <c r="G694" s="34" t="n">
        <v>1</v>
      </c>
      <c r="H694" s="14"/>
      <c r="I694" s="14"/>
      <c r="J694" s="14"/>
    </row>
    <row r="695" customFormat="false" ht="12.75" hidden="false" customHeight="false" outlineLevel="0" collapsed="false">
      <c r="A695" s="15" t="s">
        <v>7085</v>
      </c>
      <c r="B695" s="15" t="s">
        <v>7086</v>
      </c>
      <c r="C695" s="16" t="s">
        <v>102</v>
      </c>
      <c r="D695" s="16" t="s">
        <v>103</v>
      </c>
      <c r="E695" s="16" t="s">
        <v>18</v>
      </c>
      <c r="F695" s="34" t="n">
        <v>1</v>
      </c>
      <c r="G695" s="34" t="n">
        <v>1</v>
      </c>
      <c r="H695" s="14"/>
      <c r="I695" s="14"/>
      <c r="J695" s="14"/>
    </row>
    <row r="696" customFormat="false" ht="12.75" hidden="false" customHeight="false" outlineLevel="0" collapsed="false">
      <c r="A696" s="15" t="s">
        <v>7087</v>
      </c>
      <c r="B696" s="15" t="s">
        <v>7088</v>
      </c>
      <c r="C696" s="16" t="s">
        <v>495</v>
      </c>
      <c r="D696" s="16" t="s">
        <v>5990</v>
      </c>
      <c r="E696" s="16" t="s">
        <v>18</v>
      </c>
      <c r="F696" s="34"/>
      <c r="G696" s="34" t="n">
        <v>1</v>
      </c>
      <c r="H696" s="14"/>
      <c r="I696" s="14"/>
      <c r="J696" s="14"/>
    </row>
    <row r="697" customFormat="false" ht="25.5" hidden="false" customHeight="false" outlineLevel="0" collapsed="false">
      <c r="A697" s="15" t="s">
        <v>7089</v>
      </c>
      <c r="B697" s="15" t="s">
        <v>7090</v>
      </c>
      <c r="C697" s="16" t="s">
        <v>495</v>
      </c>
      <c r="D697" s="16" t="s">
        <v>5990</v>
      </c>
      <c r="E697" s="16" t="s">
        <v>18</v>
      </c>
      <c r="F697" s="34" t="n">
        <v>1</v>
      </c>
      <c r="G697" s="34" t="n">
        <v>1</v>
      </c>
      <c r="H697" s="14"/>
      <c r="I697" s="14"/>
      <c r="J697" s="14"/>
    </row>
    <row r="698" customFormat="false" ht="12.75" hidden="false" customHeight="false" outlineLevel="0" collapsed="false">
      <c r="A698" s="15" t="s">
        <v>7091</v>
      </c>
      <c r="B698" s="15" t="s">
        <v>7092</v>
      </c>
      <c r="C698" s="16" t="s">
        <v>495</v>
      </c>
      <c r="D698" s="16" t="s">
        <v>5990</v>
      </c>
      <c r="E698" s="16" t="s">
        <v>18</v>
      </c>
      <c r="F698" s="34"/>
      <c r="G698" s="34" t="n">
        <v>1</v>
      </c>
      <c r="H698" s="14"/>
      <c r="I698" s="14"/>
      <c r="J698" s="14"/>
    </row>
    <row r="699" customFormat="false" ht="12.75" hidden="false" customHeight="false" outlineLevel="0" collapsed="false">
      <c r="A699" s="15" t="s">
        <v>7093</v>
      </c>
      <c r="B699" s="15" t="s">
        <v>7094</v>
      </c>
      <c r="C699" s="16" t="s">
        <v>495</v>
      </c>
      <c r="D699" s="16" t="s">
        <v>5990</v>
      </c>
      <c r="E699" s="16" t="s">
        <v>18</v>
      </c>
      <c r="F699" s="34"/>
      <c r="G699" s="34" t="n">
        <v>1</v>
      </c>
      <c r="H699" s="14"/>
      <c r="I699" s="14"/>
      <c r="J699" s="14"/>
    </row>
    <row r="700" customFormat="false" ht="12.75" hidden="false" customHeight="false" outlineLevel="0" collapsed="false">
      <c r="A700" s="15" t="s">
        <v>7095</v>
      </c>
      <c r="B700" s="15" t="s">
        <v>7096</v>
      </c>
      <c r="C700" s="16" t="s">
        <v>495</v>
      </c>
      <c r="D700" s="16" t="s">
        <v>5990</v>
      </c>
      <c r="E700" s="16" t="s">
        <v>18</v>
      </c>
      <c r="F700" s="34"/>
      <c r="G700" s="34" t="n">
        <v>1</v>
      </c>
      <c r="H700" s="14"/>
      <c r="I700" s="14"/>
      <c r="J700" s="14"/>
    </row>
    <row r="701" customFormat="false" ht="12.75" hidden="false" customHeight="false" outlineLevel="0" collapsed="false">
      <c r="A701" s="15" t="s">
        <v>7097</v>
      </c>
      <c r="B701" s="15" t="s">
        <v>7098</v>
      </c>
      <c r="C701" s="16" t="s">
        <v>495</v>
      </c>
      <c r="D701" s="16" t="s">
        <v>5990</v>
      </c>
      <c r="E701" s="16" t="s">
        <v>18</v>
      </c>
      <c r="F701" s="34"/>
      <c r="G701" s="34" t="n">
        <v>1</v>
      </c>
      <c r="H701" s="14"/>
      <c r="I701" s="14"/>
      <c r="J701" s="14"/>
    </row>
    <row r="702" customFormat="false" ht="12.75" hidden="false" customHeight="false" outlineLevel="0" collapsed="false">
      <c r="A702" s="15" t="s">
        <v>7099</v>
      </c>
      <c r="B702" s="15" t="s">
        <v>7100</v>
      </c>
      <c r="C702" s="16" t="s">
        <v>495</v>
      </c>
      <c r="D702" s="16" t="s">
        <v>5990</v>
      </c>
      <c r="E702" s="16" t="s">
        <v>18</v>
      </c>
      <c r="F702" s="34"/>
      <c r="G702" s="34" t="n">
        <v>1</v>
      </c>
      <c r="H702" s="14"/>
      <c r="I702" s="14"/>
      <c r="J702" s="14"/>
    </row>
    <row r="703" customFormat="false" ht="12.75" hidden="false" customHeight="false" outlineLevel="0" collapsed="false">
      <c r="A703" s="15" t="s">
        <v>7101</v>
      </c>
      <c r="B703" s="15" t="s">
        <v>7102</v>
      </c>
      <c r="C703" s="16" t="s">
        <v>495</v>
      </c>
      <c r="D703" s="16" t="s">
        <v>5990</v>
      </c>
      <c r="E703" s="16" t="s">
        <v>18</v>
      </c>
      <c r="F703" s="34"/>
      <c r="G703" s="34" t="n">
        <v>1</v>
      </c>
      <c r="H703" s="14"/>
      <c r="I703" s="14"/>
      <c r="J703" s="14"/>
    </row>
    <row r="704" customFormat="false" ht="12.75" hidden="false" customHeight="false" outlineLevel="0" collapsed="false">
      <c r="A704" s="15" t="s">
        <v>7103</v>
      </c>
      <c r="B704" s="15" t="s">
        <v>7104</v>
      </c>
      <c r="C704" s="16" t="s">
        <v>495</v>
      </c>
      <c r="D704" s="16" t="s">
        <v>5990</v>
      </c>
      <c r="E704" s="16" t="s">
        <v>18</v>
      </c>
      <c r="F704" s="34"/>
      <c r="G704" s="34" t="n">
        <v>1</v>
      </c>
      <c r="H704" s="14"/>
      <c r="I704" s="14"/>
      <c r="J704" s="14"/>
    </row>
    <row r="705" customFormat="false" ht="38.25" hidden="false" customHeight="false" outlineLevel="0" collapsed="false">
      <c r="A705" s="15" t="s">
        <v>7105</v>
      </c>
      <c r="B705" s="15" t="s">
        <v>7106</v>
      </c>
      <c r="C705" s="16" t="s">
        <v>495</v>
      </c>
      <c r="D705" s="16" t="s">
        <v>5990</v>
      </c>
      <c r="E705" s="16" t="s">
        <v>18</v>
      </c>
      <c r="F705" s="34"/>
      <c r="G705" s="34" t="n">
        <v>1</v>
      </c>
      <c r="H705" s="14"/>
      <c r="I705" s="14"/>
      <c r="J705" s="14"/>
    </row>
    <row r="706" customFormat="false" ht="51" hidden="false" customHeight="false" outlineLevel="0" collapsed="false">
      <c r="A706" s="21" t="s">
        <v>7107</v>
      </c>
      <c r="B706" s="173" t="s">
        <v>7108</v>
      </c>
      <c r="C706" s="37" t="s">
        <v>98</v>
      </c>
      <c r="D706" s="8" t="n">
        <v>384</v>
      </c>
      <c r="E706" s="8" t="n">
        <v>0</v>
      </c>
      <c r="F706" s="34" t="n">
        <v>1</v>
      </c>
      <c r="G706" s="34" t="n">
        <v>1</v>
      </c>
      <c r="H706" s="14"/>
      <c r="I706" s="14"/>
      <c r="J706" s="14"/>
    </row>
    <row r="707" customFormat="false" ht="38.25" hidden="false" customHeight="false" outlineLevel="0" collapsed="false">
      <c r="A707" s="21" t="s">
        <v>7109</v>
      </c>
      <c r="B707" s="173" t="s">
        <v>7110</v>
      </c>
      <c r="C707" s="37" t="s">
        <v>98</v>
      </c>
      <c r="D707" s="8" t="n">
        <v>384</v>
      </c>
      <c r="E707" s="8" t="n">
        <v>0</v>
      </c>
      <c r="F707" s="34" t="s">
        <v>7111</v>
      </c>
      <c r="G707" s="34" t="n">
        <v>1</v>
      </c>
      <c r="H707" s="14"/>
      <c r="I707" s="14"/>
      <c r="J707" s="14"/>
    </row>
    <row r="708" customFormat="false" ht="51" hidden="false" customHeight="false" outlineLevel="0" collapsed="false">
      <c r="A708" s="21" t="s">
        <v>7112</v>
      </c>
      <c r="B708" s="173" t="s">
        <v>7113</v>
      </c>
      <c r="C708" s="37" t="s">
        <v>98</v>
      </c>
      <c r="D708" s="8" t="n">
        <v>384</v>
      </c>
      <c r="E708" s="8" t="n">
        <v>0</v>
      </c>
      <c r="F708" s="34" t="s">
        <v>7111</v>
      </c>
      <c r="G708" s="34" t="n">
        <v>1</v>
      </c>
      <c r="H708" s="14"/>
      <c r="I708" s="14"/>
      <c r="J708" s="14"/>
    </row>
    <row r="709" customFormat="false" ht="25.5" hidden="false" customHeight="false" outlineLevel="0" collapsed="false">
      <c r="A709" s="21" t="s">
        <v>7114</v>
      </c>
      <c r="B709" s="173" t="s">
        <v>7115</v>
      </c>
      <c r="C709" s="37" t="s">
        <v>98</v>
      </c>
      <c r="D709" s="8" t="n">
        <v>384</v>
      </c>
      <c r="E709" s="8" t="n">
        <v>0</v>
      </c>
      <c r="F709" s="34" t="s">
        <v>7111</v>
      </c>
      <c r="G709" s="34" t="n">
        <v>1</v>
      </c>
      <c r="H709" s="14"/>
      <c r="I709" s="14"/>
      <c r="J709" s="14"/>
    </row>
    <row r="710" customFormat="false" ht="25.5" hidden="false" customHeight="false" outlineLevel="0" collapsed="false">
      <c r="A710" s="21" t="s">
        <v>7116</v>
      </c>
      <c r="B710" s="173" t="s">
        <v>7117</v>
      </c>
      <c r="C710" s="37" t="s">
        <v>98</v>
      </c>
      <c r="D710" s="8" t="n">
        <v>384</v>
      </c>
      <c r="E710" s="8" t="n">
        <v>0</v>
      </c>
      <c r="F710" s="34" t="s">
        <v>7111</v>
      </c>
      <c r="G710" s="34" t="n">
        <v>1</v>
      </c>
      <c r="H710" s="14"/>
      <c r="I710" s="14"/>
      <c r="J710" s="14"/>
    </row>
    <row r="711" customFormat="false" ht="25.5" hidden="false" customHeight="true" outlineLevel="0" collapsed="false">
      <c r="A711" s="21" t="s">
        <v>7118</v>
      </c>
      <c r="B711" s="35" t="s">
        <v>7119</v>
      </c>
      <c r="C711" s="37" t="s">
        <v>98</v>
      </c>
      <c r="D711" s="8" t="n">
        <v>384</v>
      </c>
      <c r="E711" s="8" t="n">
        <v>0</v>
      </c>
      <c r="F711" s="34" t="s">
        <v>7111</v>
      </c>
      <c r="G711" s="34" t="n">
        <v>1</v>
      </c>
      <c r="H711" s="14"/>
      <c r="I711" s="14"/>
      <c r="J711" s="14"/>
    </row>
    <row r="712" customFormat="false" ht="25.5" hidden="false" customHeight="false" outlineLevel="0" collapsed="false">
      <c r="A712" s="21" t="s">
        <v>7120</v>
      </c>
      <c r="B712" s="173" t="s">
        <v>7121</v>
      </c>
      <c r="C712" s="37" t="s">
        <v>98</v>
      </c>
      <c r="D712" s="8" t="n">
        <v>384</v>
      </c>
      <c r="E712" s="8" t="n">
        <v>0</v>
      </c>
      <c r="F712" s="34" t="s">
        <v>7111</v>
      </c>
      <c r="G712" s="34" t="n">
        <v>1</v>
      </c>
      <c r="H712" s="14"/>
      <c r="I712" s="14"/>
      <c r="J712" s="14"/>
    </row>
    <row r="713" customFormat="false" ht="25.5" hidden="false" customHeight="true" outlineLevel="0" collapsed="false">
      <c r="A713" s="21" t="s">
        <v>7122</v>
      </c>
      <c r="B713" s="35" t="s">
        <v>7123</v>
      </c>
      <c r="C713" s="37" t="s">
        <v>98</v>
      </c>
      <c r="D713" s="8" t="n">
        <v>384</v>
      </c>
      <c r="E713" s="8" t="n">
        <v>0</v>
      </c>
      <c r="F713" s="34" t="s">
        <v>7111</v>
      </c>
      <c r="G713" s="34" t="n">
        <v>1</v>
      </c>
      <c r="H713" s="14"/>
      <c r="I713" s="14"/>
      <c r="J713" s="14"/>
    </row>
    <row r="714" customFormat="false" ht="12.75" hidden="false" customHeight="false" outlineLevel="0" collapsed="false">
      <c r="A714" s="21" t="s">
        <v>7124</v>
      </c>
      <c r="B714" s="173" t="s">
        <v>7125</v>
      </c>
      <c r="C714" s="37" t="s">
        <v>98</v>
      </c>
      <c r="D714" s="8" t="n">
        <v>384</v>
      </c>
      <c r="E714" s="8" t="n">
        <v>0</v>
      </c>
      <c r="F714" s="34" t="n">
        <v>1</v>
      </c>
      <c r="G714" s="34" t="n">
        <v>1</v>
      </c>
      <c r="H714" s="14"/>
      <c r="I714" s="14"/>
      <c r="J714" s="14"/>
    </row>
    <row r="715" customFormat="false" ht="25.5" hidden="false" customHeight="false" outlineLevel="0" collapsed="false">
      <c r="A715" s="21" t="s">
        <v>7126</v>
      </c>
      <c r="B715" s="173" t="s">
        <v>7127</v>
      </c>
      <c r="C715" s="37" t="s">
        <v>98</v>
      </c>
      <c r="D715" s="8" t="n">
        <v>384</v>
      </c>
      <c r="E715" s="8" t="n">
        <v>0</v>
      </c>
      <c r="F715" s="34" t="s">
        <v>7111</v>
      </c>
      <c r="G715" s="34" t="n">
        <v>1</v>
      </c>
      <c r="H715" s="14"/>
      <c r="I715" s="14"/>
      <c r="J715" s="14"/>
    </row>
    <row r="716" customFormat="false" ht="25.5" hidden="false" customHeight="true" outlineLevel="0" collapsed="false">
      <c r="A716" s="21" t="s">
        <v>7128</v>
      </c>
      <c r="B716" s="35" t="s">
        <v>7129</v>
      </c>
      <c r="C716" s="37" t="s">
        <v>98</v>
      </c>
      <c r="D716" s="8" t="n">
        <v>384</v>
      </c>
      <c r="E716" s="8" t="n">
        <v>0</v>
      </c>
      <c r="F716" s="34" t="s">
        <v>7111</v>
      </c>
      <c r="G716" s="34" t="n">
        <v>1</v>
      </c>
      <c r="H716" s="14"/>
      <c r="I716" s="14"/>
      <c r="J716" s="14"/>
    </row>
    <row r="717" customFormat="false" ht="38.25" hidden="false" customHeight="false" outlineLevel="0" collapsed="false">
      <c r="A717" s="21" t="s">
        <v>7130</v>
      </c>
      <c r="B717" s="173" t="s">
        <v>7131</v>
      </c>
      <c r="C717" s="37" t="s">
        <v>98</v>
      </c>
      <c r="D717" s="8" t="n">
        <v>384</v>
      </c>
      <c r="E717" s="8" t="n">
        <v>0</v>
      </c>
      <c r="F717" s="34" t="s">
        <v>7111</v>
      </c>
      <c r="G717" s="34" t="n">
        <v>1</v>
      </c>
      <c r="H717" s="14"/>
      <c r="I717" s="14"/>
      <c r="J717" s="14"/>
    </row>
    <row r="718" customFormat="false" ht="51" hidden="false" customHeight="false" outlineLevel="0" collapsed="false">
      <c r="A718" s="21" t="s">
        <v>7132</v>
      </c>
      <c r="B718" s="173" t="s">
        <v>7133</v>
      </c>
      <c r="C718" s="37" t="s">
        <v>98</v>
      </c>
      <c r="D718" s="8" t="n">
        <v>384</v>
      </c>
      <c r="E718" s="8" t="n">
        <v>0</v>
      </c>
      <c r="F718" s="34" t="s">
        <v>7111</v>
      </c>
      <c r="G718" s="34" t="n">
        <v>1</v>
      </c>
      <c r="H718" s="14"/>
      <c r="I718" s="14"/>
      <c r="J718" s="14"/>
    </row>
    <row r="719" customFormat="false" ht="25.5" hidden="false" customHeight="false" outlineLevel="0" collapsed="false">
      <c r="A719" s="21" t="s">
        <v>7134</v>
      </c>
      <c r="B719" s="173" t="s">
        <v>7135</v>
      </c>
      <c r="C719" s="37" t="s">
        <v>98</v>
      </c>
      <c r="D719" s="8" t="n">
        <v>384</v>
      </c>
      <c r="E719" s="8" t="n">
        <v>0</v>
      </c>
      <c r="F719" s="34" t="s">
        <v>7111</v>
      </c>
      <c r="G719" s="34" t="n">
        <v>1</v>
      </c>
      <c r="H719" s="14"/>
      <c r="I719" s="14"/>
      <c r="J719" s="14"/>
    </row>
    <row r="720" customFormat="false" ht="25.5" hidden="false" customHeight="false" outlineLevel="0" collapsed="false">
      <c r="A720" s="21" t="s">
        <v>7136</v>
      </c>
      <c r="B720" s="173" t="s">
        <v>7137</v>
      </c>
      <c r="C720" s="37" t="s">
        <v>98</v>
      </c>
      <c r="D720" s="8" t="n">
        <v>384</v>
      </c>
      <c r="E720" s="8" t="n">
        <v>0</v>
      </c>
      <c r="F720" s="34" t="s">
        <v>7111</v>
      </c>
      <c r="G720" s="34" t="n">
        <v>1</v>
      </c>
      <c r="H720" s="14"/>
      <c r="I720" s="14"/>
      <c r="J720" s="14"/>
    </row>
    <row r="721" customFormat="false" ht="25.5" hidden="false" customHeight="false" outlineLevel="0" collapsed="false">
      <c r="A721" s="21" t="s">
        <v>7138</v>
      </c>
      <c r="B721" s="173" t="s">
        <v>7139</v>
      </c>
      <c r="C721" s="37" t="s">
        <v>98</v>
      </c>
      <c r="D721" s="8" t="n">
        <v>384</v>
      </c>
      <c r="E721" s="8" t="n">
        <v>0</v>
      </c>
      <c r="F721" s="34" t="s">
        <v>7111</v>
      </c>
      <c r="G721" s="34" t="n">
        <v>1</v>
      </c>
      <c r="H721" s="14"/>
      <c r="I721" s="14"/>
      <c r="J721" s="14"/>
    </row>
    <row r="722" customFormat="false" ht="38.25" hidden="false" customHeight="false" outlineLevel="0" collapsed="false">
      <c r="A722" s="21" t="s">
        <v>7140</v>
      </c>
      <c r="B722" s="173" t="s">
        <v>7141</v>
      </c>
      <c r="C722" s="37" t="s">
        <v>98</v>
      </c>
      <c r="D722" s="8" t="n">
        <v>384</v>
      </c>
      <c r="E722" s="8" t="n">
        <v>0</v>
      </c>
      <c r="F722" s="34" t="s">
        <v>7111</v>
      </c>
      <c r="G722" s="34" t="n">
        <v>1</v>
      </c>
      <c r="H722" s="14"/>
      <c r="I722" s="14"/>
      <c r="J722" s="14"/>
    </row>
    <row r="723" customFormat="false" ht="38.25" hidden="false" customHeight="false" outlineLevel="0" collapsed="false">
      <c r="A723" s="15" t="s">
        <v>7142</v>
      </c>
      <c r="B723" s="15" t="s">
        <v>7143</v>
      </c>
      <c r="C723" s="37" t="s">
        <v>5204</v>
      </c>
      <c r="D723" s="8" t="n">
        <v>384</v>
      </c>
      <c r="E723" s="8" t="n">
        <v>0</v>
      </c>
      <c r="F723" s="34" t="n">
        <v>1</v>
      </c>
      <c r="G723" s="34" t="n">
        <v>1</v>
      </c>
      <c r="H723" s="14"/>
      <c r="I723" s="14"/>
      <c r="J723" s="14"/>
    </row>
    <row r="724" customFormat="false" ht="12.75" hidden="false" customHeight="false" outlineLevel="0" collapsed="false">
      <c r="A724" s="21" t="s">
        <v>7144</v>
      </c>
      <c r="B724" s="173" t="s">
        <v>7145</v>
      </c>
      <c r="C724" s="37" t="s">
        <v>7146</v>
      </c>
      <c r="D724" s="8" t="n">
        <v>9</v>
      </c>
      <c r="E724" s="8" t="n">
        <v>2</v>
      </c>
      <c r="F724" s="34" t="n">
        <v>1</v>
      </c>
      <c r="G724" s="34" t="n">
        <v>1</v>
      </c>
      <c r="H724" s="14"/>
      <c r="I724" s="14"/>
      <c r="J724" s="14"/>
    </row>
    <row r="725" customFormat="false" ht="12.75" hidden="false" customHeight="false" outlineLevel="0" collapsed="false">
      <c r="A725" s="21" t="s">
        <v>7147</v>
      </c>
      <c r="B725" s="173" t="s">
        <v>7148</v>
      </c>
      <c r="C725" s="37" t="s">
        <v>3385</v>
      </c>
      <c r="D725" s="8" t="n">
        <v>798</v>
      </c>
      <c r="E725" s="8" t="n">
        <v>0</v>
      </c>
      <c r="F725" s="34" t="n">
        <v>1</v>
      </c>
      <c r="G725" s="34" t="n">
        <v>1</v>
      </c>
      <c r="H725" s="14"/>
      <c r="I725" s="14"/>
      <c r="J725" s="14"/>
    </row>
    <row r="726" customFormat="false" ht="12.75" hidden="false" customHeight="false" outlineLevel="0" collapsed="false">
      <c r="A726" s="21" t="s">
        <v>7149</v>
      </c>
      <c r="B726" s="173" t="s">
        <v>7150</v>
      </c>
      <c r="C726" s="37" t="s">
        <v>3385</v>
      </c>
      <c r="D726" s="8" t="n">
        <v>798</v>
      </c>
      <c r="E726" s="8" t="n">
        <v>0</v>
      </c>
      <c r="F726" s="34" t="n">
        <v>1</v>
      </c>
      <c r="G726" s="34" t="n">
        <v>1</v>
      </c>
      <c r="H726" s="14"/>
      <c r="I726" s="14"/>
      <c r="J726" s="14"/>
    </row>
    <row r="727" customFormat="false" ht="38.25" hidden="false" customHeight="false" outlineLevel="0" collapsed="false">
      <c r="A727" s="21" t="s">
        <v>7151</v>
      </c>
      <c r="B727" s="173" t="s">
        <v>7152</v>
      </c>
      <c r="C727" s="37" t="s">
        <v>3385</v>
      </c>
      <c r="D727" s="8" t="n">
        <v>798</v>
      </c>
      <c r="E727" s="8" t="n">
        <v>0</v>
      </c>
      <c r="F727" s="34" t="n">
        <v>1</v>
      </c>
      <c r="G727" s="34" t="n">
        <v>1</v>
      </c>
      <c r="H727" s="14"/>
      <c r="I727" s="14"/>
      <c r="J727" s="14"/>
    </row>
    <row r="728" customFormat="false" ht="51" hidden="false" customHeight="false" outlineLevel="0" collapsed="false">
      <c r="A728" s="35" t="s">
        <v>7153</v>
      </c>
      <c r="B728" s="35" t="s">
        <v>7154</v>
      </c>
      <c r="C728" s="37" t="s">
        <v>495</v>
      </c>
      <c r="D728" s="8" t="s">
        <v>5990</v>
      </c>
      <c r="E728" s="8" t="n">
        <v>1</v>
      </c>
      <c r="F728" s="34" t="n">
        <v>1</v>
      </c>
      <c r="G728" s="34" t="n">
        <v>1</v>
      </c>
      <c r="H728" s="14"/>
      <c r="I728" s="14"/>
      <c r="J728" s="14"/>
    </row>
    <row r="729" customFormat="false" ht="25.5" hidden="false" customHeight="false" outlineLevel="0" collapsed="false">
      <c r="A729" s="35" t="s">
        <v>7155</v>
      </c>
      <c r="B729" s="35" t="s">
        <v>7156</v>
      </c>
      <c r="C729" s="37" t="s">
        <v>102</v>
      </c>
      <c r="D729" s="8" t="n">
        <v>168</v>
      </c>
      <c r="E729" s="8" t="n">
        <v>1</v>
      </c>
      <c r="F729" s="34" t="n">
        <v>1</v>
      </c>
      <c r="G729" s="34" t="n">
        <v>1</v>
      </c>
      <c r="H729" s="14"/>
      <c r="I729" s="14"/>
      <c r="J729" s="14"/>
    </row>
    <row r="730" customFormat="false" ht="12.75" hidden="false" customHeight="false" outlineLevel="0" collapsed="false">
      <c r="A730" s="35" t="s">
        <v>7157</v>
      </c>
      <c r="B730" s="35" t="s">
        <v>7158</v>
      </c>
      <c r="C730" s="37" t="s">
        <v>102</v>
      </c>
      <c r="D730" s="8" t="n">
        <v>168</v>
      </c>
      <c r="E730" s="8" t="n">
        <v>1</v>
      </c>
      <c r="F730" s="34" t="n">
        <v>1</v>
      </c>
      <c r="G730" s="34" t="n">
        <v>1</v>
      </c>
      <c r="H730" s="14"/>
      <c r="I730" s="14"/>
      <c r="J730" s="14"/>
    </row>
    <row r="731" customFormat="false" ht="38.25" hidden="false" customHeight="false" outlineLevel="0" collapsed="false">
      <c r="A731" s="35" t="s">
        <v>7159</v>
      </c>
      <c r="B731" s="35" t="s">
        <v>7160</v>
      </c>
      <c r="C731" s="37" t="s">
        <v>102</v>
      </c>
      <c r="D731" s="8" t="n">
        <v>168</v>
      </c>
      <c r="E731" s="8" t="n">
        <v>1</v>
      </c>
      <c r="F731" s="34" t="n">
        <v>1</v>
      </c>
      <c r="G731" s="34" t="n">
        <v>1</v>
      </c>
      <c r="H731" s="14"/>
      <c r="I731" s="14"/>
      <c r="J731" s="14"/>
    </row>
    <row r="732" customFormat="false" ht="25.5" hidden="false" customHeight="false" outlineLevel="0" collapsed="false">
      <c r="A732" s="35" t="s">
        <v>7161</v>
      </c>
      <c r="B732" s="35" t="s">
        <v>7162</v>
      </c>
      <c r="C732" s="37" t="s">
        <v>102</v>
      </c>
      <c r="D732" s="8" t="n">
        <v>168</v>
      </c>
      <c r="E732" s="8" t="n">
        <v>1</v>
      </c>
      <c r="F732" s="34" t="n">
        <v>1</v>
      </c>
      <c r="G732" s="34" t="n">
        <v>1</v>
      </c>
      <c r="H732" s="14"/>
      <c r="I732" s="14"/>
      <c r="J732" s="14"/>
    </row>
    <row r="733" customFormat="false" ht="38.25" hidden="false" customHeight="false" outlineLevel="0" collapsed="false">
      <c r="A733" s="35" t="s">
        <v>7163</v>
      </c>
      <c r="B733" s="35" t="s">
        <v>7164</v>
      </c>
      <c r="C733" s="37" t="s">
        <v>102</v>
      </c>
      <c r="D733" s="8" t="n">
        <v>168</v>
      </c>
      <c r="E733" s="8" t="n">
        <v>1</v>
      </c>
      <c r="F733" s="34" t="n">
        <v>1</v>
      </c>
      <c r="G733" s="34" t="n">
        <v>1</v>
      </c>
      <c r="H733" s="14"/>
      <c r="I733" s="14"/>
      <c r="J733" s="14"/>
    </row>
    <row r="734" customFormat="false" ht="102" hidden="false" customHeight="false" outlineLevel="0" collapsed="false">
      <c r="A734" s="35" t="s">
        <v>7165</v>
      </c>
      <c r="B734" s="35" t="s">
        <v>7166</v>
      </c>
      <c r="C734" s="37" t="s">
        <v>102</v>
      </c>
      <c r="D734" s="8" t="n">
        <v>168</v>
      </c>
      <c r="E734" s="8" t="n">
        <v>1</v>
      </c>
      <c r="F734" s="34" t="n">
        <v>1</v>
      </c>
      <c r="G734" s="34" t="n">
        <v>1</v>
      </c>
      <c r="H734" s="14"/>
      <c r="I734" s="14"/>
      <c r="J734" s="14"/>
    </row>
    <row r="735" customFormat="false" ht="38.25" hidden="false" customHeight="false" outlineLevel="0" collapsed="false">
      <c r="A735" s="35" t="s">
        <v>7167</v>
      </c>
      <c r="B735" s="35" t="s">
        <v>7168</v>
      </c>
      <c r="C735" s="37" t="s">
        <v>98</v>
      </c>
      <c r="D735" s="8" t="n">
        <v>384</v>
      </c>
      <c r="E735" s="8" t="n">
        <v>1</v>
      </c>
      <c r="F735" s="34" t="n">
        <v>1</v>
      </c>
      <c r="G735" s="34" t="n">
        <v>1</v>
      </c>
      <c r="H735" s="14"/>
      <c r="I735" s="14"/>
      <c r="J735" s="14"/>
    </row>
    <row r="736" customFormat="false" ht="12.75" hidden="false" customHeight="false" outlineLevel="0" collapsed="false">
      <c r="A736" s="35" t="s">
        <v>7169</v>
      </c>
      <c r="B736" s="35" t="s">
        <v>7170</v>
      </c>
      <c r="C736" s="37" t="s">
        <v>102</v>
      </c>
      <c r="D736" s="8" t="n">
        <v>168</v>
      </c>
      <c r="E736" s="8" t="n">
        <v>1</v>
      </c>
      <c r="F736" s="34" t="n">
        <v>1</v>
      </c>
      <c r="G736" s="34" t="n">
        <v>1</v>
      </c>
      <c r="H736" s="14"/>
      <c r="I736" s="14"/>
      <c r="J736" s="14"/>
    </row>
    <row r="737" customFormat="false" ht="38.25" hidden="false" customHeight="false" outlineLevel="0" collapsed="false">
      <c r="A737" s="35" t="s">
        <v>7171</v>
      </c>
      <c r="B737" s="35" t="s">
        <v>7172</v>
      </c>
      <c r="C737" s="37" t="s">
        <v>102</v>
      </c>
      <c r="D737" s="8" t="n">
        <v>168</v>
      </c>
      <c r="E737" s="8" t="n">
        <v>1</v>
      </c>
      <c r="F737" s="34" t="n">
        <v>1</v>
      </c>
      <c r="G737" s="34" t="n">
        <v>1</v>
      </c>
      <c r="H737" s="14"/>
      <c r="I737" s="14"/>
      <c r="J737" s="14"/>
    </row>
    <row r="738" customFormat="false" ht="114.75" hidden="false" customHeight="false" outlineLevel="0" collapsed="false">
      <c r="A738" s="35" t="s">
        <v>7173</v>
      </c>
      <c r="B738" s="35" t="s">
        <v>7174</v>
      </c>
      <c r="C738" s="37" t="s">
        <v>102</v>
      </c>
      <c r="D738" s="8" t="n">
        <v>168</v>
      </c>
      <c r="E738" s="8" t="n">
        <v>1</v>
      </c>
      <c r="F738" s="34" t="n">
        <v>1</v>
      </c>
      <c r="G738" s="34" t="n">
        <v>1</v>
      </c>
      <c r="H738" s="14"/>
      <c r="I738" s="14"/>
      <c r="J738" s="14"/>
    </row>
    <row r="739" customFormat="false" ht="25.5" hidden="false" customHeight="false" outlineLevel="0" collapsed="false">
      <c r="A739" s="15" t="s">
        <v>7175</v>
      </c>
      <c r="B739" s="15" t="s">
        <v>7176</v>
      </c>
      <c r="C739" s="37" t="s">
        <v>102</v>
      </c>
      <c r="D739" s="8" t="n">
        <v>168</v>
      </c>
      <c r="E739" s="8" t="n">
        <v>1</v>
      </c>
      <c r="F739" s="34"/>
      <c r="G739" s="34" t="n">
        <v>1</v>
      </c>
      <c r="H739" s="14"/>
      <c r="I739" s="14"/>
      <c r="J739" s="14"/>
    </row>
    <row r="740" customFormat="false" ht="79.5" hidden="false" customHeight="true" outlineLevel="0" collapsed="false">
      <c r="A740" s="35" t="s">
        <v>7177</v>
      </c>
      <c r="B740" s="35" t="s">
        <v>7178</v>
      </c>
      <c r="C740" s="37" t="s">
        <v>102</v>
      </c>
      <c r="D740" s="8" t="n">
        <v>168</v>
      </c>
      <c r="E740" s="8" t="n">
        <v>1</v>
      </c>
      <c r="F740" s="34" t="n">
        <v>1</v>
      </c>
      <c r="G740" s="34" t="n">
        <v>1</v>
      </c>
      <c r="H740" s="14"/>
      <c r="I740" s="14"/>
      <c r="J740" s="14"/>
    </row>
    <row r="741" customFormat="false" ht="21.75" hidden="false" customHeight="true" outlineLevel="0" collapsed="false">
      <c r="A741" s="15" t="s">
        <v>7179</v>
      </c>
      <c r="B741" s="15" t="s">
        <v>7180</v>
      </c>
      <c r="C741" s="37" t="s">
        <v>102</v>
      </c>
      <c r="D741" s="8" t="n">
        <v>168</v>
      </c>
      <c r="E741" s="8" t="n">
        <v>1</v>
      </c>
      <c r="F741" s="34" t="n">
        <v>1</v>
      </c>
      <c r="G741" s="34" t="n">
        <v>1</v>
      </c>
      <c r="H741" s="14"/>
      <c r="I741" s="14"/>
      <c r="J741" s="14"/>
    </row>
    <row r="742" customFormat="false" ht="12.75" hidden="false" customHeight="false" outlineLevel="0" collapsed="false">
      <c r="A742" s="35" t="s">
        <v>7181</v>
      </c>
      <c r="B742" s="35" t="s">
        <v>7182</v>
      </c>
      <c r="C742" s="37" t="s">
        <v>102</v>
      </c>
      <c r="D742" s="8" t="n">
        <v>168</v>
      </c>
      <c r="E742" s="8" t="n">
        <v>1</v>
      </c>
      <c r="F742" s="34" t="n">
        <v>1</v>
      </c>
      <c r="G742" s="34" t="n">
        <v>1</v>
      </c>
      <c r="H742" s="14"/>
      <c r="I742" s="14"/>
      <c r="J742" s="14"/>
    </row>
    <row r="743" customFormat="false" ht="25.5" hidden="false" customHeight="true" outlineLevel="0" collapsed="false">
      <c r="A743" s="15" t="s">
        <v>7183</v>
      </c>
      <c r="B743" s="15" t="s">
        <v>7184</v>
      </c>
      <c r="C743" s="37" t="s">
        <v>102</v>
      </c>
      <c r="D743" s="8" t="n">
        <v>168</v>
      </c>
      <c r="E743" s="8" t="n">
        <v>1</v>
      </c>
      <c r="F743" s="34"/>
      <c r="G743" s="34" t="n">
        <v>1</v>
      </c>
      <c r="H743" s="14"/>
      <c r="I743" s="14"/>
      <c r="J743" s="14"/>
    </row>
    <row r="744" customFormat="false" ht="51" hidden="false" customHeight="false" outlineLevel="0" collapsed="false">
      <c r="A744" s="15" t="s">
        <v>7185</v>
      </c>
      <c r="B744" s="15" t="s">
        <v>7186</v>
      </c>
      <c r="C744" s="37" t="s">
        <v>102</v>
      </c>
      <c r="D744" s="8" t="n">
        <v>168</v>
      </c>
      <c r="E744" s="8" t="n">
        <v>1</v>
      </c>
      <c r="F744" s="34"/>
      <c r="G744" s="34" t="n">
        <v>1</v>
      </c>
      <c r="H744" s="14"/>
      <c r="I744" s="14"/>
      <c r="J744" s="14"/>
    </row>
    <row r="745" customFormat="false" ht="25.5" hidden="false" customHeight="false" outlineLevel="0" collapsed="false">
      <c r="A745" s="15" t="s">
        <v>7187</v>
      </c>
      <c r="B745" s="15" t="s">
        <v>7188</v>
      </c>
      <c r="C745" s="37" t="s">
        <v>102</v>
      </c>
      <c r="D745" s="8" t="n">
        <v>168</v>
      </c>
      <c r="E745" s="8" t="n">
        <v>1</v>
      </c>
      <c r="F745" s="34"/>
      <c r="G745" s="34" t="n">
        <v>1</v>
      </c>
      <c r="H745" s="14"/>
      <c r="I745" s="14"/>
      <c r="J745" s="14"/>
    </row>
    <row r="746" customFormat="false" ht="38.25" hidden="false" customHeight="false" outlineLevel="0" collapsed="false">
      <c r="A746" s="15" t="s">
        <v>7189</v>
      </c>
      <c r="B746" s="15" t="s">
        <v>7190</v>
      </c>
      <c r="C746" s="37" t="s">
        <v>102</v>
      </c>
      <c r="D746" s="8" t="n">
        <v>168</v>
      </c>
      <c r="E746" s="8" t="n">
        <v>1</v>
      </c>
      <c r="F746" s="34"/>
      <c r="G746" s="34" t="n">
        <v>1</v>
      </c>
      <c r="H746" s="14"/>
      <c r="I746" s="14"/>
      <c r="J746" s="14"/>
    </row>
    <row r="747" customFormat="false" ht="12.75" hidden="false" customHeight="false" outlineLevel="0" collapsed="false">
      <c r="A747" s="35" t="s">
        <v>7191</v>
      </c>
      <c r="B747" s="35" t="s">
        <v>7192</v>
      </c>
      <c r="C747" s="37" t="s">
        <v>102</v>
      </c>
      <c r="D747" s="8" t="n">
        <v>168</v>
      </c>
      <c r="E747" s="8" t="n">
        <v>1</v>
      </c>
      <c r="F747" s="34" t="n">
        <v>1</v>
      </c>
      <c r="G747" s="34" t="n">
        <v>1</v>
      </c>
      <c r="H747" s="14"/>
      <c r="I747" s="14"/>
      <c r="J747" s="14"/>
    </row>
    <row r="748" customFormat="false" ht="38.25" hidden="false" customHeight="false" outlineLevel="0" collapsed="false">
      <c r="A748" s="15" t="s">
        <v>7193</v>
      </c>
      <c r="B748" s="15" t="s">
        <v>7194</v>
      </c>
      <c r="C748" s="37" t="s">
        <v>102</v>
      </c>
      <c r="D748" s="8" t="n">
        <v>168</v>
      </c>
      <c r="E748" s="8" t="n">
        <v>1</v>
      </c>
      <c r="F748" s="34"/>
      <c r="G748" s="34" t="n">
        <v>1</v>
      </c>
      <c r="H748" s="14"/>
      <c r="I748" s="14"/>
      <c r="J748" s="14"/>
    </row>
    <row r="749" customFormat="false" ht="12.75" hidden="false" customHeight="false" outlineLevel="0" collapsed="false">
      <c r="A749" s="15" t="s">
        <v>7195</v>
      </c>
      <c r="B749" s="15" t="s">
        <v>7196</v>
      </c>
      <c r="C749" s="37" t="s">
        <v>102</v>
      </c>
      <c r="D749" s="8" t="n">
        <v>168</v>
      </c>
      <c r="E749" s="8" t="n">
        <v>1</v>
      </c>
      <c r="F749" s="34"/>
      <c r="G749" s="34" t="n">
        <v>1</v>
      </c>
      <c r="H749" s="14"/>
      <c r="I749" s="14"/>
      <c r="J749" s="14"/>
    </row>
    <row r="750" customFormat="false" ht="38.25" hidden="false" customHeight="false" outlineLevel="0" collapsed="false">
      <c r="A750" s="15" t="s">
        <v>7197</v>
      </c>
      <c r="B750" s="15" t="s">
        <v>7198</v>
      </c>
      <c r="C750" s="37" t="s">
        <v>102</v>
      </c>
      <c r="D750" s="8" t="n">
        <v>168</v>
      </c>
      <c r="E750" s="8" t="n">
        <v>1</v>
      </c>
      <c r="F750" s="34"/>
      <c r="G750" s="34" t="n">
        <v>1</v>
      </c>
      <c r="H750" s="14"/>
      <c r="I750" s="14"/>
      <c r="J750" s="14"/>
    </row>
    <row r="751" customFormat="false" ht="51" hidden="false" customHeight="true" outlineLevel="0" collapsed="false">
      <c r="A751" s="15" t="s">
        <v>7111</v>
      </c>
      <c r="B751" s="15" t="s">
        <v>7199</v>
      </c>
      <c r="C751" s="37" t="s">
        <v>102</v>
      </c>
      <c r="D751" s="8" t="n">
        <v>168</v>
      </c>
      <c r="E751" s="8" t="n">
        <v>1</v>
      </c>
      <c r="F751" s="34"/>
      <c r="G751" s="34" t="n">
        <v>1</v>
      </c>
      <c r="H751" s="14"/>
      <c r="I751" s="14"/>
      <c r="J751" s="14"/>
    </row>
    <row r="753" customFormat="false" ht="12.75" hidden="false" customHeight="false" outlineLevel="0" collapsed="false">
      <c r="A753" s="74" t="s">
        <v>543</v>
      </c>
    </row>
    <row r="754" customFormat="false" ht="12.75" hidden="false" customHeight="false" outlineLevel="0" collapsed="false">
      <c r="A754" s="26" t="s">
        <v>108</v>
      </c>
      <c r="B754" s="28"/>
    </row>
    <row r="755" customFormat="false" ht="12.75" hidden="false" customHeight="false" outlineLevel="0" collapsed="false">
      <c r="A755" s="28" t="s">
        <v>109</v>
      </c>
      <c r="B755" s="28"/>
    </row>
    <row r="756" customFormat="false" ht="12.75" hidden="false" customHeight="false" outlineLevel="0" collapsed="false">
      <c r="A756" s="28" t="s">
        <v>110</v>
      </c>
      <c r="B756" s="28"/>
    </row>
    <row r="757" customFormat="false" ht="12.75" hidden="false" customHeight="false" outlineLevel="0" collapsed="false">
      <c r="A757" s="28" t="s">
        <v>111</v>
      </c>
      <c r="B757" s="28"/>
    </row>
  </sheetData>
  <mergeCells count="14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674:A675"/>
    <mergeCell ref="B674:B675"/>
    <mergeCell ref="A676:A677"/>
    <mergeCell ref="B676:B67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6.7"/>
    <col collapsed="false" customWidth="true" hidden="false" outlineLevel="0" max="3" min="3" style="3" width="11.56"/>
    <col collapsed="false" customWidth="true" hidden="false" outlineLevel="0" max="4" min="4" style="3" width="6.7"/>
    <col collapsed="false" customWidth="true" hidden="false" outlineLevel="0" max="5" min="5" style="3" width="7.42"/>
    <col collapsed="false" customWidth="true" hidden="false" outlineLevel="0" max="7" min="6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5" hidden="false" customHeight="true" outlineLevel="0" collapsed="false">
      <c r="A5" s="191" t="s">
        <v>7200</v>
      </c>
      <c r="B5" s="191" t="s">
        <v>7201</v>
      </c>
      <c r="C5" s="43"/>
      <c r="D5" s="6"/>
      <c r="E5" s="43"/>
      <c r="F5" s="48"/>
      <c r="G5" s="48"/>
      <c r="H5" s="14"/>
      <c r="I5" s="14"/>
      <c r="J5" s="14"/>
    </row>
    <row r="6" customFormat="false" ht="15" hidden="false" customHeight="true" outlineLevel="0" collapsed="false">
      <c r="A6" s="31" t="n">
        <v>26</v>
      </c>
      <c r="B6" s="41" t="s">
        <v>7201</v>
      </c>
      <c r="C6" s="48"/>
      <c r="D6" s="48"/>
      <c r="E6" s="48"/>
      <c r="F6" s="21"/>
      <c r="G6" s="21"/>
      <c r="H6" s="14"/>
      <c r="I6" s="14"/>
      <c r="J6" s="14"/>
    </row>
    <row r="7" customFormat="false" ht="51" hidden="false" customHeight="false" outlineLevel="0" collapsed="false">
      <c r="A7" s="192" t="s">
        <v>7202</v>
      </c>
      <c r="B7" s="36" t="s">
        <v>7203</v>
      </c>
      <c r="C7" s="37" t="s">
        <v>7204</v>
      </c>
      <c r="D7" s="37" t="n">
        <v>58</v>
      </c>
      <c r="E7" s="37" t="n">
        <v>1</v>
      </c>
      <c r="F7" s="82" t="n">
        <v>1</v>
      </c>
      <c r="G7" s="82" t="n">
        <v>1</v>
      </c>
      <c r="H7" s="14"/>
      <c r="I7" s="14"/>
      <c r="J7" s="14"/>
    </row>
    <row r="8" customFormat="false" ht="24.95" hidden="false" customHeight="true" outlineLevel="0" collapsed="false">
      <c r="A8" s="192" t="s">
        <v>7205</v>
      </c>
      <c r="B8" s="36" t="s">
        <v>7206</v>
      </c>
      <c r="C8" s="37" t="s">
        <v>7204</v>
      </c>
      <c r="D8" s="37" t="n">
        <v>58</v>
      </c>
      <c r="E8" s="37" t="n">
        <v>1</v>
      </c>
      <c r="F8" s="34" t="n">
        <v>1</v>
      </c>
      <c r="G8" s="34" t="n">
        <v>1</v>
      </c>
      <c r="H8" s="14"/>
      <c r="I8" s="14"/>
      <c r="J8" s="14"/>
    </row>
    <row r="9" customFormat="false" ht="24.95" hidden="false" customHeight="true" outlineLevel="0" collapsed="false">
      <c r="A9" s="192" t="s">
        <v>7207</v>
      </c>
      <c r="B9" s="36" t="s">
        <v>7208</v>
      </c>
      <c r="C9" s="37" t="s">
        <v>7204</v>
      </c>
      <c r="D9" s="37" t="n">
        <v>58</v>
      </c>
      <c r="E9" s="37" t="n">
        <v>1</v>
      </c>
      <c r="F9" s="34" t="n">
        <v>1</v>
      </c>
      <c r="G9" s="34" t="n">
        <v>1</v>
      </c>
      <c r="H9" s="14"/>
      <c r="I9" s="14"/>
      <c r="J9" s="14"/>
    </row>
    <row r="10" customFormat="false" ht="24.95" hidden="false" customHeight="true" outlineLevel="0" collapsed="false">
      <c r="A10" s="192" t="s">
        <v>7209</v>
      </c>
      <c r="B10" s="36" t="s">
        <v>7210</v>
      </c>
      <c r="C10" s="37" t="s">
        <v>7204</v>
      </c>
      <c r="D10" s="37" t="n">
        <v>58</v>
      </c>
      <c r="E10" s="37" t="n">
        <v>1</v>
      </c>
      <c r="F10" s="34" t="n">
        <v>1</v>
      </c>
      <c r="G10" s="34" t="n">
        <v>1</v>
      </c>
      <c r="H10" s="14"/>
      <c r="I10" s="14"/>
      <c r="J10" s="14"/>
    </row>
    <row r="11" customFormat="false" ht="24.95" hidden="false" customHeight="true" outlineLevel="0" collapsed="false">
      <c r="A11" s="192" t="s">
        <v>7211</v>
      </c>
      <c r="B11" s="36" t="s">
        <v>7212</v>
      </c>
      <c r="C11" s="37" t="s">
        <v>7204</v>
      </c>
      <c r="D11" s="37" t="n">
        <v>58</v>
      </c>
      <c r="E11" s="37" t="n">
        <v>1</v>
      </c>
      <c r="F11" s="34" t="n">
        <v>1</v>
      </c>
      <c r="G11" s="34" t="n">
        <v>1</v>
      </c>
      <c r="H11" s="14"/>
      <c r="I11" s="14"/>
      <c r="J11" s="14"/>
    </row>
    <row r="12" customFormat="false" ht="24.95" hidden="false" customHeight="true" outlineLevel="0" collapsed="false">
      <c r="A12" s="192" t="s">
        <v>7213</v>
      </c>
      <c r="B12" s="36" t="s">
        <v>7214</v>
      </c>
      <c r="C12" s="37" t="s">
        <v>7204</v>
      </c>
      <c r="D12" s="37" t="n">
        <v>58</v>
      </c>
      <c r="E12" s="37" t="n">
        <v>1</v>
      </c>
      <c r="F12" s="34" t="n">
        <v>1</v>
      </c>
      <c r="G12" s="34" t="n">
        <v>1</v>
      </c>
      <c r="H12" s="14"/>
      <c r="I12" s="14"/>
      <c r="J12" s="14"/>
    </row>
    <row r="13" customFormat="false" ht="38.25" hidden="false" customHeight="false" outlineLevel="0" collapsed="false">
      <c r="A13" s="192" t="s">
        <v>7215</v>
      </c>
      <c r="B13" s="36" t="s">
        <v>7216</v>
      </c>
      <c r="C13" s="37" t="s">
        <v>7204</v>
      </c>
      <c r="D13" s="37" t="n">
        <v>58</v>
      </c>
      <c r="E13" s="37" t="n">
        <v>1</v>
      </c>
      <c r="F13" s="34" t="n">
        <v>1</v>
      </c>
      <c r="G13" s="34" t="n">
        <v>1</v>
      </c>
      <c r="H13" s="14"/>
      <c r="I13" s="14"/>
      <c r="J13" s="14"/>
    </row>
    <row r="14" customFormat="false" ht="76.5" hidden="false" customHeight="false" outlineLevel="0" collapsed="false">
      <c r="A14" s="192" t="s">
        <v>7217</v>
      </c>
      <c r="B14" s="36" t="s">
        <v>7218</v>
      </c>
      <c r="C14" s="37" t="s">
        <v>7204</v>
      </c>
      <c r="D14" s="37" t="n">
        <v>58</v>
      </c>
      <c r="E14" s="37" t="n">
        <v>1</v>
      </c>
      <c r="F14" s="82" t="n">
        <v>1</v>
      </c>
      <c r="G14" s="82" t="n">
        <v>1</v>
      </c>
      <c r="H14" s="14"/>
      <c r="I14" s="14"/>
      <c r="J14" s="14"/>
    </row>
    <row r="15" customFormat="false" ht="76.5" hidden="false" customHeight="false" outlineLevel="0" collapsed="false">
      <c r="A15" s="192" t="s">
        <v>7219</v>
      </c>
      <c r="B15" s="36" t="s">
        <v>7220</v>
      </c>
      <c r="C15" s="37" t="s">
        <v>7204</v>
      </c>
      <c r="D15" s="37" t="n">
        <v>58</v>
      </c>
      <c r="E15" s="37" t="n">
        <v>1</v>
      </c>
      <c r="F15" s="34" t="n">
        <v>1</v>
      </c>
      <c r="G15" s="34" t="n">
        <v>1</v>
      </c>
      <c r="H15" s="14"/>
      <c r="I15" s="14"/>
      <c r="J15" s="14"/>
    </row>
    <row r="16" customFormat="false" ht="89.25" hidden="false" customHeight="false" outlineLevel="0" collapsed="false">
      <c r="A16" s="192" t="s">
        <v>7221</v>
      </c>
      <c r="B16" s="36" t="s">
        <v>7222</v>
      </c>
      <c r="C16" s="37" t="s">
        <v>7204</v>
      </c>
      <c r="D16" s="37" t="n">
        <v>58</v>
      </c>
      <c r="E16" s="37" t="n">
        <v>1</v>
      </c>
      <c r="F16" s="34" t="n">
        <v>1</v>
      </c>
      <c r="G16" s="34" t="n">
        <v>1</v>
      </c>
      <c r="H16" s="14"/>
      <c r="I16" s="14"/>
      <c r="J16" s="14"/>
    </row>
    <row r="17" customFormat="false" ht="64.5" hidden="false" customHeight="true" outlineLevel="0" collapsed="false">
      <c r="A17" s="192" t="s">
        <v>7223</v>
      </c>
      <c r="B17" s="36" t="s">
        <v>7224</v>
      </c>
      <c r="C17" s="37" t="s">
        <v>7204</v>
      </c>
      <c r="D17" s="37" t="n">
        <v>58</v>
      </c>
      <c r="E17" s="37" t="n">
        <v>1</v>
      </c>
      <c r="F17" s="34" t="n">
        <v>1</v>
      </c>
      <c r="G17" s="34" t="n">
        <v>1</v>
      </c>
      <c r="H17" s="14"/>
      <c r="I17" s="14"/>
      <c r="J17" s="14"/>
    </row>
    <row r="18" customFormat="false" ht="78" hidden="false" customHeight="true" outlineLevel="0" collapsed="false">
      <c r="A18" s="192" t="s">
        <v>7225</v>
      </c>
      <c r="B18" s="36" t="s">
        <v>7226</v>
      </c>
      <c r="C18" s="37" t="s">
        <v>7204</v>
      </c>
      <c r="D18" s="37" t="n">
        <v>58</v>
      </c>
      <c r="E18" s="37" t="n">
        <v>1</v>
      </c>
      <c r="F18" s="34" t="n">
        <v>1</v>
      </c>
      <c r="G18" s="34" t="n">
        <v>1</v>
      </c>
      <c r="H18" s="14"/>
      <c r="I18" s="14"/>
      <c r="J18" s="14"/>
    </row>
    <row r="19" customFormat="false" ht="76.5" hidden="false" customHeight="false" outlineLevel="0" collapsed="false">
      <c r="A19" s="192" t="s">
        <v>7227</v>
      </c>
      <c r="B19" s="36" t="s">
        <v>7228</v>
      </c>
      <c r="C19" s="37" t="s">
        <v>7204</v>
      </c>
      <c r="D19" s="37" t="n">
        <v>58</v>
      </c>
      <c r="E19" s="37" t="n">
        <v>1</v>
      </c>
      <c r="F19" s="34" t="n">
        <v>1</v>
      </c>
      <c r="G19" s="34" t="n">
        <v>1</v>
      </c>
      <c r="H19" s="14"/>
      <c r="I19" s="14"/>
      <c r="J19" s="14"/>
    </row>
    <row r="20" customFormat="false" ht="76.5" hidden="false" customHeight="false" outlineLevel="0" collapsed="false">
      <c r="A20" s="192" t="s">
        <v>7229</v>
      </c>
      <c r="B20" s="36" t="s">
        <v>7230</v>
      </c>
      <c r="C20" s="37" t="s">
        <v>7204</v>
      </c>
      <c r="D20" s="37" t="n">
        <v>58</v>
      </c>
      <c r="E20" s="37" t="n">
        <v>1</v>
      </c>
      <c r="F20" s="82" t="n">
        <v>1</v>
      </c>
      <c r="G20" s="82" t="n">
        <v>1</v>
      </c>
      <c r="H20" s="14"/>
      <c r="I20" s="14"/>
      <c r="J20" s="14"/>
    </row>
    <row r="21" customFormat="false" ht="38.25" hidden="false" customHeight="false" outlineLevel="0" collapsed="false">
      <c r="A21" s="192" t="s">
        <v>7231</v>
      </c>
      <c r="B21" s="36" t="s">
        <v>7232</v>
      </c>
      <c r="C21" s="37" t="s">
        <v>7204</v>
      </c>
      <c r="D21" s="37" t="n">
        <v>58</v>
      </c>
      <c r="E21" s="37" t="n">
        <v>1</v>
      </c>
      <c r="F21" s="34"/>
      <c r="G21" s="34" t="n">
        <v>1</v>
      </c>
      <c r="H21" s="14"/>
      <c r="I21" s="14"/>
      <c r="J21" s="14"/>
    </row>
    <row r="22" customFormat="false" ht="25.5" hidden="false" customHeight="true" outlineLevel="0" collapsed="false">
      <c r="A22" s="192" t="s">
        <v>7233</v>
      </c>
      <c r="B22" s="36" t="s">
        <v>7234</v>
      </c>
      <c r="C22" s="37" t="s">
        <v>7204</v>
      </c>
      <c r="D22" s="37" t="n">
        <v>58</v>
      </c>
      <c r="E22" s="37" t="n">
        <v>1</v>
      </c>
      <c r="F22" s="34"/>
      <c r="G22" s="34" t="n">
        <v>1</v>
      </c>
      <c r="H22" s="14"/>
      <c r="I22" s="14"/>
      <c r="J22" s="14"/>
    </row>
    <row r="23" customFormat="false" ht="38.25" hidden="false" customHeight="false" outlineLevel="0" collapsed="false">
      <c r="A23" s="192" t="s">
        <v>7235</v>
      </c>
      <c r="B23" s="36" t="s">
        <v>7236</v>
      </c>
      <c r="C23" s="37" t="s">
        <v>7204</v>
      </c>
      <c r="D23" s="37" t="n">
        <v>58</v>
      </c>
      <c r="E23" s="37" t="n">
        <v>1</v>
      </c>
      <c r="F23" s="34"/>
      <c r="G23" s="34" t="n">
        <v>1</v>
      </c>
      <c r="H23" s="14"/>
      <c r="I23" s="14"/>
      <c r="J23" s="14"/>
    </row>
    <row r="24" customFormat="false" ht="25.5" hidden="false" customHeight="true" outlineLevel="0" collapsed="false">
      <c r="A24" s="192" t="s">
        <v>7237</v>
      </c>
      <c r="B24" s="36" t="s">
        <v>7238</v>
      </c>
      <c r="C24" s="37" t="s">
        <v>7204</v>
      </c>
      <c r="D24" s="37" t="n">
        <v>58</v>
      </c>
      <c r="E24" s="37" t="n">
        <v>1</v>
      </c>
      <c r="F24" s="34"/>
      <c r="G24" s="34" t="n">
        <v>1</v>
      </c>
      <c r="H24" s="14"/>
      <c r="I24" s="14"/>
      <c r="J24" s="14"/>
    </row>
    <row r="25" customFormat="false" ht="76.5" hidden="false" customHeight="false" outlineLevel="0" collapsed="false">
      <c r="A25" s="192" t="s">
        <v>7239</v>
      </c>
      <c r="B25" s="36" t="s">
        <v>7240</v>
      </c>
      <c r="C25" s="37" t="s">
        <v>7204</v>
      </c>
      <c r="D25" s="37" t="n">
        <v>58</v>
      </c>
      <c r="E25" s="37" t="n">
        <v>1</v>
      </c>
      <c r="F25" s="34"/>
      <c r="G25" s="34" t="n">
        <v>1</v>
      </c>
      <c r="H25" s="14"/>
      <c r="I25" s="14"/>
      <c r="J25" s="14"/>
    </row>
    <row r="26" customFormat="false" ht="38.25" hidden="false" customHeight="false" outlineLevel="0" collapsed="false">
      <c r="A26" s="192" t="s">
        <v>7241</v>
      </c>
      <c r="B26" s="36" t="s">
        <v>7242</v>
      </c>
      <c r="C26" s="37" t="s">
        <v>7204</v>
      </c>
      <c r="D26" s="37" t="n">
        <v>58</v>
      </c>
      <c r="E26" s="37" t="n">
        <v>1</v>
      </c>
      <c r="F26" s="82" t="n">
        <v>1</v>
      </c>
      <c r="G26" s="82" t="n">
        <v>1</v>
      </c>
      <c r="H26" s="14"/>
      <c r="I26" s="14"/>
      <c r="J26" s="14"/>
    </row>
    <row r="27" customFormat="false" ht="38.25" hidden="false" customHeight="false" outlineLevel="0" collapsed="false">
      <c r="A27" s="192" t="s">
        <v>7243</v>
      </c>
      <c r="B27" s="36" t="s">
        <v>7244</v>
      </c>
      <c r="C27" s="37" t="s">
        <v>7204</v>
      </c>
      <c r="D27" s="37" t="n">
        <v>58</v>
      </c>
      <c r="E27" s="37" t="n">
        <v>1</v>
      </c>
      <c r="F27" s="34" t="n">
        <v>1</v>
      </c>
      <c r="G27" s="34" t="n">
        <v>1</v>
      </c>
      <c r="H27" s="14"/>
      <c r="I27" s="14"/>
      <c r="J27" s="14"/>
    </row>
    <row r="28" customFormat="false" ht="38.25" hidden="false" customHeight="false" outlineLevel="0" collapsed="false">
      <c r="A28" s="192" t="s">
        <v>7245</v>
      </c>
      <c r="B28" s="36" t="s">
        <v>7246</v>
      </c>
      <c r="C28" s="37" t="s">
        <v>7204</v>
      </c>
      <c r="D28" s="37" t="n">
        <v>58</v>
      </c>
      <c r="E28" s="37" t="n">
        <v>1</v>
      </c>
      <c r="F28" s="34" t="n">
        <v>1</v>
      </c>
      <c r="G28" s="34" t="n">
        <v>1</v>
      </c>
      <c r="H28" s="14"/>
      <c r="I28" s="14"/>
      <c r="J28" s="14"/>
    </row>
    <row r="29" customFormat="false" ht="12.75" hidden="false" customHeight="false" outlineLevel="0" collapsed="false">
      <c r="A29" s="192" t="s">
        <v>7247</v>
      </c>
      <c r="B29" s="36" t="s">
        <v>7248</v>
      </c>
      <c r="C29" s="193" t="s">
        <v>98</v>
      </c>
      <c r="D29" s="37" t="n">
        <v>384</v>
      </c>
      <c r="E29" s="37" t="n">
        <v>0</v>
      </c>
      <c r="F29" s="194"/>
      <c r="G29" s="34" t="n">
        <v>1</v>
      </c>
      <c r="H29" s="14"/>
      <c r="I29" s="14"/>
      <c r="J29" s="14"/>
    </row>
    <row r="30" customFormat="false" ht="12.75" hidden="false" customHeight="false" outlineLevel="0" collapsed="false">
      <c r="A30" s="15" t="s">
        <v>7249</v>
      </c>
      <c r="B30" s="15" t="s">
        <v>7250</v>
      </c>
      <c r="C30" s="8" t="s">
        <v>98</v>
      </c>
      <c r="D30" s="8" t="n">
        <v>384</v>
      </c>
      <c r="E30" s="37" t="n">
        <v>0</v>
      </c>
      <c r="F30" s="14"/>
      <c r="G30" s="14" t="n">
        <v>1</v>
      </c>
      <c r="H30" s="14"/>
      <c r="I30" s="14"/>
      <c r="J30" s="14"/>
    </row>
    <row r="31" customFormat="false" ht="25.5" hidden="false" customHeight="false" outlineLevel="0" collapsed="false">
      <c r="A31" s="15" t="s">
        <v>7251</v>
      </c>
      <c r="B31" s="15" t="s">
        <v>7252</v>
      </c>
      <c r="C31" s="8" t="s">
        <v>98</v>
      </c>
      <c r="D31" s="8" t="n">
        <v>384</v>
      </c>
      <c r="E31" s="37" t="n">
        <v>0</v>
      </c>
      <c r="F31" s="14"/>
      <c r="G31" s="14" t="n">
        <v>1</v>
      </c>
      <c r="H31" s="14"/>
      <c r="I31" s="14"/>
      <c r="J31" s="14"/>
    </row>
    <row r="32" customFormat="false" ht="25.5" hidden="false" customHeight="false" outlineLevel="0" collapsed="false">
      <c r="A32" s="15" t="s">
        <v>7253</v>
      </c>
      <c r="B32" s="15" t="s">
        <v>7254</v>
      </c>
      <c r="C32" s="8" t="s">
        <v>98</v>
      </c>
      <c r="D32" s="8" t="n">
        <v>384</v>
      </c>
      <c r="E32" s="37" t="n">
        <v>0</v>
      </c>
      <c r="F32" s="14"/>
      <c r="G32" s="14" t="n">
        <v>1</v>
      </c>
      <c r="H32" s="14"/>
      <c r="I32" s="14"/>
      <c r="J32" s="14"/>
    </row>
    <row r="33" customFormat="false" ht="25.5" hidden="false" customHeight="false" outlineLevel="0" collapsed="false">
      <c r="A33" s="15" t="s">
        <v>7255</v>
      </c>
      <c r="B33" s="15" t="s">
        <v>7256</v>
      </c>
      <c r="C33" s="8" t="s">
        <v>98</v>
      </c>
      <c r="D33" s="8" t="n">
        <v>384</v>
      </c>
      <c r="E33" s="37" t="n">
        <v>0</v>
      </c>
      <c r="F33" s="14"/>
      <c r="G33" s="14" t="n">
        <v>1</v>
      </c>
      <c r="H33" s="14"/>
      <c r="I33" s="14"/>
      <c r="J33" s="14"/>
    </row>
    <row r="34" customFormat="false" ht="25.5" hidden="false" customHeight="false" outlineLevel="0" collapsed="false">
      <c r="A34" s="192" t="s">
        <v>7257</v>
      </c>
      <c r="B34" s="36" t="s">
        <v>7258</v>
      </c>
      <c r="C34" s="37" t="s">
        <v>7259</v>
      </c>
      <c r="D34" s="37" t="n">
        <v>58</v>
      </c>
      <c r="E34" s="37" t="n">
        <v>1</v>
      </c>
      <c r="F34" s="34" t="n">
        <v>1</v>
      </c>
      <c r="G34" s="82" t="n">
        <v>1</v>
      </c>
      <c r="H34" s="14"/>
      <c r="I34" s="14"/>
      <c r="J34" s="14"/>
    </row>
    <row r="35" customFormat="false" ht="38.25" hidden="false" customHeight="false" outlineLevel="0" collapsed="false">
      <c r="A35" s="192" t="s">
        <v>7260</v>
      </c>
      <c r="B35" s="36" t="s">
        <v>7261</v>
      </c>
      <c r="C35" s="8" t="s">
        <v>3385</v>
      </c>
      <c r="D35" s="8" t="n">
        <v>798</v>
      </c>
      <c r="E35" s="8" t="n">
        <v>1</v>
      </c>
      <c r="F35" s="34"/>
      <c r="G35" s="34" t="n">
        <v>1</v>
      </c>
      <c r="H35" s="14"/>
      <c r="I35" s="14"/>
      <c r="J35" s="14"/>
    </row>
    <row r="36" customFormat="false" ht="51.75" hidden="false" customHeight="true" outlineLevel="0" collapsed="false">
      <c r="A36" s="192" t="s">
        <v>7262</v>
      </c>
      <c r="B36" s="36" t="s">
        <v>7263</v>
      </c>
      <c r="C36" s="37" t="s">
        <v>3111</v>
      </c>
      <c r="D36" s="37" t="n">
        <v>799</v>
      </c>
      <c r="E36" s="37" t="n">
        <v>1</v>
      </c>
      <c r="F36" s="34"/>
      <c r="G36" s="34" t="n">
        <v>1</v>
      </c>
      <c r="H36" s="14"/>
      <c r="I36" s="14"/>
      <c r="J36" s="14"/>
    </row>
    <row r="37" customFormat="false" ht="25.5" hidden="false" customHeight="false" outlineLevel="0" collapsed="false">
      <c r="A37" s="192" t="s">
        <v>7264</v>
      </c>
      <c r="B37" s="36" t="s">
        <v>7265</v>
      </c>
      <c r="C37" s="37" t="s">
        <v>3111</v>
      </c>
      <c r="D37" s="37" t="n">
        <v>799</v>
      </c>
      <c r="E37" s="37" t="n">
        <v>1</v>
      </c>
      <c r="F37" s="34" t="n">
        <v>1</v>
      </c>
      <c r="G37" s="34" t="n">
        <v>1</v>
      </c>
      <c r="H37" s="8" t="n">
        <v>1</v>
      </c>
      <c r="I37" s="14"/>
      <c r="J37" s="14"/>
    </row>
    <row r="38" customFormat="false" ht="38.25" hidden="false" customHeight="false" outlineLevel="0" collapsed="false">
      <c r="A38" s="192" t="s">
        <v>7266</v>
      </c>
      <c r="B38" s="36" t="s">
        <v>7267</v>
      </c>
      <c r="C38" s="37" t="s">
        <v>3111</v>
      </c>
      <c r="D38" s="37" t="n">
        <v>799</v>
      </c>
      <c r="E38" s="37" t="n">
        <v>1</v>
      </c>
      <c r="F38" s="34" t="n">
        <v>1</v>
      </c>
      <c r="G38" s="34" t="n">
        <v>1</v>
      </c>
      <c r="H38" s="14"/>
      <c r="I38" s="14"/>
      <c r="J38" s="14"/>
    </row>
    <row r="39" customFormat="false" ht="25.5" hidden="false" customHeight="false" outlineLevel="0" collapsed="false">
      <c r="A39" s="192" t="s">
        <v>7268</v>
      </c>
      <c r="B39" s="36" t="s">
        <v>7269</v>
      </c>
      <c r="C39" s="37" t="s">
        <v>3111</v>
      </c>
      <c r="D39" s="37" t="n">
        <v>799</v>
      </c>
      <c r="E39" s="37" t="n">
        <v>1</v>
      </c>
      <c r="F39" s="34" t="n">
        <v>1</v>
      </c>
      <c r="G39" s="34" t="n">
        <v>1</v>
      </c>
      <c r="H39" s="14"/>
      <c r="I39" s="14"/>
      <c r="J39" s="14"/>
    </row>
    <row r="40" customFormat="false" ht="25.5" hidden="false" customHeight="false" outlineLevel="0" collapsed="false">
      <c r="A40" s="192" t="s">
        <v>7270</v>
      </c>
      <c r="B40" s="36" t="s">
        <v>7271</v>
      </c>
      <c r="C40" s="37" t="s">
        <v>3111</v>
      </c>
      <c r="D40" s="37" t="n">
        <v>799</v>
      </c>
      <c r="E40" s="37" t="n">
        <v>1</v>
      </c>
      <c r="F40" s="34"/>
      <c r="G40" s="82" t="n">
        <v>1</v>
      </c>
      <c r="H40" s="18"/>
      <c r="I40" s="14"/>
      <c r="J40" s="14"/>
    </row>
    <row r="41" customFormat="false" ht="25.5" hidden="false" customHeight="false" outlineLevel="0" collapsed="false">
      <c r="A41" s="192" t="s">
        <v>7272</v>
      </c>
      <c r="B41" s="36" t="s">
        <v>7273</v>
      </c>
      <c r="C41" s="37" t="s">
        <v>3111</v>
      </c>
      <c r="D41" s="37" t="n">
        <v>799</v>
      </c>
      <c r="E41" s="37" t="n">
        <v>1</v>
      </c>
      <c r="F41" s="34"/>
      <c r="G41" s="34" t="n">
        <v>1</v>
      </c>
      <c r="H41" s="14"/>
      <c r="I41" s="14"/>
      <c r="J41" s="14"/>
    </row>
    <row r="42" customFormat="false" ht="25.5" hidden="false" customHeight="false" outlineLevel="0" collapsed="false">
      <c r="A42" s="192" t="s">
        <v>7274</v>
      </c>
      <c r="B42" s="36" t="s">
        <v>7275</v>
      </c>
      <c r="C42" s="37" t="s">
        <v>3111</v>
      </c>
      <c r="D42" s="37" t="n">
        <v>799</v>
      </c>
      <c r="E42" s="8" t="n">
        <v>1</v>
      </c>
      <c r="F42" s="34" t="n">
        <v>1</v>
      </c>
      <c r="G42" s="34" t="n">
        <v>1</v>
      </c>
      <c r="H42" s="14"/>
      <c r="I42" s="14"/>
      <c r="J42" s="14"/>
    </row>
    <row r="43" customFormat="false" ht="12.75" hidden="false" customHeight="false" outlineLevel="0" collapsed="false">
      <c r="A43" s="192" t="s">
        <v>7276</v>
      </c>
      <c r="B43" s="36" t="s">
        <v>7277</v>
      </c>
      <c r="C43" s="37" t="s">
        <v>3111</v>
      </c>
      <c r="D43" s="37" t="n">
        <v>799</v>
      </c>
      <c r="E43" s="8" t="n">
        <v>1</v>
      </c>
      <c r="F43" s="34"/>
      <c r="G43" s="34" t="n">
        <v>1</v>
      </c>
      <c r="H43" s="14"/>
      <c r="I43" s="14"/>
      <c r="J43" s="14"/>
    </row>
    <row r="44" customFormat="false" ht="28.5" hidden="false" customHeight="true" outlineLevel="0" collapsed="false">
      <c r="A44" s="192" t="s">
        <v>7278</v>
      </c>
      <c r="B44" s="36" t="s">
        <v>7279</v>
      </c>
      <c r="C44" s="193" t="s">
        <v>3385</v>
      </c>
      <c r="D44" s="37" t="n">
        <v>798</v>
      </c>
      <c r="E44" s="37" t="n">
        <v>0</v>
      </c>
      <c r="F44" s="14" t="n">
        <v>1</v>
      </c>
      <c r="G44" s="14" t="n">
        <v>1</v>
      </c>
      <c r="H44" s="14"/>
      <c r="I44" s="14"/>
      <c r="J44" s="14" t="n">
        <v>1</v>
      </c>
    </row>
    <row r="45" customFormat="false" ht="51" hidden="false" customHeight="false" outlineLevel="0" collapsed="false">
      <c r="A45" s="192" t="s">
        <v>7280</v>
      </c>
      <c r="B45" s="36" t="s">
        <v>7281</v>
      </c>
      <c r="C45" s="193" t="s">
        <v>3385</v>
      </c>
      <c r="D45" s="37" t="n">
        <v>798</v>
      </c>
      <c r="E45" s="37" t="n">
        <v>0</v>
      </c>
      <c r="F45" s="194"/>
      <c r="G45" s="14" t="n">
        <v>1</v>
      </c>
      <c r="H45" s="14"/>
      <c r="I45" s="14"/>
      <c r="J45" s="14"/>
    </row>
    <row r="46" customFormat="false" ht="51" hidden="false" customHeight="false" outlineLevel="0" collapsed="false">
      <c r="A46" s="192" t="s">
        <v>7282</v>
      </c>
      <c r="B46" s="36" t="s">
        <v>7283</v>
      </c>
      <c r="C46" s="193" t="s">
        <v>3385</v>
      </c>
      <c r="D46" s="37" t="n">
        <v>798</v>
      </c>
      <c r="E46" s="37" t="n">
        <v>0</v>
      </c>
      <c r="F46" s="194"/>
      <c r="G46" s="14" t="n">
        <v>1</v>
      </c>
      <c r="H46" s="14"/>
      <c r="I46" s="14"/>
      <c r="J46" s="14"/>
    </row>
    <row r="47" customFormat="false" ht="51" hidden="false" customHeight="false" outlineLevel="0" collapsed="false">
      <c r="A47" s="192" t="s">
        <v>7284</v>
      </c>
      <c r="B47" s="36" t="s">
        <v>7285</v>
      </c>
      <c r="C47" s="193" t="s">
        <v>3385</v>
      </c>
      <c r="D47" s="37" t="n">
        <v>798</v>
      </c>
      <c r="E47" s="37" t="n">
        <v>0</v>
      </c>
      <c r="F47" s="194"/>
      <c r="G47" s="14" t="n">
        <v>1</v>
      </c>
      <c r="H47" s="14"/>
      <c r="I47" s="14"/>
      <c r="J47" s="14"/>
    </row>
    <row r="48" customFormat="false" ht="51" hidden="false" customHeight="false" outlineLevel="0" collapsed="false">
      <c r="A48" s="192" t="s">
        <v>7286</v>
      </c>
      <c r="B48" s="36" t="s">
        <v>7287</v>
      </c>
      <c r="C48" s="193" t="s">
        <v>3385</v>
      </c>
      <c r="D48" s="37" t="n">
        <v>798</v>
      </c>
      <c r="E48" s="37" t="n">
        <v>0</v>
      </c>
      <c r="F48" s="194"/>
      <c r="G48" s="14" t="n">
        <v>1</v>
      </c>
      <c r="H48" s="14"/>
      <c r="I48" s="14"/>
      <c r="J48" s="14"/>
    </row>
    <row r="49" customFormat="false" ht="89.25" hidden="false" customHeight="false" outlineLevel="0" collapsed="false">
      <c r="A49" s="192" t="s">
        <v>7288</v>
      </c>
      <c r="B49" s="36" t="s">
        <v>7289</v>
      </c>
      <c r="C49" s="193" t="s">
        <v>3385</v>
      </c>
      <c r="D49" s="37" t="n">
        <v>798</v>
      </c>
      <c r="E49" s="37" t="n">
        <v>0</v>
      </c>
      <c r="F49" s="194"/>
      <c r="G49" s="14" t="n">
        <v>1</v>
      </c>
      <c r="H49" s="14"/>
      <c r="I49" s="14"/>
      <c r="J49" s="14"/>
    </row>
    <row r="50" customFormat="false" ht="89.25" hidden="false" customHeight="false" outlineLevel="0" collapsed="false">
      <c r="A50" s="192" t="s">
        <v>7290</v>
      </c>
      <c r="B50" s="36" t="s">
        <v>7291</v>
      </c>
      <c r="C50" s="193" t="s">
        <v>3385</v>
      </c>
      <c r="D50" s="37" t="n">
        <v>798</v>
      </c>
      <c r="E50" s="37" t="n">
        <v>0</v>
      </c>
      <c r="F50" s="194"/>
      <c r="G50" s="14" t="n">
        <v>1</v>
      </c>
      <c r="H50" s="14"/>
      <c r="I50" s="14"/>
      <c r="J50" s="14"/>
    </row>
    <row r="51" customFormat="false" ht="89.25" hidden="false" customHeight="false" outlineLevel="0" collapsed="false">
      <c r="A51" s="192" t="s">
        <v>7292</v>
      </c>
      <c r="B51" s="36" t="s">
        <v>7293</v>
      </c>
      <c r="C51" s="193" t="s">
        <v>3385</v>
      </c>
      <c r="D51" s="37" t="n">
        <v>798</v>
      </c>
      <c r="E51" s="37" t="n">
        <v>0</v>
      </c>
      <c r="F51" s="194"/>
      <c r="G51" s="14" t="n">
        <v>1</v>
      </c>
      <c r="H51" s="14"/>
      <c r="I51" s="14"/>
      <c r="J51" s="14"/>
    </row>
    <row r="52" customFormat="false" ht="89.25" hidden="false" customHeight="false" outlineLevel="0" collapsed="false">
      <c r="A52" s="192" t="s">
        <v>7294</v>
      </c>
      <c r="B52" s="36" t="s">
        <v>7295</v>
      </c>
      <c r="C52" s="193" t="s">
        <v>3385</v>
      </c>
      <c r="D52" s="37" t="n">
        <v>798</v>
      </c>
      <c r="E52" s="37" t="n">
        <v>0</v>
      </c>
      <c r="F52" s="194"/>
      <c r="G52" s="14" t="n">
        <v>1</v>
      </c>
      <c r="H52" s="14"/>
      <c r="I52" s="14"/>
      <c r="J52" s="14"/>
    </row>
    <row r="53" customFormat="false" ht="38.25" hidden="false" customHeight="false" outlineLevel="0" collapsed="false">
      <c r="A53" s="192" t="s">
        <v>7296</v>
      </c>
      <c r="B53" s="36" t="s">
        <v>7297</v>
      </c>
      <c r="C53" s="193" t="s">
        <v>3385</v>
      </c>
      <c r="D53" s="37" t="n">
        <v>798</v>
      </c>
      <c r="E53" s="37" t="n">
        <v>0</v>
      </c>
      <c r="F53" s="194"/>
      <c r="G53" s="14" t="n">
        <v>1</v>
      </c>
      <c r="H53" s="14"/>
      <c r="I53" s="14"/>
      <c r="J53" s="14"/>
    </row>
    <row r="54" customFormat="false" ht="51.75" hidden="false" customHeight="true" outlineLevel="0" collapsed="false">
      <c r="A54" s="192" t="s">
        <v>7298</v>
      </c>
      <c r="B54" s="36" t="s">
        <v>7299</v>
      </c>
      <c r="C54" s="37" t="s">
        <v>3385</v>
      </c>
      <c r="D54" s="37" t="n">
        <v>798</v>
      </c>
      <c r="E54" s="37" t="n">
        <v>0</v>
      </c>
      <c r="F54" s="101" t="n">
        <v>1</v>
      </c>
      <c r="G54" s="101" t="n">
        <v>1</v>
      </c>
      <c r="H54" s="14"/>
      <c r="I54" s="14"/>
      <c r="J54" s="14" t="n">
        <v>1</v>
      </c>
    </row>
    <row r="55" customFormat="false" ht="51" hidden="false" customHeight="false" outlineLevel="0" collapsed="false">
      <c r="A55" s="36" t="s">
        <v>7300</v>
      </c>
      <c r="B55" s="36" t="s">
        <v>7301</v>
      </c>
      <c r="C55" s="37" t="s">
        <v>3385</v>
      </c>
      <c r="D55" s="37" t="n">
        <v>798</v>
      </c>
      <c r="E55" s="37" t="n">
        <v>0</v>
      </c>
      <c r="F55" s="194"/>
      <c r="G55" s="101" t="n">
        <v>1</v>
      </c>
      <c r="H55" s="14"/>
      <c r="I55" s="14"/>
      <c r="J55" s="14"/>
    </row>
    <row r="56" customFormat="false" ht="51" hidden="false" customHeight="false" outlineLevel="0" collapsed="false">
      <c r="A56" s="36" t="s">
        <v>7302</v>
      </c>
      <c r="B56" s="36" t="s">
        <v>7303</v>
      </c>
      <c r="C56" s="37" t="s">
        <v>3385</v>
      </c>
      <c r="D56" s="37" t="n">
        <v>798</v>
      </c>
      <c r="E56" s="37" t="n">
        <v>0</v>
      </c>
      <c r="F56" s="194"/>
      <c r="G56" s="101" t="n">
        <v>1</v>
      </c>
      <c r="H56" s="14"/>
      <c r="I56" s="14"/>
      <c r="J56" s="14"/>
    </row>
    <row r="57" customFormat="false" ht="25.5" hidden="false" customHeight="false" outlineLevel="0" collapsed="false">
      <c r="A57" s="36" t="s">
        <v>7304</v>
      </c>
      <c r="B57" s="36" t="s">
        <v>7305</v>
      </c>
      <c r="C57" s="37" t="s">
        <v>3385</v>
      </c>
      <c r="D57" s="37" t="n">
        <v>798</v>
      </c>
      <c r="E57" s="37" t="n">
        <v>0</v>
      </c>
      <c r="F57" s="194"/>
      <c r="G57" s="101" t="n">
        <v>1</v>
      </c>
      <c r="H57" s="14"/>
      <c r="I57" s="14"/>
      <c r="J57" s="14"/>
    </row>
    <row r="58" customFormat="false" ht="51" hidden="false" customHeight="false" outlineLevel="0" collapsed="false">
      <c r="A58" s="36" t="s">
        <v>7306</v>
      </c>
      <c r="B58" s="36" t="s">
        <v>7307</v>
      </c>
      <c r="C58" s="37" t="s">
        <v>3385</v>
      </c>
      <c r="D58" s="37" t="n">
        <v>798</v>
      </c>
      <c r="E58" s="37" t="n">
        <v>0</v>
      </c>
      <c r="F58" s="194"/>
      <c r="G58" s="101" t="n">
        <v>1</v>
      </c>
      <c r="H58" s="14"/>
      <c r="I58" s="14"/>
      <c r="J58" s="14"/>
    </row>
    <row r="59" customFormat="false" ht="51" hidden="false" customHeight="false" outlineLevel="0" collapsed="false">
      <c r="A59" s="36" t="s">
        <v>7308</v>
      </c>
      <c r="B59" s="36" t="s">
        <v>7309</v>
      </c>
      <c r="C59" s="37" t="s">
        <v>3385</v>
      </c>
      <c r="D59" s="37" t="n">
        <v>798</v>
      </c>
      <c r="E59" s="37" t="n">
        <v>0</v>
      </c>
      <c r="F59" s="194"/>
      <c r="G59" s="101" t="n">
        <v>1</v>
      </c>
      <c r="H59" s="14"/>
      <c r="I59" s="14"/>
      <c r="J59" s="14"/>
    </row>
    <row r="60" customFormat="false" ht="25.5" hidden="false" customHeight="false" outlineLevel="0" collapsed="false">
      <c r="A60" s="36" t="s">
        <v>7310</v>
      </c>
      <c r="B60" s="36" t="s">
        <v>7311</v>
      </c>
      <c r="C60" s="37" t="s">
        <v>3385</v>
      </c>
      <c r="D60" s="37" t="n">
        <v>798</v>
      </c>
      <c r="E60" s="37" t="n">
        <v>0</v>
      </c>
      <c r="F60" s="194"/>
      <c r="G60" s="101" t="n">
        <v>1</v>
      </c>
      <c r="H60" s="14"/>
      <c r="I60" s="14"/>
      <c r="J60" s="14"/>
    </row>
    <row r="61" customFormat="false" ht="38.25" hidden="false" customHeight="false" outlineLevel="0" collapsed="false">
      <c r="A61" s="36" t="s">
        <v>7312</v>
      </c>
      <c r="B61" s="36" t="s">
        <v>7313</v>
      </c>
      <c r="C61" s="37" t="s">
        <v>3385</v>
      </c>
      <c r="D61" s="37" t="n">
        <v>798</v>
      </c>
      <c r="E61" s="37" t="n">
        <v>0</v>
      </c>
      <c r="F61" s="194"/>
      <c r="G61" s="101" t="n">
        <v>1</v>
      </c>
      <c r="H61" s="14"/>
      <c r="I61" s="14"/>
      <c r="J61" s="14"/>
    </row>
    <row r="62" customFormat="false" ht="38.25" hidden="false" customHeight="false" outlineLevel="0" collapsed="false">
      <c r="A62" s="36" t="s">
        <v>7314</v>
      </c>
      <c r="B62" s="36" t="s">
        <v>7315</v>
      </c>
      <c r="C62" s="37" t="s">
        <v>3385</v>
      </c>
      <c r="D62" s="37" t="n">
        <v>798</v>
      </c>
      <c r="E62" s="37" t="n">
        <v>0</v>
      </c>
      <c r="F62" s="194"/>
      <c r="G62" s="101" t="n">
        <v>1</v>
      </c>
      <c r="H62" s="14"/>
      <c r="I62" s="14"/>
      <c r="J62" s="14"/>
    </row>
    <row r="63" customFormat="false" ht="25.5" hidden="false" customHeight="false" outlineLevel="0" collapsed="false">
      <c r="A63" s="36" t="s">
        <v>7316</v>
      </c>
      <c r="B63" s="36" t="s">
        <v>7317</v>
      </c>
      <c r="C63" s="37" t="s">
        <v>3385</v>
      </c>
      <c r="D63" s="37" t="n">
        <v>798</v>
      </c>
      <c r="E63" s="37" t="n">
        <v>0</v>
      </c>
      <c r="F63" s="194"/>
      <c r="G63" s="101" t="n">
        <v>1</v>
      </c>
      <c r="H63" s="14"/>
      <c r="I63" s="14"/>
      <c r="J63" s="14"/>
    </row>
    <row r="64" customFormat="false" ht="38.25" hidden="false" customHeight="false" outlineLevel="0" collapsed="false">
      <c r="A64" s="192" t="s">
        <v>7318</v>
      </c>
      <c r="B64" s="36" t="s">
        <v>7319</v>
      </c>
      <c r="C64" s="193" t="s">
        <v>3385</v>
      </c>
      <c r="D64" s="37" t="n">
        <v>798</v>
      </c>
      <c r="E64" s="37" t="n">
        <v>1</v>
      </c>
      <c r="F64" s="34"/>
      <c r="G64" s="34" t="n">
        <v>1</v>
      </c>
      <c r="H64" s="14"/>
      <c r="I64" s="14"/>
      <c r="J64" s="14"/>
    </row>
    <row r="65" customFormat="false" ht="38.25" hidden="false" customHeight="false" outlineLevel="0" collapsed="false">
      <c r="A65" s="192" t="s">
        <v>7320</v>
      </c>
      <c r="B65" s="36" t="s">
        <v>7321</v>
      </c>
      <c r="C65" s="8" t="s">
        <v>102</v>
      </c>
      <c r="D65" s="8" t="n">
        <v>168</v>
      </c>
      <c r="E65" s="8" t="n">
        <v>0</v>
      </c>
      <c r="F65" s="82" t="n">
        <v>1</v>
      </c>
      <c r="G65" s="82" t="n">
        <v>1</v>
      </c>
      <c r="H65" s="14"/>
      <c r="I65" s="14"/>
      <c r="J65" s="14"/>
    </row>
    <row r="66" customFormat="false" ht="51.75" hidden="false" customHeight="true" outlineLevel="0" collapsed="false">
      <c r="A66" s="192" t="s">
        <v>7322</v>
      </c>
      <c r="B66" s="36" t="s">
        <v>7323</v>
      </c>
      <c r="C66" s="8" t="s">
        <v>736</v>
      </c>
      <c r="D66" s="8" t="n">
        <v>114</v>
      </c>
      <c r="E66" s="8" t="n">
        <v>1</v>
      </c>
      <c r="F66" s="34" t="n">
        <v>1</v>
      </c>
      <c r="G66" s="82" t="n">
        <v>1</v>
      </c>
      <c r="H66" s="14"/>
      <c r="I66" s="14"/>
      <c r="J66" s="14" t="n">
        <v>1</v>
      </c>
    </row>
    <row r="67" customFormat="false" ht="38.85" hidden="false" customHeight="true" outlineLevel="0" collapsed="false">
      <c r="A67" s="192" t="s">
        <v>7324</v>
      </c>
      <c r="B67" s="36" t="s">
        <v>7325</v>
      </c>
      <c r="C67" s="8" t="s">
        <v>736</v>
      </c>
      <c r="D67" s="8" t="n">
        <v>114</v>
      </c>
      <c r="E67" s="8" t="n">
        <v>1</v>
      </c>
      <c r="F67" s="34" t="n">
        <v>1</v>
      </c>
      <c r="G67" s="34" t="n">
        <v>1</v>
      </c>
      <c r="H67" s="14"/>
      <c r="I67" s="14"/>
      <c r="J67" s="14"/>
    </row>
    <row r="68" customFormat="false" ht="25.5" hidden="false" customHeight="true" outlineLevel="0" collapsed="false">
      <c r="A68" s="83" t="s">
        <v>7326</v>
      </c>
      <c r="B68" s="36" t="s">
        <v>7327</v>
      </c>
      <c r="C68" s="8" t="s">
        <v>7328</v>
      </c>
      <c r="D68" s="8" t="n">
        <v>880</v>
      </c>
      <c r="E68" s="8" t="n">
        <v>1</v>
      </c>
      <c r="F68" s="34"/>
      <c r="G68" s="34" t="n">
        <v>1</v>
      </c>
      <c r="H68" s="14"/>
      <c r="I68" s="14"/>
      <c r="J68" s="14"/>
    </row>
    <row r="69" customFormat="false" ht="27.75" hidden="false" customHeight="true" outlineLevel="0" collapsed="false">
      <c r="A69" s="192" t="s">
        <v>7326</v>
      </c>
      <c r="B69" s="36" t="s">
        <v>7327</v>
      </c>
      <c r="C69" s="8" t="s">
        <v>7329</v>
      </c>
      <c r="D69" s="8" t="n">
        <v>58</v>
      </c>
      <c r="E69" s="8" t="n">
        <v>1</v>
      </c>
      <c r="F69" s="34"/>
      <c r="G69" s="34" t="n">
        <v>1</v>
      </c>
      <c r="H69" s="14"/>
      <c r="I69" s="14"/>
      <c r="J69" s="14"/>
    </row>
    <row r="70" customFormat="false" ht="27.75" hidden="false" customHeight="true" outlineLevel="0" collapsed="false">
      <c r="A70" s="192" t="s">
        <v>7330</v>
      </c>
      <c r="B70" s="36" t="s">
        <v>7331</v>
      </c>
      <c r="C70" s="8" t="s">
        <v>3385</v>
      </c>
      <c r="D70" s="8" t="n">
        <v>798</v>
      </c>
      <c r="E70" s="37" t="n">
        <v>1</v>
      </c>
      <c r="G70" s="34" t="n">
        <v>1</v>
      </c>
      <c r="H70" s="14"/>
      <c r="I70" s="14"/>
      <c r="J70" s="14"/>
    </row>
    <row r="71" customFormat="false" ht="38.25" hidden="false" customHeight="false" outlineLevel="0" collapsed="false">
      <c r="A71" s="192" t="s">
        <v>7332</v>
      </c>
      <c r="B71" s="36" t="s">
        <v>7333</v>
      </c>
      <c r="C71" s="8" t="s">
        <v>7329</v>
      </c>
      <c r="D71" s="8" t="n">
        <v>58</v>
      </c>
      <c r="E71" s="8" t="n">
        <v>1</v>
      </c>
      <c r="F71" s="34"/>
      <c r="G71" s="34" t="n">
        <v>1</v>
      </c>
      <c r="H71" s="14"/>
      <c r="I71" s="14"/>
      <c r="J71" s="14"/>
    </row>
    <row r="72" customFormat="false" ht="25.5" hidden="false" customHeight="false" outlineLevel="0" collapsed="false">
      <c r="A72" s="192" t="s">
        <v>7334</v>
      </c>
      <c r="B72" s="36" t="s">
        <v>7335</v>
      </c>
      <c r="C72" s="8" t="s">
        <v>7329</v>
      </c>
      <c r="D72" s="8" t="n">
        <v>58</v>
      </c>
      <c r="E72" s="8" t="n">
        <v>1</v>
      </c>
      <c r="F72" s="34"/>
      <c r="G72" s="34" t="n">
        <v>1</v>
      </c>
      <c r="H72" s="14"/>
      <c r="I72" s="14"/>
      <c r="J72" s="14"/>
    </row>
    <row r="73" customFormat="false" ht="25.5" hidden="false" customHeight="false" outlineLevel="0" collapsed="false">
      <c r="A73" s="192" t="s">
        <v>7336</v>
      </c>
      <c r="B73" s="36" t="s">
        <v>7337</v>
      </c>
      <c r="C73" s="8" t="s">
        <v>7329</v>
      </c>
      <c r="D73" s="8" t="n">
        <v>58</v>
      </c>
      <c r="E73" s="8" t="n">
        <v>1</v>
      </c>
      <c r="F73" s="34"/>
      <c r="G73" s="34" t="n">
        <v>1</v>
      </c>
      <c r="H73" s="14"/>
      <c r="I73" s="14"/>
      <c r="J73" s="14"/>
    </row>
    <row r="74" customFormat="false" ht="25.5" hidden="false" customHeight="false" outlineLevel="0" collapsed="false">
      <c r="A74" s="192" t="s">
        <v>7338</v>
      </c>
      <c r="B74" s="36" t="s">
        <v>7339</v>
      </c>
      <c r="C74" s="8" t="s">
        <v>736</v>
      </c>
      <c r="D74" s="8" t="n">
        <v>114</v>
      </c>
      <c r="E74" s="8" t="n">
        <v>1</v>
      </c>
      <c r="F74" s="34"/>
      <c r="G74" s="34" t="n">
        <v>1</v>
      </c>
      <c r="H74" s="14"/>
      <c r="I74" s="14"/>
      <c r="J74" s="14"/>
    </row>
    <row r="75" customFormat="false" ht="63.75" hidden="false" customHeight="false" outlineLevel="0" collapsed="false">
      <c r="A75" s="192" t="s">
        <v>7340</v>
      </c>
      <c r="B75" s="36" t="s">
        <v>7341</v>
      </c>
      <c r="C75" s="193" t="s">
        <v>98</v>
      </c>
      <c r="D75" s="37" t="n">
        <v>384</v>
      </c>
      <c r="E75" s="37" t="n">
        <v>1</v>
      </c>
      <c r="F75" s="34"/>
      <c r="G75" s="101" t="n">
        <v>1</v>
      </c>
      <c r="H75" s="14"/>
      <c r="I75" s="14"/>
      <c r="J75" s="14"/>
    </row>
    <row r="76" customFormat="false" ht="63.75" hidden="false" customHeight="false" outlineLevel="0" collapsed="false">
      <c r="A76" s="192" t="s">
        <v>7342</v>
      </c>
      <c r="B76" s="36" t="s">
        <v>7343</v>
      </c>
      <c r="C76" s="193" t="s">
        <v>98</v>
      </c>
      <c r="D76" s="37" t="n">
        <v>384</v>
      </c>
      <c r="E76" s="37" t="n">
        <v>1</v>
      </c>
      <c r="F76" s="34"/>
      <c r="G76" s="101" t="n">
        <v>1</v>
      </c>
      <c r="H76" s="14"/>
      <c r="I76" s="14"/>
      <c r="J76" s="14"/>
    </row>
    <row r="77" customFormat="false" ht="51" hidden="false" customHeight="false" outlineLevel="0" collapsed="false">
      <c r="A77" s="192" t="s">
        <v>7344</v>
      </c>
      <c r="B77" s="36" t="s">
        <v>7345</v>
      </c>
      <c r="C77" s="193" t="s">
        <v>3385</v>
      </c>
      <c r="D77" s="37" t="n">
        <v>798</v>
      </c>
      <c r="E77" s="37" t="n">
        <v>1</v>
      </c>
      <c r="F77" s="34" t="n">
        <v>1</v>
      </c>
      <c r="G77" s="34" t="n">
        <v>1</v>
      </c>
      <c r="H77" s="14"/>
      <c r="I77" s="14"/>
      <c r="J77" s="14"/>
    </row>
    <row r="78" customFormat="false" ht="53.25" hidden="false" customHeight="true" outlineLevel="0" collapsed="false">
      <c r="A78" s="192" t="s">
        <v>7346</v>
      </c>
      <c r="B78" s="36" t="s">
        <v>7347</v>
      </c>
      <c r="C78" s="193" t="s">
        <v>98</v>
      </c>
      <c r="D78" s="37" t="n">
        <v>384</v>
      </c>
      <c r="E78" s="37" t="n">
        <v>1</v>
      </c>
      <c r="F78" s="34"/>
      <c r="G78" s="101" t="n">
        <v>1</v>
      </c>
      <c r="H78" s="14"/>
      <c r="I78" s="14"/>
      <c r="J78" s="14"/>
    </row>
    <row r="79" customFormat="false" ht="25.5" hidden="false" customHeight="false" outlineLevel="0" collapsed="false">
      <c r="A79" s="192" t="s">
        <v>7348</v>
      </c>
      <c r="B79" s="36" t="s">
        <v>7349</v>
      </c>
      <c r="C79" s="193" t="s">
        <v>3385</v>
      </c>
      <c r="D79" s="8" t="n">
        <v>798</v>
      </c>
      <c r="E79" s="8" t="n">
        <v>1</v>
      </c>
      <c r="F79" s="34"/>
      <c r="G79" s="34" t="n">
        <v>1</v>
      </c>
      <c r="H79" s="14"/>
      <c r="I79" s="14"/>
      <c r="J79" s="14"/>
    </row>
    <row r="80" customFormat="false" ht="38.25" hidden="false" customHeight="false" outlineLevel="0" collapsed="false">
      <c r="A80" s="192" t="s">
        <v>7350</v>
      </c>
      <c r="B80" s="36" t="s">
        <v>7351</v>
      </c>
      <c r="C80" s="193" t="s">
        <v>98</v>
      </c>
      <c r="D80" s="37" t="n">
        <v>384</v>
      </c>
      <c r="E80" s="37" t="n">
        <v>1</v>
      </c>
      <c r="F80" s="34"/>
      <c r="G80" s="34" t="n">
        <v>1</v>
      </c>
      <c r="H80" s="14"/>
      <c r="I80" s="14"/>
      <c r="J80" s="14"/>
    </row>
    <row r="81" customFormat="false" ht="51" hidden="false" customHeight="false" outlineLevel="0" collapsed="false">
      <c r="A81" s="192" t="s">
        <v>7352</v>
      </c>
      <c r="B81" s="36" t="s">
        <v>7353</v>
      </c>
      <c r="C81" s="193" t="s">
        <v>98</v>
      </c>
      <c r="D81" s="37" t="n">
        <v>384</v>
      </c>
      <c r="E81" s="37" t="n">
        <v>1</v>
      </c>
      <c r="F81" s="34"/>
      <c r="G81" s="34" t="n">
        <v>1</v>
      </c>
      <c r="H81" s="14"/>
      <c r="I81" s="14"/>
      <c r="J81" s="14"/>
    </row>
    <row r="82" customFormat="false" ht="51" hidden="false" customHeight="false" outlineLevel="0" collapsed="false">
      <c r="A82" s="192" t="s">
        <v>7354</v>
      </c>
      <c r="B82" s="36" t="s">
        <v>7355</v>
      </c>
      <c r="C82" s="193" t="s">
        <v>98</v>
      </c>
      <c r="D82" s="37" t="n">
        <v>384</v>
      </c>
      <c r="E82" s="37" t="n">
        <v>1</v>
      </c>
      <c r="F82" s="34"/>
      <c r="G82" s="34" t="n">
        <v>1</v>
      </c>
      <c r="H82" s="14"/>
      <c r="I82" s="14"/>
      <c r="J82" s="14"/>
    </row>
    <row r="83" customFormat="false" ht="92.25" hidden="false" customHeight="true" outlineLevel="0" collapsed="false">
      <c r="A83" s="192" t="s">
        <v>7356</v>
      </c>
      <c r="B83" s="36" t="s">
        <v>7357</v>
      </c>
      <c r="C83" s="193" t="s">
        <v>98</v>
      </c>
      <c r="D83" s="37" t="n">
        <v>384</v>
      </c>
      <c r="E83" s="37" t="n">
        <v>1</v>
      </c>
      <c r="F83" s="34"/>
      <c r="G83" s="34" t="n">
        <v>1</v>
      </c>
      <c r="H83" s="14"/>
      <c r="I83" s="14"/>
      <c r="J83" s="14"/>
    </row>
    <row r="84" customFormat="false" ht="31.5" hidden="false" customHeight="true" outlineLevel="0" collapsed="false">
      <c r="A84" s="192" t="s">
        <v>7358</v>
      </c>
      <c r="B84" s="36" t="s">
        <v>7359</v>
      </c>
      <c r="C84" s="193" t="s">
        <v>98</v>
      </c>
      <c r="D84" s="37" t="n">
        <v>384</v>
      </c>
      <c r="E84" s="37" t="n">
        <v>1</v>
      </c>
      <c r="F84" s="34"/>
      <c r="G84" s="34" t="n">
        <v>1</v>
      </c>
      <c r="H84" s="14"/>
      <c r="I84" s="14"/>
      <c r="J84" s="14"/>
    </row>
    <row r="85" customFormat="false" ht="31.5" hidden="false" customHeight="true" outlineLevel="0" collapsed="false">
      <c r="A85" s="192" t="s">
        <v>7360</v>
      </c>
      <c r="B85" s="36" t="s">
        <v>7361</v>
      </c>
      <c r="C85" s="193" t="s">
        <v>98</v>
      </c>
      <c r="D85" s="37" t="n">
        <v>384</v>
      </c>
      <c r="E85" s="37" t="n">
        <v>1</v>
      </c>
      <c r="F85" s="34"/>
      <c r="G85" s="34" t="n">
        <v>1</v>
      </c>
      <c r="H85" s="14"/>
      <c r="I85" s="14"/>
      <c r="J85" s="14"/>
    </row>
    <row r="86" customFormat="false" ht="108.75" hidden="false" customHeight="true" outlineLevel="0" collapsed="false">
      <c r="A86" s="192" t="s">
        <v>7362</v>
      </c>
      <c r="B86" s="36" t="s">
        <v>7363</v>
      </c>
      <c r="C86" s="193" t="s">
        <v>98</v>
      </c>
      <c r="D86" s="37" t="n">
        <v>384</v>
      </c>
      <c r="E86" s="37" t="n">
        <v>1</v>
      </c>
      <c r="F86" s="34"/>
      <c r="G86" s="34" t="n">
        <v>1</v>
      </c>
      <c r="H86" s="14"/>
      <c r="I86" s="14"/>
      <c r="J86" s="14"/>
    </row>
    <row r="87" customFormat="false" ht="29.25" hidden="false" customHeight="true" outlineLevel="0" collapsed="false">
      <c r="A87" s="192" t="s">
        <v>7364</v>
      </c>
      <c r="B87" s="36" t="s">
        <v>7365</v>
      </c>
      <c r="C87" s="193" t="s">
        <v>3385</v>
      </c>
      <c r="D87" s="37" t="n">
        <v>798</v>
      </c>
      <c r="E87" s="37" t="n">
        <v>0</v>
      </c>
      <c r="F87" s="34" t="n">
        <v>1</v>
      </c>
      <c r="G87" s="101" t="n">
        <v>1</v>
      </c>
      <c r="H87" s="14"/>
      <c r="I87" s="14"/>
      <c r="J87" s="14"/>
    </row>
    <row r="88" customFormat="false" ht="12.75" hidden="false" customHeight="false" outlineLevel="0" collapsed="false">
      <c r="A88" s="36" t="s">
        <v>7366</v>
      </c>
      <c r="B88" s="36" t="s">
        <v>7367</v>
      </c>
      <c r="C88" s="37" t="s">
        <v>3385</v>
      </c>
      <c r="D88" s="37" t="n">
        <v>798</v>
      </c>
      <c r="E88" s="37" t="n">
        <v>0</v>
      </c>
      <c r="F88" s="194"/>
      <c r="G88" s="101" t="n">
        <v>1</v>
      </c>
      <c r="H88" s="14"/>
      <c r="I88" s="14"/>
      <c r="J88" s="14"/>
    </row>
    <row r="89" customFormat="false" ht="12.75" hidden="false" customHeight="false" outlineLevel="0" collapsed="false">
      <c r="A89" s="36" t="s">
        <v>7368</v>
      </c>
      <c r="B89" s="36" t="s">
        <v>7369</v>
      </c>
      <c r="C89" s="37" t="s">
        <v>3385</v>
      </c>
      <c r="D89" s="37" t="n">
        <v>798</v>
      </c>
      <c r="E89" s="37" t="n">
        <v>0</v>
      </c>
      <c r="F89" s="194"/>
      <c r="G89" s="101" t="n">
        <v>1</v>
      </c>
      <c r="H89" s="14"/>
      <c r="I89" s="14"/>
      <c r="J89" s="14"/>
    </row>
    <row r="90" customFormat="false" ht="12.75" hidden="false" customHeight="false" outlineLevel="0" collapsed="false">
      <c r="A90" s="36" t="s">
        <v>7370</v>
      </c>
      <c r="B90" s="36" t="s">
        <v>7371</v>
      </c>
      <c r="C90" s="37" t="s">
        <v>3385</v>
      </c>
      <c r="D90" s="37" t="n">
        <v>798</v>
      </c>
      <c r="E90" s="37" t="n">
        <v>0</v>
      </c>
      <c r="F90" s="194"/>
      <c r="G90" s="101" t="n">
        <v>1</v>
      </c>
      <c r="H90" s="14"/>
      <c r="I90" s="14"/>
      <c r="J90" s="14"/>
    </row>
    <row r="91" customFormat="false" ht="12.75" hidden="false" customHeight="false" outlineLevel="0" collapsed="false">
      <c r="A91" s="36" t="s">
        <v>7372</v>
      </c>
      <c r="B91" s="36" t="s">
        <v>7373</v>
      </c>
      <c r="C91" s="37" t="s">
        <v>3385</v>
      </c>
      <c r="D91" s="37" t="n">
        <v>798</v>
      </c>
      <c r="E91" s="37" t="n">
        <v>0</v>
      </c>
      <c r="F91" s="194"/>
      <c r="G91" s="101" t="n">
        <v>1</v>
      </c>
      <c r="H91" s="14"/>
      <c r="I91" s="14"/>
      <c r="J91" s="14"/>
    </row>
    <row r="92" customFormat="false" ht="25.5" hidden="false" customHeight="false" outlineLevel="0" collapsed="false">
      <c r="A92" s="36" t="s">
        <v>7374</v>
      </c>
      <c r="B92" s="36" t="s">
        <v>7375</v>
      </c>
      <c r="C92" s="37" t="s">
        <v>3385</v>
      </c>
      <c r="D92" s="37" t="n">
        <v>798</v>
      </c>
      <c r="E92" s="37" t="n">
        <v>0</v>
      </c>
      <c r="F92" s="194"/>
      <c r="G92" s="101" t="n">
        <v>1</v>
      </c>
      <c r="H92" s="14"/>
      <c r="I92" s="14"/>
      <c r="J92" s="14"/>
    </row>
    <row r="93" customFormat="false" ht="25.5" hidden="false" customHeight="false" outlineLevel="0" collapsed="false">
      <c r="A93" s="36" t="s">
        <v>7376</v>
      </c>
      <c r="B93" s="36" t="s">
        <v>7377</v>
      </c>
      <c r="C93" s="37" t="s">
        <v>3385</v>
      </c>
      <c r="D93" s="37" t="n">
        <v>798</v>
      </c>
      <c r="E93" s="37" t="n">
        <v>0</v>
      </c>
      <c r="F93" s="194"/>
      <c r="G93" s="101" t="n">
        <v>1</v>
      </c>
      <c r="H93" s="14"/>
      <c r="I93" s="14"/>
      <c r="J93" s="14"/>
    </row>
    <row r="94" customFormat="false" ht="25.5" hidden="false" customHeight="false" outlineLevel="0" collapsed="false">
      <c r="A94" s="36" t="s">
        <v>7378</v>
      </c>
      <c r="B94" s="36" t="s">
        <v>7379</v>
      </c>
      <c r="C94" s="37" t="s">
        <v>3385</v>
      </c>
      <c r="D94" s="37" t="n">
        <v>798</v>
      </c>
      <c r="E94" s="37" t="n">
        <v>0</v>
      </c>
      <c r="F94" s="194"/>
      <c r="G94" s="101" t="n">
        <v>1</v>
      </c>
      <c r="H94" s="14"/>
      <c r="I94" s="14"/>
      <c r="J94" s="14"/>
    </row>
    <row r="95" customFormat="false" ht="42.75" hidden="false" customHeight="true" outlineLevel="0" collapsed="false">
      <c r="A95" s="192" t="s">
        <v>7380</v>
      </c>
      <c r="B95" s="36" t="s">
        <v>7381</v>
      </c>
      <c r="C95" s="193" t="s">
        <v>3385</v>
      </c>
      <c r="D95" s="37" t="n">
        <v>798</v>
      </c>
      <c r="E95" s="37" t="n">
        <v>0</v>
      </c>
      <c r="F95" s="101" t="n">
        <v>1</v>
      </c>
      <c r="G95" s="34" t="n">
        <v>1</v>
      </c>
      <c r="H95" s="14"/>
      <c r="I95" s="14"/>
      <c r="J95" s="14"/>
    </row>
    <row r="96" customFormat="false" ht="12.75" hidden="false" customHeight="false" outlineLevel="0" collapsed="false">
      <c r="A96" s="36" t="s">
        <v>7382</v>
      </c>
      <c r="B96" s="36" t="s">
        <v>7383</v>
      </c>
      <c r="C96" s="37" t="s">
        <v>3385</v>
      </c>
      <c r="D96" s="37" t="n">
        <v>798</v>
      </c>
      <c r="E96" s="37" t="n">
        <v>0</v>
      </c>
      <c r="G96" s="101" t="n">
        <v>1</v>
      </c>
      <c r="H96" s="14"/>
      <c r="I96" s="14"/>
      <c r="J96" s="14"/>
    </row>
    <row r="97" customFormat="false" ht="12.75" hidden="false" customHeight="false" outlineLevel="0" collapsed="false">
      <c r="A97" s="36" t="s">
        <v>7384</v>
      </c>
      <c r="B97" s="36" t="s">
        <v>7385</v>
      </c>
      <c r="C97" s="37" t="s">
        <v>3385</v>
      </c>
      <c r="D97" s="37" t="n">
        <v>798</v>
      </c>
      <c r="E97" s="37" t="n">
        <v>0</v>
      </c>
      <c r="F97" s="194"/>
      <c r="G97" s="101" t="n">
        <v>1</v>
      </c>
      <c r="H97" s="14"/>
      <c r="I97" s="14"/>
      <c r="J97" s="14"/>
    </row>
    <row r="98" customFormat="false" ht="12.75" hidden="false" customHeight="false" outlineLevel="0" collapsed="false">
      <c r="A98" s="36" t="s">
        <v>7386</v>
      </c>
      <c r="B98" s="36" t="s">
        <v>7387</v>
      </c>
      <c r="C98" s="37" t="s">
        <v>3385</v>
      </c>
      <c r="D98" s="37" t="n">
        <v>798</v>
      </c>
      <c r="E98" s="37" t="n">
        <v>0</v>
      </c>
      <c r="F98" s="194"/>
      <c r="G98" s="101" t="n">
        <v>1</v>
      </c>
      <c r="H98" s="14"/>
      <c r="I98" s="14"/>
      <c r="J98" s="14"/>
    </row>
    <row r="99" customFormat="false" ht="12.75" hidden="false" customHeight="false" outlineLevel="0" collapsed="false">
      <c r="A99" s="36" t="s">
        <v>7388</v>
      </c>
      <c r="B99" s="36" t="s">
        <v>7389</v>
      </c>
      <c r="C99" s="37" t="s">
        <v>3385</v>
      </c>
      <c r="D99" s="37" t="n">
        <v>798</v>
      </c>
      <c r="E99" s="37" t="n">
        <v>0</v>
      </c>
      <c r="F99" s="194"/>
      <c r="G99" s="101" t="n">
        <v>1</v>
      </c>
      <c r="H99" s="14"/>
      <c r="I99" s="14"/>
      <c r="J99" s="14"/>
    </row>
    <row r="100" customFormat="false" ht="25.5" hidden="false" customHeight="false" outlineLevel="0" collapsed="false">
      <c r="A100" s="36" t="s">
        <v>7390</v>
      </c>
      <c r="B100" s="36" t="s">
        <v>7391</v>
      </c>
      <c r="C100" s="37" t="s">
        <v>3385</v>
      </c>
      <c r="D100" s="37" t="n">
        <v>798</v>
      </c>
      <c r="E100" s="37" t="n">
        <v>0</v>
      </c>
      <c r="F100" s="194"/>
      <c r="G100" s="101" t="n">
        <v>1</v>
      </c>
      <c r="H100" s="14"/>
      <c r="I100" s="14"/>
      <c r="J100" s="14"/>
    </row>
    <row r="101" customFormat="false" ht="25.5" hidden="false" customHeight="false" outlineLevel="0" collapsed="false">
      <c r="A101" s="36" t="s">
        <v>7392</v>
      </c>
      <c r="B101" s="36" t="s">
        <v>7393</v>
      </c>
      <c r="C101" s="37" t="s">
        <v>3385</v>
      </c>
      <c r="D101" s="37" t="n">
        <v>798</v>
      </c>
      <c r="E101" s="37" t="n">
        <v>0</v>
      </c>
      <c r="F101" s="194"/>
      <c r="G101" s="101" t="n">
        <v>1</v>
      </c>
      <c r="H101" s="14"/>
      <c r="I101" s="14"/>
      <c r="J101" s="14"/>
    </row>
    <row r="102" customFormat="false" ht="25.5" hidden="false" customHeight="false" outlineLevel="0" collapsed="false">
      <c r="A102" s="36" t="s">
        <v>7394</v>
      </c>
      <c r="B102" s="36" t="s">
        <v>7395</v>
      </c>
      <c r="C102" s="37" t="s">
        <v>3385</v>
      </c>
      <c r="D102" s="37" t="n">
        <v>798</v>
      </c>
      <c r="E102" s="37" t="n">
        <v>0</v>
      </c>
      <c r="F102" s="194"/>
      <c r="G102" s="101" t="n">
        <v>1</v>
      </c>
      <c r="H102" s="14"/>
      <c r="I102" s="14"/>
      <c r="J102" s="14"/>
    </row>
    <row r="103" customFormat="false" ht="25.5" hidden="false" customHeight="false" outlineLevel="0" collapsed="false">
      <c r="A103" s="36" t="s">
        <v>7396</v>
      </c>
      <c r="B103" s="36" t="s">
        <v>7397</v>
      </c>
      <c r="C103" s="37" t="s">
        <v>3385</v>
      </c>
      <c r="D103" s="37" t="n">
        <v>798</v>
      </c>
      <c r="E103" s="37" t="n">
        <v>0</v>
      </c>
      <c r="F103" s="194"/>
      <c r="G103" s="101" t="n">
        <v>1</v>
      </c>
      <c r="H103" s="14"/>
      <c r="I103" s="14"/>
      <c r="J103" s="14"/>
    </row>
    <row r="104" customFormat="false" ht="25.5" hidden="false" customHeight="false" outlineLevel="0" collapsed="false">
      <c r="A104" s="36" t="s">
        <v>7398</v>
      </c>
      <c r="B104" s="36" t="s">
        <v>7399</v>
      </c>
      <c r="C104" s="37" t="s">
        <v>3385</v>
      </c>
      <c r="D104" s="37" t="n">
        <v>798</v>
      </c>
      <c r="E104" s="37" t="n">
        <v>0</v>
      </c>
      <c r="F104" s="194"/>
      <c r="G104" s="101" t="n">
        <v>1</v>
      </c>
      <c r="H104" s="14"/>
      <c r="I104" s="14"/>
      <c r="J104" s="14"/>
    </row>
    <row r="105" customFormat="false" ht="25.5" hidden="false" customHeight="false" outlineLevel="0" collapsed="false">
      <c r="A105" s="36" t="s">
        <v>7400</v>
      </c>
      <c r="B105" s="36" t="s">
        <v>7401</v>
      </c>
      <c r="C105" s="37" t="s">
        <v>3385</v>
      </c>
      <c r="D105" s="37" t="n">
        <v>798</v>
      </c>
      <c r="E105" s="37" t="n">
        <v>0</v>
      </c>
      <c r="F105" s="194"/>
      <c r="G105" s="101" t="n">
        <v>1</v>
      </c>
      <c r="H105" s="14"/>
      <c r="I105" s="14"/>
      <c r="J105" s="14"/>
    </row>
    <row r="106" customFormat="false" ht="25.5" hidden="false" customHeight="false" outlineLevel="0" collapsed="false">
      <c r="A106" s="36" t="s">
        <v>7402</v>
      </c>
      <c r="B106" s="36" t="s">
        <v>7403</v>
      </c>
      <c r="C106" s="37" t="s">
        <v>3385</v>
      </c>
      <c r="D106" s="37" t="n">
        <v>798</v>
      </c>
      <c r="E106" s="37" t="n">
        <v>0</v>
      </c>
      <c r="F106" s="194"/>
      <c r="G106" s="101" t="n">
        <v>1</v>
      </c>
      <c r="H106" s="14"/>
      <c r="I106" s="14"/>
      <c r="J106" s="14"/>
    </row>
    <row r="107" customFormat="false" ht="25.5" hidden="false" customHeight="true" outlineLevel="0" collapsed="false">
      <c r="A107" s="192" t="s">
        <v>7404</v>
      </c>
      <c r="B107" s="36" t="s">
        <v>7405</v>
      </c>
      <c r="C107" s="37" t="s">
        <v>3385</v>
      </c>
      <c r="D107" s="37" t="n">
        <v>798</v>
      </c>
      <c r="E107" s="37" t="n">
        <v>0</v>
      </c>
      <c r="F107" s="194"/>
      <c r="G107" s="101" t="n">
        <v>1</v>
      </c>
      <c r="H107" s="14"/>
      <c r="I107" s="14"/>
      <c r="J107" s="14"/>
    </row>
    <row r="108" customFormat="false" ht="38.25" hidden="false" customHeight="false" outlineLevel="0" collapsed="false">
      <c r="A108" s="192" t="s">
        <v>7406</v>
      </c>
      <c r="B108" s="36" t="s">
        <v>7407</v>
      </c>
      <c r="C108" s="193" t="s">
        <v>98</v>
      </c>
      <c r="D108" s="37" t="n">
        <v>384</v>
      </c>
      <c r="E108" s="37" t="n">
        <v>1</v>
      </c>
      <c r="F108" s="34"/>
      <c r="G108" s="34" t="n">
        <v>1</v>
      </c>
      <c r="H108" s="14"/>
      <c r="I108" s="14"/>
      <c r="J108" s="14"/>
    </row>
    <row r="109" customFormat="false" ht="25.5" hidden="false" customHeight="false" outlineLevel="0" collapsed="false">
      <c r="A109" s="192" t="s">
        <v>7408</v>
      </c>
      <c r="B109" s="36" t="s">
        <v>7409</v>
      </c>
      <c r="C109" s="193" t="s">
        <v>3385</v>
      </c>
      <c r="D109" s="37" t="n">
        <v>798</v>
      </c>
      <c r="E109" s="37" t="n">
        <v>1</v>
      </c>
      <c r="F109" s="34" t="n">
        <v>1</v>
      </c>
      <c r="G109" s="34" t="n">
        <v>1</v>
      </c>
      <c r="H109" s="14"/>
      <c r="I109" s="14"/>
      <c r="J109" s="14"/>
    </row>
    <row r="110" customFormat="false" ht="38.25" hidden="false" customHeight="false" outlineLevel="0" collapsed="false">
      <c r="A110" s="192" t="s">
        <v>7410</v>
      </c>
      <c r="B110" s="36" t="s">
        <v>7411</v>
      </c>
      <c r="C110" s="193" t="s">
        <v>3385</v>
      </c>
      <c r="D110" s="37" t="n">
        <v>798</v>
      </c>
      <c r="E110" s="37" t="n">
        <v>1</v>
      </c>
      <c r="F110" s="34"/>
      <c r="G110" s="34" t="n">
        <v>1</v>
      </c>
      <c r="H110" s="14"/>
      <c r="I110" s="14"/>
      <c r="J110" s="14"/>
    </row>
    <row r="111" customFormat="false" ht="54" hidden="false" customHeight="true" outlineLevel="0" collapsed="false">
      <c r="A111" s="192" t="s">
        <v>7412</v>
      </c>
      <c r="B111" s="36" t="s">
        <v>7413</v>
      </c>
      <c r="C111" s="193" t="s">
        <v>3385</v>
      </c>
      <c r="D111" s="37" t="n">
        <v>798</v>
      </c>
      <c r="E111" s="37" t="n">
        <v>1</v>
      </c>
      <c r="F111" s="34"/>
      <c r="G111" s="34" t="n">
        <v>1</v>
      </c>
      <c r="H111" s="14"/>
      <c r="I111" s="14"/>
      <c r="J111" s="14"/>
    </row>
    <row r="112" customFormat="false" ht="53.25" hidden="false" customHeight="true" outlineLevel="0" collapsed="false">
      <c r="A112" s="192" t="s">
        <v>7414</v>
      </c>
      <c r="B112" s="36" t="s">
        <v>7415</v>
      </c>
      <c r="C112" s="193" t="s">
        <v>3385</v>
      </c>
      <c r="D112" s="37" t="n">
        <v>798</v>
      </c>
      <c r="E112" s="37" t="n">
        <v>1</v>
      </c>
      <c r="F112" s="34"/>
      <c r="G112" s="34" t="n">
        <v>1</v>
      </c>
      <c r="H112" s="14"/>
      <c r="I112" s="14"/>
      <c r="J112" s="14"/>
    </row>
    <row r="113" customFormat="false" ht="63.75" hidden="false" customHeight="false" outlineLevel="0" collapsed="false">
      <c r="A113" s="192" t="s">
        <v>7416</v>
      </c>
      <c r="B113" s="36" t="s">
        <v>7417</v>
      </c>
      <c r="C113" s="193" t="s">
        <v>3385</v>
      </c>
      <c r="D113" s="37" t="n">
        <v>798</v>
      </c>
      <c r="E113" s="37" t="n">
        <v>1</v>
      </c>
      <c r="F113" s="101"/>
      <c r="G113" s="101" t="n">
        <v>1</v>
      </c>
      <c r="H113" s="14"/>
      <c r="I113" s="14"/>
      <c r="J113" s="14"/>
    </row>
    <row r="114" customFormat="false" ht="51.75" hidden="false" customHeight="true" outlineLevel="0" collapsed="false">
      <c r="A114" s="192" t="s">
        <v>7418</v>
      </c>
      <c r="B114" s="36" t="s">
        <v>7419</v>
      </c>
      <c r="C114" s="193" t="s">
        <v>3385</v>
      </c>
      <c r="D114" s="37" t="n">
        <v>798</v>
      </c>
      <c r="E114" s="37" t="n">
        <v>1</v>
      </c>
      <c r="F114" s="34"/>
      <c r="G114" s="34" t="n">
        <v>1</v>
      </c>
      <c r="H114" s="14"/>
      <c r="I114" s="14"/>
      <c r="J114" s="14"/>
    </row>
    <row r="115" customFormat="false" ht="51" hidden="false" customHeight="false" outlineLevel="0" collapsed="false">
      <c r="A115" s="192" t="s">
        <v>7420</v>
      </c>
      <c r="B115" s="36" t="s">
        <v>7421</v>
      </c>
      <c r="C115" s="193" t="s">
        <v>7422</v>
      </c>
      <c r="D115" s="37" t="n">
        <v>169</v>
      </c>
      <c r="E115" s="37" t="n">
        <v>1</v>
      </c>
      <c r="F115" s="34" t="n">
        <v>1</v>
      </c>
      <c r="G115" s="82" t="n">
        <v>1</v>
      </c>
      <c r="H115" s="14"/>
      <c r="I115" s="14"/>
      <c r="J115" s="14"/>
    </row>
    <row r="116" customFormat="false" ht="63.75" hidden="false" customHeight="false" outlineLevel="0" collapsed="false">
      <c r="A116" s="192" t="s">
        <v>7423</v>
      </c>
      <c r="B116" s="36" t="s">
        <v>7424</v>
      </c>
      <c r="C116" s="193" t="s">
        <v>7422</v>
      </c>
      <c r="D116" s="37" t="n">
        <v>169</v>
      </c>
      <c r="E116" s="37" t="n">
        <v>1</v>
      </c>
      <c r="F116" s="34" t="n">
        <v>1</v>
      </c>
      <c r="G116" s="82" t="n">
        <v>1</v>
      </c>
      <c r="H116" s="14"/>
      <c r="I116" s="14"/>
      <c r="J116" s="14"/>
    </row>
    <row r="117" customFormat="false" ht="79.5" hidden="false" customHeight="true" outlineLevel="0" collapsed="false">
      <c r="A117" s="192" t="s">
        <v>7425</v>
      </c>
      <c r="B117" s="36" t="s">
        <v>7426</v>
      </c>
      <c r="C117" s="193" t="s">
        <v>7422</v>
      </c>
      <c r="D117" s="37" t="n">
        <v>169</v>
      </c>
      <c r="E117" s="37" t="n">
        <v>1</v>
      </c>
      <c r="F117" s="101" t="n">
        <v>1</v>
      </c>
      <c r="G117" s="82" t="n">
        <v>1</v>
      </c>
      <c r="H117" s="14"/>
      <c r="I117" s="14"/>
      <c r="J117" s="14"/>
    </row>
    <row r="118" customFormat="false" ht="39" hidden="false" customHeight="true" outlineLevel="0" collapsed="false">
      <c r="A118" s="192" t="s">
        <v>7427</v>
      </c>
      <c r="B118" s="36" t="s">
        <v>7428</v>
      </c>
      <c r="C118" s="193" t="s">
        <v>7422</v>
      </c>
      <c r="D118" s="37" t="n">
        <v>169</v>
      </c>
      <c r="E118" s="37" t="n">
        <v>1</v>
      </c>
      <c r="F118" s="34" t="n">
        <v>1</v>
      </c>
      <c r="G118" s="82" t="n">
        <v>1</v>
      </c>
      <c r="H118" s="14"/>
      <c r="I118" s="14"/>
      <c r="J118" s="14"/>
    </row>
    <row r="119" customFormat="false" ht="12.75" hidden="false" customHeight="false" outlineLevel="0" collapsed="false">
      <c r="A119" s="192" t="s">
        <v>7429</v>
      </c>
      <c r="B119" s="36" t="s">
        <v>7430</v>
      </c>
      <c r="C119" s="193" t="s">
        <v>4439</v>
      </c>
      <c r="D119" s="37" t="n">
        <v>58</v>
      </c>
      <c r="E119" s="37" t="n">
        <v>1</v>
      </c>
      <c r="F119" s="34" t="n">
        <v>1</v>
      </c>
      <c r="G119" s="34" t="n">
        <v>1</v>
      </c>
      <c r="H119" s="14"/>
      <c r="I119" s="14"/>
      <c r="J119" s="14"/>
    </row>
    <row r="120" customFormat="false" ht="38.25" hidden="false" customHeight="false" outlineLevel="0" collapsed="false">
      <c r="A120" s="192" t="s">
        <v>7431</v>
      </c>
      <c r="B120" s="36" t="s">
        <v>7432</v>
      </c>
      <c r="C120" s="193" t="s">
        <v>4439</v>
      </c>
      <c r="D120" s="37" t="n">
        <v>58</v>
      </c>
      <c r="E120" s="37" t="n">
        <v>1</v>
      </c>
      <c r="F120" s="34" t="n">
        <v>1</v>
      </c>
      <c r="G120" s="34" t="n">
        <v>1</v>
      </c>
      <c r="H120" s="14"/>
      <c r="I120" s="14"/>
      <c r="J120" s="14"/>
    </row>
    <row r="121" customFormat="false" ht="25.5" hidden="false" customHeight="false" outlineLevel="0" collapsed="false">
      <c r="A121" s="192" t="s">
        <v>7433</v>
      </c>
      <c r="B121" s="36" t="s">
        <v>7434</v>
      </c>
      <c r="C121" s="193" t="s">
        <v>4439</v>
      </c>
      <c r="D121" s="37" t="n">
        <v>58</v>
      </c>
      <c r="E121" s="37" t="n">
        <v>1</v>
      </c>
      <c r="F121" s="34" t="n">
        <v>1</v>
      </c>
      <c r="G121" s="34" t="n">
        <v>1</v>
      </c>
      <c r="H121" s="14"/>
      <c r="I121" s="14"/>
      <c r="J121" s="14"/>
    </row>
    <row r="122" customFormat="false" ht="25.5" hidden="false" customHeight="false" outlineLevel="0" collapsed="false">
      <c r="A122" s="192" t="s">
        <v>7435</v>
      </c>
      <c r="B122" s="36" t="s">
        <v>7436</v>
      </c>
      <c r="C122" s="193" t="s">
        <v>4439</v>
      </c>
      <c r="D122" s="37" t="n">
        <v>58</v>
      </c>
      <c r="E122" s="37" t="n">
        <v>1</v>
      </c>
      <c r="F122" s="34" t="n">
        <v>1</v>
      </c>
      <c r="G122" s="34" t="n">
        <v>1</v>
      </c>
      <c r="H122" s="14"/>
      <c r="I122" s="14"/>
      <c r="J122" s="14"/>
    </row>
    <row r="123" customFormat="false" ht="89.25" hidden="false" customHeight="false" outlineLevel="0" collapsed="false">
      <c r="A123" s="192" t="s">
        <v>7437</v>
      </c>
      <c r="B123" s="36" t="s">
        <v>7438</v>
      </c>
      <c r="C123" s="195" t="s">
        <v>7439</v>
      </c>
      <c r="D123" s="37" t="n">
        <v>895</v>
      </c>
      <c r="E123" s="37" t="n">
        <v>1</v>
      </c>
      <c r="F123" s="34" t="n">
        <v>1</v>
      </c>
      <c r="G123" s="34" t="n">
        <v>1</v>
      </c>
      <c r="H123" s="14"/>
      <c r="I123" s="14"/>
      <c r="J123" s="14"/>
    </row>
    <row r="124" customFormat="false" ht="25.5" hidden="false" customHeight="false" outlineLevel="0" collapsed="false">
      <c r="A124" s="192" t="s">
        <v>7440</v>
      </c>
      <c r="B124" s="36" t="s">
        <v>7441</v>
      </c>
      <c r="C124" s="195" t="s">
        <v>7439</v>
      </c>
      <c r="D124" s="37" t="n">
        <v>895</v>
      </c>
      <c r="E124" s="37" t="n">
        <v>1</v>
      </c>
      <c r="F124" s="82" t="n">
        <v>1</v>
      </c>
      <c r="G124" s="82" t="n">
        <v>1</v>
      </c>
      <c r="H124" s="14"/>
      <c r="I124" s="14"/>
      <c r="J124" s="14"/>
    </row>
    <row r="125" customFormat="false" ht="51" hidden="false" customHeight="false" outlineLevel="0" collapsed="false">
      <c r="A125" s="192" t="s">
        <v>7442</v>
      </c>
      <c r="B125" s="36" t="s">
        <v>7443</v>
      </c>
      <c r="C125" s="195" t="s">
        <v>7439</v>
      </c>
      <c r="D125" s="37" t="n">
        <v>895</v>
      </c>
      <c r="E125" s="37" t="n">
        <v>1</v>
      </c>
      <c r="F125" s="34" t="n">
        <v>1</v>
      </c>
      <c r="G125" s="34" t="n">
        <v>1</v>
      </c>
      <c r="H125" s="14"/>
      <c r="I125" s="14"/>
      <c r="J125" s="14"/>
    </row>
    <row r="126" customFormat="false" ht="81" hidden="false" customHeight="true" outlineLevel="0" collapsed="false">
      <c r="A126" s="192" t="s">
        <v>7444</v>
      </c>
      <c r="B126" s="36" t="s">
        <v>7445</v>
      </c>
      <c r="C126" s="195" t="s">
        <v>7439</v>
      </c>
      <c r="D126" s="37" t="n">
        <v>895</v>
      </c>
      <c r="E126" s="37" t="n">
        <v>1</v>
      </c>
      <c r="F126" s="101" t="n">
        <v>1</v>
      </c>
      <c r="G126" s="101" t="n">
        <v>1</v>
      </c>
      <c r="H126" s="14"/>
      <c r="I126" s="14"/>
      <c r="J126" s="14"/>
    </row>
    <row r="127" customFormat="false" ht="89.25" hidden="false" customHeight="false" outlineLevel="0" collapsed="false">
      <c r="A127" s="192" t="s">
        <v>7446</v>
      </c>
      <c r="B127" s="36" t="s">
        <v>7447</v>
      </c>
      <c r="C127" s="193" t="s">
        <v>4439</v>
      </c>
      <c r="D127" s="37" t="n">
        <v>58</v>
      </c>
      <c r="E127" s="37" t="n">
        <v>1</v>
      </c>
      <c r="F127" s="101" t="n">
        <v>1</v>
      </c>
      <c r="G127" s="101" t="n">
        <v>1</v>
      </c>
      <c r="H127" s="14"/>
      <c r="I127" s="14"/>
      <c r="J127" s="14"/>
    </row>
    <row r="128" customFormat="false" ht="25.5" hidden="false" customHeight="false" outlineLevel="0" collapsed="false">
      <c r="A128" s="192" t="s">
        <v>7448</v>
      </c>
      <c r="B128" s="36" t="s">
        <v>7449</v>
      </c>
      <c r="C128" s="193" t="s">
        <v>4439</v>
      </c>
      <c r="D128" s="37" t="n">
        <v>58</v>
      </c>
      <c r="E128" s="37" t="n">
        <v>1</v>
      </c>
      <c r="F128" s="82" t="n">
        <v>1</v>
      </c>
      <c r="G128" s="82" t="n">
        <v>1</v>
      </c>
      <c r="H128" s="14"/>
      <c r="I128" s="14"/>
      <c r="J128" s="14"/>
    </row>
    <row r="129" customFormat="false" ht="38.25" hidden="false" customHeight="false" outlineLevel="0" collapsed="false">
      <c r="A129" s="192" t="s">
        <v>7450</v>
      </c>
      <c r="B129" s="36" t="s">
        <v>7451</v>
      </c>
      <c r="C129" s="193" t="s">
        <v>7452</v>
      </c>
      <c r="D129" s="37" t="n">
        <v>49</v>
      </c>
      <c r="E129" s="37" t="n">
        <v>1</v>
      </c>
      <c r="F129" s="34" t="n">
        <v>1</v>
      </c>
      <c r="G129" s="34" t="n">
        <v>1</v>
      </c>
      <c r="H129" s="14"/>
      <c r="I129" s="14"/>
      <c r="J129" s="14"/>
    </row>
    <row r="130" customFormat="false" ht="12.75" hidden="false" customHeight="false" outlineLevel="0" collapsed="false">
      <c r="A130" s="192" t="s">
        <v>7453</v>
      </c>
      <c r="B130" s="36" t="s">
        <v>7454</v>
      </c>
      <c r="C130" s="193" t="s">
        <v>7422</v>
      </c>
      <c r="D130" s="37" t="n">
        <v>169</v>
      </c>
      <c r="E130" s="37" t="n">
        <v>1</v>
      </c>
      <c r="F130" s="34"/>
      <c r="G130" s="34" t="n">
        <v>1</v>
      </c>
      <c r="H130" s="14"/>
      <c r="I130" s="14"/>
      <c r="J130" s="14" t="n">
        <v>1</v>
      </c>
    </row>
    <row r="131" customFormat="false" ht="51" hidden="false" customHeight="false" outlineLevel="0" collapsed="false">
      <c r="A131" s="192" t="s">
        <v>7455</v>
      </c>
      <c r="B131" s="36" t="s">
        <v>7456</v>
      </c>
      <c r="C131" s="193" t="s">
        <v>7422</v>
      </c>
      <c r="D131" s="37" t="n">
        <v>169</v>
      </c>
      <c r="E131" s="37" t="n">
        <v>1</v>
      </c>
      <c r="F131" s="82" t="n">
        <v>1</v>
      </c>
      <c r="G131" s="82" t="n">
        <v>1</v>
      </c>
      <c r="H131" s="14"/>
      <c r="I131" s="14"/>
      <c r="J131" s="14" t="n">
        <v>1</v>
      </c>
    </row>
    <row r="132" customFormat="false" ht="25.5" hidden="false" customHeight="false" outlineLevel="0" collapsed="false">
      <c r="A132" s="192" t="s">
        <v>7457</v>
      </c>
      <c r="B132" s="36" t="s">
        <v>7458</v>
      </c>
      <c r="C132" s="193" t="s">
        <v>7422</v>
      </c>
      <c r="D132" s="37" t="n">
        <v>169</v>
      </c>
      <c r="E132" s="37" t="n">
        <v>1</v>
      </c>
      <c r="F132" s="34" t="n">
        <v>1</v>
      </c>
      <c r="G132" s="34" t="n">
        <v>1</v>
      </c>
      <c r="H132" s="14"/>
      <c r="I132" s="14"/>
      <c r="J132" s="14"/>
    </row>
    <row r="133" customFormat="false" ht="38.25" hidden="false" customHeight="false" outlineLevel="0" collapsed="false">
      <c r="A133" s="192" t="s">
        <v>7459</v>
      </c>
      <c r="B133" s="36" t="s">
        <v>7460</v>
      </c>
      <c r="C133" s="193" t="s">
        <v>7422</v>
      </c>
      <c r="D133" s="37" t="n">
        <v>169</v>
      </c>
      <c r="E133" s="37" t="n">
        <v>1</v>
      </c>
      <c r="F133" s="34" t="n">
        <v>1</v>
      </c>
      <c r="G133" s="34" t="n">
        <v>1</v>
      </c>
      <c r="H133" s="14"/>
      <c r="I133" s="14"/>
      <c r="J133" s="14"/>
    </row>
    <row r="134" customFormat="false" ht="12.75" hidden="false" customHeight="false" outlineLevel="0" collapsed="false">
      <c r="A134" s="192" t="s">
        <v>7461</v>
      </c>
      <c r="B134" s="36" t="s">
        <v>7462</v>
      </c>
      <c r="C134" s="193" t="s">
        <v>7422</v>
      </c>
      <c r="D134" s="37" t="n">
        <v>169</v>
      </c>
      <c r="E134" s="37" t="n">
        <v>1</v>
      </c>
      <c r="F134" s="34" t="n">
        <v>1</v>
      </c>
      <c r="G134" s="34" t="n">
        <v>1</v>
      </c>
      <c r="H134" s="14"/>
      <c r="I134" s="14"/>
      <c r="J134" s="14"/>
    </row>
    <row r="135" customFormat="false" ht="38.25" hidden="false" customHeight="false" outlineLevel="0" collapsed="false">
      <c r="A135" s="192" t="s">
        <v>7463</v>
      </c>
      <c r="B135" s="36" t="s">
        <v>7464</v>
      </c>
      <c r="C135" s="193" t="s">
        <v>7422</v>
      </c>
      <c r="D135" s="37" t="n">
        <v>169</v>
      </c>
      <c r="E135" s="37" t="n">
        <v>1</v>
      </c>
      <c r="F135" s="34" t="n">
        <v>1</v>
      </c>
      <c r="G135" s="101" t="n">
        <v>1</v>
      </c>
      <c r="H135" s="14"/>
      <c r="I135" s="14"/>
      <c r="J135" s="14"/>
    </row>
    <row r="136" customFormat="false" ht="12.75" hidden="false" customHeight="false" outlineLevel="0" collapsed="false">
      <c r="A136" s="192" t="s">
        <v>7465</v>
      </c>
      <c r="B136" s="36" t="s">
        <v>7466</v>
      </c>
      <c r="C136" s="193" t="s">
        <v>7422</v>
      </c>
      <c r="D136" s="37" t="n">
        <v>169</v>
      </c>
      <c r="E136" s="37" t="n">
        <v>1</v>
      </c>
      <c r="F136" s="34" t="n">
        <v>1</v>
      </c>
      <c r="G136" s="34" t="n">
        <v>1</v>
      </c>
      <c r="H136" s="14"/>
      <c r="I136" s="14"/>
      <c r="J136" s="14"/>
    </row>
    <row r="137" customFormat="false" ht="25.5" hidden="false" customHeight="false" outlineLevel="0" collapsed="false">
      <c r="A137" s="192" t="s">
        <v>7467</v>
      </c>
      <c r="B137" s="36" t="s">
        <v>7468</v>
      </c>
      <c r="C137" s="193" t="s">
        <v>7422</v>
      </c>
      <c r="D137" s="37" t="n">
        <v>169</v>
      </c>
      <c r="E137" s="37" t="n">
        <v>1</v>
      </c>
      <c r="F137" s="34" t="n">
        <v>1</v>
      </c>
      <c r="G137" s="34" t="n">
        <v>1</v>
      </c>
      <c r="H137" s="14"/>
      <c r="I137" s="14"/>
      <c r="J137" s="14"/>
    </row>
    <row r="138" customFormat="false" ht="12.75" hidden="false" customHeight="false" outlineLevel="0" collapsed="false">
      <c r="A138" s="192" t="s">
        <v>7469</v>
      </c>
      <c r="B138" s="36" t="s">
        <v>7470</v>
      </c>
      <c r="C138" s="193" t="s">
        <v>7422</v>
      </c>
      <c r="D138" s="37" t="n">
        <v>169</v>
      </c>
      <c r="E138" s="37" t="n">
        <v>1</v>
      </c>
      <c r="F138" s="34" t="n">
        <v>1</v>
      </c>
      <c r="G138" s="34" t="n">
        <v>1</v>
      </c>
      <c r="H138" s="14"/>
      <c r="I138" s="14"/>
      <c r="J138" s="14"/>
    </row>
    <row r="139" customFormat="false" ht="12.75" hidden="false" customHeight="false" outlineLevel="0" collapsed="false">
      <c r="A139" s="192" t="s">
        <v>7471</v>
      </c>
      <c r="B139" s="36" t="s">
        <v>7472</v>
      </c>
      <c r="C139" s="193" t="s">
        <v>7422</v>
      </c>
      <c r="D139" s="37" t="n">
        <v>169</v>
      </c>
      <c r="E139" s="37" t="n">
        <v>1</v>
      </c>
      <c r="F139" s="34" t="n">
        <v>1</v>
      </c>
      <c r="G139" s="34" t="n">
        <v>1</v>
      </c>
      <c r="H139" s="14"/>
      <c r="I139" s="14"/>
      <c r="J139" s="14"/>
    </row>
    <row r="140" customFormat="false" ht="12.75" hidden="false" customHeight="false" outlineLevel="0" collapsed="false">
      <c r="A140" s="192" t="s">
        <v>7473</v>
      </c>
      <c r="B140" s="36" t="s">
        <v>7474</v>
      </c>
      <c r="C140" s="193" t="s">
        <v>7422</v>
      </c>
      <c r="D140" s="37" t="n">
        <v>169</v>
      </c>
      <c r="E140" s="37" t="n">
        <v>1</v>
      </c>
      <c r="F140" s="34"/>
      <c r="G140" s="34" t="n">
        <v>1</v>
      </c>
      <c r="H140" s="14"/>
      <c r="I140" s="14"/>
      <c r="J140" s="14"/>
    </row>
    <row r="141" customFormat="false" ht="12.75" hidden="false" customHeight="false" outlineLevel="0" collapsed="false">
      <c r="A141" s="192" t="s">
        <v>7475</v>
      </c>
      <c r="B141" s="36" t="s">
        <v>7476</v>
      </c>
      <c r="C141" s="193" t="s">
        <v>7422</v>
      </c>
      <c r="D141" s="37" t="n">
        <v>169</v>
      </c>
      <c r="E141" s="37" t="n">
        <v>1</v>
      </c>
      <c r="F141" s="34" t="n">
        <v>1</v>
      </c>
      <c r="G141" s="34" t="n">
        <v>1</v>
      </c>
      <c r="H141" s="8" t="n">
        <v>1</v>
      </c>
      <c r="I141" s="14"/>
      <c r="J141" s="14"/>
    </row>
    <row r="142" customFormat="false" ht="12.75" hidden="false" customHeight="false" outlineLevel="0" collapsed="false">
      <c r="A142" s="192" t="s">
        <v>7477</v>
      </c>
      <c r="B142" s="36" t="s">
        <v>7478</v>
      </c>
      <c r="C142" s="193" t="s">
        <v>7422</v>
      </c>
      <c r="D142" s="37" t="n">
        <v>169</v>
      </c>
      <c r="E142" s="37" t="n">
        <v>1</v>
      </c>
      <c r="F142" s="34" t="n">
        <v>1</v>
      </c>
      <c r="G142" s="34" t="n">
        <v>1</v>
      </c>
      <c r="H142" s="14"/>
      <c r="I142" s="14"/>
      <c r="J142" s="14"/>
    </row>
    <row r="143" customFormat="false" ht="12.75" hidden="false" customHeight="false" outlineLevel="0" collapsed="false">
      <c r="A143" s="192" t="s">
        <v>7479</v>
      </c>
      <c r="B143" s="36" t="s">
        <v>7480</v>
      </c>
      <c r="C143" s="193" t="s">
        <v>7422</v>
      </c>
      <c r="D143" s="37" t="n">
        <v>169</v>
      </c>
      <c r="E143" s="37" t="n">
        <v>1</v>
      </c>
      <c r="F143" s="34" t="n">
        <v>1</v>
      </c>
      <c r="G143" s="34" t="n">
        <v>1</v>
      </c>
      <c r="H143" s="14"/>
      <c r="I143" s="14"/>
      <c r="J143" s="14"/>
    </row>
    <row r="144" customFormat="false" ht="12.75" hidden="false" customHeight="false" outlineLevel="0" collapsed="false">
      <c r="A144" s="192" t="s">
        <v>7481</v>
      </c>
      <c r="B144" s="36" t="s">
        <v>7482</v>
      </c>
      <c r="C144" s="193" t="s">
        <v>7422</v>
      </c>
      <c r="D144" s="37" t="n">
        <v>169</v>
      </c>
      <c r="E144" s="37" t="n">
        <v>1</v>
      </c>
      <c r="F144" s="34" t="n">
        <v>1</v>
      </c>
      <c r="G144" s="34" t="n">
        <v>1</v>
      </c>
      <c r="H144" s="14"/>
      <c r="I144" s="14"/>
      <c r="J144" s="14" t="n">
        <v>1</v>
      </c>
    </row>
    <row r="145" customFormat="false" ht="25.5" hidden="false" customHeight="false" outlineLevel="0" collapsed="false">
      <c r="A145" s="192" t="s">
        <v>7483</v>
      </c>
      <c r="B145" s="36" t="s">
        <v>7484</v>
      </c>
      <c r="C145" s="193" t="s">
        <v>7422</v>
      </c>
      <c r="D145" s="37" t="n">
        <v>169</v>
      </c>
      <c r="E145" s="37" t="n">
        <v>1</v>
      </c>
      <c r="F145" s="34"/>
      <c r="G145" s="34" t="n">
        <v>1</v>
      </c>
      <c r="H145" s="14"/>
      <c r="I145" s="14"/>
      <c r="J145" s="14"/>
    </row>
    <row r="146" customFormat="false" ht="12.75" hidden="false" customHeight="false" outlineLevel="0" collapsed="false">
      <c r="A146" s="192" t="s">
        <v>7485</v>
      </c>
      <c r="B146" s="36" t="s">
        <v>7486</v>
      </c>
      <c r="C146" s="193" t="s">
        <v>7422</v>
      </c>
      <c r="D146" s="37" t="n">
        <v>169</v>
      </c>
      <c r="E146" s="37" t="n">
        <v>1</v>
      </c>
      <c r="F146" s="34" t="n">
        <v>1</v>
      </c>
      <c r="G146" s="34" t="n">
        <v>1</v>
      </c>
      <c r="H146" s="14"/>
      <c r="I146" s="14"/>
      <c r="J146" s="14"/>
    </row>
    <row r="147" customFormat="false" ht="12.75" hidden="false" customHeight="false" outlineLevel="0" collapsed="false">
      <c r="A147" s="192" t="s">
        <v>7487</v>
      </c>
      <c r="B147" s="36" t="s">
        <v>7488</v>
      </c>
      <c r="C147" s="193" t="s">
        <v>7422</v>
      </c>
      <c r="D147" s="37" t="n">
        <v>169</v>
      </c>
      <c r="E147" s="37" t="n">
        <v>1</v>
      </c>
      <c r="F147" s="34" t="n">
        <v>1</v>
      </c>
      <c r="G147" s="34" t="n">
        <v>1</v>
      </c>
      <c r="H147" s="14"/>
      <c r="I147" s="14"/>
      <c r="J147" s="14"/>
    </row>
    <row r="148" customFormat="false" ht="12.75" hidden="false" customHeight="false" outlineLevel="0" collapsed="false">
      <c r="A148" s="192" t="s">
        <v>7489</v>
      </c>
      <c r="B148" s="36" t="s">
        <v>7490</v>
      </c>
      <c r="C148" s="193" t="s">
        <v>7422</v>
      </c>
      <c r="D148" s="37" t="n">
        <v>169</v>
      </c>
      <c r="E148" s="37" t="n">
        <v>1</v>
      </c>
      <c r="F148" s="34" t="n">
        <v>1</v>
      </c>
      <c r="G148" s="34" t="n">
        <v>1</v>
      </c>
      <c r="H148" s="14"/>
      <c r="I148" s="14"/>
      <c r="J148" s="14"/>
    </row>
    <row r="149" customFormat="false" ht="12.75" hidden="false" customHeight="false" outlineLevel="0" collapsed="false">
      <c r="A149" s="192" t="s">
        <v>7491</v>
      </c>
      <c r="B149" s="36" t="s">
        <v>7492</v>
      </c>
      <c r="C149" s="193" t="s">
        <v>7422</v>
      </c>
      <c r="D149" s="37" t="n">
        <v>169</v>
      </c>
      <c r="E149" s="37" t="n">
        <v>1</v>
      </c>
      <c r="F149" s="34" t="n">
        <v>1</v>
      </c>
      <c r="G149" s="34" t="n">
        <v>1</v>
      </c>
      <c r="H149" s="14"/>
      <c r="I149" s="14"/>
      <c r="J149" s="14"/>
    </row>
    <row r="150" customFormat="false" ht="12.75" hidden="false" customHeight="false" outlineLevel="0" collapsed="false">
      <c r="A150" s="192" t="s">
        <v>7493</v>
      </c>
      <c r="B150" s="36" t="s">
        <v>7494</v>
      </c>
      <c r="C150" s="193" t="s">
        <v>7422</v>
      </c>
      <c r="D150" s="37" t="n">
        <v>169</v>
      </c>
      <c r="E150" s="37" t="n">
        <v>1</v>
      </c>
      <c r="F150" s="34" t="n">
        <v>1</v>
      </c>
      <c r="G150" s="34" t="n">
        <v>1</v>
      </c>
      <c r="H150" s="14"/>
      <c r="I150" s="14"/>
      <c r="J150" s="14"/>
    </row>
    <row r="151" customFormat="false" ht="38.25" hidden="false" customHeight="false" outlineLevel="0" collapsed="false">
      <c r="A151" s="192" t="s">
        <v>7495</v>
      </c>
      <c r="B151" s="36" t="s">
        <v>7496</v>
      </c>
      <c r="C151" s="193" t="s">
        <v>98</v>
      </c>
      <c r="D151" s="37" t="n">
        <v>384</v>
      </c>
      <c r="E151" s="37" t="n">
        <v>1</v>
      </c>
      <c r="F151" s="34"/>
      <c r="G151" s="34" t="n">
        <v>1</v>
      </c>
      <c r="H151" s="14"/>
      <c r="I151" s="14"/>
      <c r="J151" s="14"/>
    </row>
    <row r="152" customFormat="false" ht="51" hidden="false" customHeight="false" outlineLevel="0" collapsed="false">
      <c r="A152" s="192" t="s">
        <v>7497</v>
      </c>
      <c r="B152" s="36" t="s">
        <v>7498</v>
      </c>
      <c r="C152" s="195" t="s">
        <v>7439</v>
      </c>
      <c r="D152" s="37" t="n">
        <v>895</v>
      </c>
      <c r="E152" s="37" t="n">
        <v>2</v>
      </c>
      <c r="F152" s="82" t="n">
        <v>1</v>
      </c>
      <c r="G152" s="82" t="n">
        <v>1</v>
      </c>
      <c r="H152" s="14"/>
      <c r="I152" s="14"/>
      <c r="J152" s="14" t="n">
        <v>1</v>
      </c>
    </row>
    <row r="153" customFormat="false" ht="25.5" hidden="false" customHeight="false" outlineLevel="0" collapsed="false">
      <c r="A153" s="192" t="s">
        <v>7499</v>
      </c>
      <c r="B153" s="36" t="s">
        <v>7500</v>
      </c>
      <c r="C153" s="195" t="s">
        <v>7439</v>
      </c>
      <c r="D153" s="37" t="n">
        <v>895</v>
      </c>
      <c r="E153" s="37" t="n">
        <v>2</v>
      </c>
      <c r="F153" s="14" t="n">
        <v>1</v>
      </c>
      <c r="G153" s="82" t="n">
        <v>1</v>
      </c>
      <c r="H153" s="14"/>
      <c r="I153" s="14"/>
      <c r="J153" s="14"/>
    </row>
    <row r="154" customFormat="false" ht="25.5" hidden="false" customHeight="false" outlineLevel="0" collapsed="false">
      <c r="A154" s="192" t="s">
        <v>7501</v>
      </c>
      <c r="B154" s="36" t="s">
        <v>7502</v>
      </c>
      <c r="C154" s="195" t="s">
        <v>7439</v>
      </c>
      <c r="D154" s="37" t="n">
        <v>895</v>
      </c>
      <c r="E154" s="37" t="n">
        <v>2</v>
      </c>
      <c r="F154" s="14" t="n">
        <v>1</v>
      </c>
      <c r="G154" s="82" t="n">
        <v>1</v>
      </c>
      <c r="H154" s="14"/>
      <c r="I154" s="14"/>
      <c r="J154" s="14"/>
    </row>
    <row r="155" customFormat="false" ht="25.5" hidden="false" customHeight="false" outlineLevel="0" collapsed="false">
      <c r="A155" s="192" t="s">
        <v>7503</v>
      </c>
      <c r="B155" s="36" t="s">
        <v>7504</v>
      </c>
      <c r="C155" s="195" t="s">
        <v>7439</v>
      </c>
      <c r="D155" s="37" t="n">
        <v>895</v>
      </c>
      <c r="E155" s="37" t="n">
        <v>2</v>
      </c>
      <c r="F155" s="34"/>
      <c r="G155" s="82" t="n">
        <v>1</v>
      </c>
      <c r="H155" s="14"/>
      <c r="I155" s="14"/>
      <c r="J155" s="14"/>
    </row>
    <row r="156" customFormat="false" ht="25.5" hidden="false" customHeight="false" outlineLevel="0" collapsed="false">
      <c r="A156" s="192" t="s">
        <v>7505</v>
      </c>
      <c r="B156" s="36" t="s">
        <v>7506</v>
      </c>
      <c r="C156" s="195" t="s">
        <v>7439</v>
      </c>
      <c r="D156" s="37" t="n">
        <v>895</v>
      </c>
      <c r="E156" s="37" t="n">
        <v>2</v>
      </c>
      <c r="F156" s="34" t="n">
        <v>1</v>
      </c>
      <c r="G156" s="34" t="n">
        <v>1</v>
      </c>
      <c r="H156" s="14"/>
      <c r="I156" s="14"/>
      <c r="J156" s="14" t="n">
        <v>1</v>
      </c>
    </row>
    <row r="157" customFormat="false" ht="25.5" hidden="false" customHeight="false" outlineLevel="0" collapsed="false">
      <c r="A157" s="192" t="s">
        <v>7507</v>
      </c>
      <c r="B157" s="36" t="s">
        <v>7508</v>
      </c>
      <c r="C157" s="195" t="s">
        <v>7439</v>
      </c>
      <c r="D157" s="37" t="n">
        <v>895</v>
      </c>
      <c r="E157" s="37" t="n">
        <v>2</v>
      </c>
      <c r="F157" s="34" t="n">
        <v>1</v>
      </c>
      <c r="G157" s="82" t="n">
        <v>1</v>
      </c>
      <c r="H157" s="14"/>
      <c r="I157" s="14"/>
      <c r="J157" s="14" t="n">
        <v>1</v>
      </c>
    </row>
    <row r="158" customFormat="false" ht="38.25" hidden="false" customHeight="false" outlineLevel="0" collapsed="false">
      <c r="A158" s="192" t="s">
        <v>7509</v>
      </c>
      <c r="B158" s="36" t="s">
        <v>7510</v>
      </c>
      <c r="C158" s="195" t="s">
        <v>7439</v>
      </c>
      <c r="D158" s="37" t="n">
        <v>895</v>
      </c>
      <c r="E158" s="37" t="n">
        <v>2</v>
      </c>
      <c r="F158" s="34" t="n">
        <v>1</v>
      </c>
      <c r="G158" s="34" t="n">
        <v>1</v>
      </c>
      <c r="H158" s="14"/>
      <c r="I158" s="14"/>
      <c r="J158" s="14" t="n">
        <v>1</v>
      </c>
    </row>
    <row r="159" customFormat="false" ht="51" hidden="false" customHeight="false" outlineLevel="0" collapsed="false">
      <c r="A159" s="192" t="s">
        <v>7511</v>
      </c>
      <c r="B159" s="36" t="s">
        <v>7512</v>
      </c>
      <c r="C159" s="193" t="s">
        <v>4439</v>
      </c>
      <c r="D159" s="37" t="n">
        <v>58</v>
      </c>
      <c r="E159" s="37" t="n">
        <v>2</v>
      </c>
      <c r="F159" s="34" t="n">
        <v>1</v>
      </c>
      <c r="G159" s="34" t="n">
        <v>1</v>
      </c>
      <c r="H159" s="14"/>
      <c r="I159" s="14"/>
      <c r="J159" s="14"/>
    </row>
    <row r="160" customFormat="false" ht="25.5" hidden="false" customHeight="false" outlineLevel="0" collapsed="false">
      <c r="A160" s="192" t="s">
        <v>7513</v>
      </c>
      <c r="B160" s="36" t="s">
        <v>7514</v>
      </c>
      <c r="C160" s="193" t="s">
        <v>4439</v>
      </c>
      <c r="D160" s="37" t="n">
        <v>58</v>
      </c>
      <c r="E160" s="37" t="n">
        <v>1</v>
      </c>
      <c r="F160" s="82" t="n">
        <v>1</v>
      </c>
      <c r="G160" s="82" t="n">
        <v>1</v>
      </c>
      <c r="H160" s="14"/>
      <c r="I160" s="14"/>
      <c r="J160" s="14" t="n">
        <v>1</v>
      </c>
    </row>
    <row r="161" customFormat="false" ht="38.25" hidden="false" customHeight="false" outlineLevel="0" collapsed="false">
      <c r="A161" s="192" t="s">
        <v>7515</v>
      </c>
      <c r="B161" s="36" t="s">
        <v>7516</v>
      </c>
      <c r="C161" s="193" t="s">
        <v>4439</v>
      </c>
      <c r="D161" s="37" t="n">
        <v>58</v>
      </c>
      <c r="E161" s="37" t="n">
        <v>2</v>
      </c>
      <c r="F161" s="34" t="n">
        <v>1</v>
      </c>
      <c r="G161" s="34" t="n">
        <v>1</v>
      </c>
      <c r="H161" s="14"/>
      <c r="I161" s="14"/>
      <c r="J161" s="14"/>
    </row>
    <row r="162" customFormat="false" ht="38.25" hidden="false" customHeight="false" outlineLevel="0" collapsed="false">
      <c r="A162" s="192" t="s">
        <v>7517</v>
      </c>
      <c r="B162" s="36" t="s">
        <v>7518</v>
      </c>
      <c r="C162" s="193" t="s">
        <v>4439</v>
      </c>
      <c r="D162" s="37" t="n">
        <v>58</v>
      </c>
      <c r="E162" s="37" t="n">
        <v>2</v>
      </c>
      <c r="F162" s="34"/>
      <c r="G162" s="34" t="n">
        <v>1</v>
      </c>
      <c r="H162" s="14"/>
      <c r="I162" s="14"/>
      <c r="J162" s="14"/>
    </row>
    <row r="163" customFormat="false" ht="25.5" hidden="false" customHeight="false" outlineLevel="0" collapsed="false">
      <c r="A163" s="192" t="s">
        <v>7519</v>
      </c>
      <c r="B163" s="36" t="s">
        <v>7520</v>
      </c>
      <c r="C163" s="193" t="s">
        <v>4439</v>
      </c>
      <c r="D163" s="37" t="n">
        <v>58</v>
      </c>
      <c r="E163" s="37" t="n">
        <v>1</v>
      </c>
      <c r="F163" s="34" t="n">
        <v>1</v>
      </c>
      <c r="G163" s="34" t="n">
        <v>1</v>
      </c>
      <c r="H163" s="14"/>
      <c r="I163" s="14"/>
      <c r="J163" s="14" t="n">
        <v>1</v>
      </c>
    </row>
    <row r="164" customFormat="false" ht="38.85" hidden="false" customHeight="true" outlineLevel="0" collapsed="false">
      <c r="A164" s="192" t="s">
        <v>7521</v>
      </c>
      <c r="B164" s="36" t="s">
        <v>7522</v>
      </c>
      <c r="C164" s="193" t="s">
        <v>736</v>
      </c>
      <c r="D164" s="37" t="n">
        <v>114</v>
      </c>
      <c r="E164" s="37" t="n">
        <v>1</v>
      </c>
      <c r="F164" s="34" t="n">
        <v>1</v>
      </c>
      <c r="G164" s="34" t="n">
        <v>1</v>
      </c>
      <c r="H164" s="14"/>
      <c r="I164" s="14"/>
      <c r="J164" s="14" t="n">
        <v>1</v>
      </c>
    </row>
    <row r="165" customFormat="false" ht="25.5" hidden="false" customHeight="false" outlineLevel="0" collapsed="false">
      <c r="A165" s="192" t="s">
        <v>7523</v>
      </c>
      <c r="B165" s="36" t="s">
        <v>7524</v>
      </c>
      <c r="C165" s="193" t="s">
        <v>102</v>
      </c>
      <c r="D165" s="37" t="n">
        <v>168</v>
      </c>
      <c r="E165" s="37" t="n">
        <v>1</v>
      </c>
      <c r="F165" s="34"/>
      <c r="G165" s="34" t="n">
        <v>1</v>
      </c>
      <c r="H165" s="14"/>
      <c r="I165" s="14"/>
      <c r="J165" s="14"/>
    </row>
    <row r="166" customFormat="false" ht="25.5" hidden="false" customHeight="false" outlineLevel="0" collapsed="false">
      <c r="A166" s="192" t="s">
        <v>7525</v>
      </c>
      <c r="B166" s="36" t="s">
        <v>7526</v>
      </c>
      <c r="C166" s="193" t="s">
        <v>736</v>
      </c>
      <c r="D166" s="37" t="n">
        <v>114</v>
      </c>
      <c r="E166" s="37" t="n">
        <v>2</v>
      </c>
      <c r="F166" s="34" t="n">
        <v>1</v>
      </c>
      <c r="G166" s="34" t="n">
        <v>1</v>
      </c>
      <c r="H166" s="14"/>
      <c r="I166" s="14"/>
      <c r="J166" s="14" t="n">
        <v>1</v>
      </c>
    </row>
    <row r="167" customFormat="false" ht="25.5" hidden="false" customHeight="false" outlineLevel="0" collapsed="false">
      <c r="A167" s="192" t="s">
        <v>7527</v>
      </c>
      <c r="B167" s="36" t="s">
        <v>7528</v>
      </c>
      <c r="C167" s="8" t="s">
        <v>736</v>
      </c>
      <c r="D167" s="37" t="n">
        <v>114</v>
      </c>
      <c r="E167" s="37" t="n">
        <v>2</v>
      </c>
      <c r="F167" s="34" t="n">
        <v>1</v>
      </c>
      <c r="G167" s="34" t="n">
        <v>1</v>
      </c>
      <c r="H167" s="14"/>
      <c r="I167" s="14"/>
      <c r="J167" s="14"/>
    </row>
    <row r="168" customFormat="false" ht="38.25" hidden="false" customHeight="false" outlineLevel="0" collapsed="false">
      <c r="A168" s="192" t="s">
        <v>7529</v>
      </c>
      <c r="B168" s="36" t="s">
        <v>7530</v>
      </c>
      <c r="C168" s="8" t="s">
        <v>736</v>
      </c>
      <c r="D168" s="37" t="n">
        <v>114</v>
      </c>
      <c r="E168" s="37" t="n">
        <v>2</v>
      </c>
      <c r="F168" s="34" t="n">
        <v>1</v>
      </c>
      <c r="G168" s="34" t="n">
        <v>1</v>
      </c>
      <c r="H168" s="14"/>
      <c r="I168" s="14"/>
      <c r="J168" s="14"/>
    </row>
    <row r="169" customFormat="false" ht="38.25" hidden="false" customHeight="false" outlineLevel="0" collapsed="false">
      <c r="A169" s="192" t="s">
        <v>7531</v>
      </c>
      <c r="B169" s="36" t="s">
        <v>7532</v>
      </c>
      <c r="C169" s="8" t="s">
        <v>736</v>
      </c>
      <c r="D169" s="37" t="n">
        <v>114</v>
      </c>
      <c r="E169" s="37" t="n">
        <v>2</v>
      </c>
      <c r="F169" s="34" t="n">
        <v>1</v>
      </c>
      <c r="G169" s="34" t="n">
        <v>1</v>
      </c>
      <c r="H169" s="14"/>
      <c r="I169" s="14"/>
      <c r="J169" s="14"/>
    </row>
    <row r="170" customFormat="false" ht="38.25" hidden="false" customHeight="false" outlineLevel="0" collapsed="false">
      <c r="A170" s="36" t="s">
        <v>7533</v>
      </c>
      <c r="B170" s="35" t="s">
        <v>7534</v>
      </c>
      <c r="C170" s="8" t="s">
        <v>736</v>
      </c>
      <c r="D170" s="37" t="n">
        <v>114</v>
      </c>
      <c r="E170" s="37" t="n">
        <v>2</v>
      </c>
      <c r="F170" s="34" t="n">
        <v>1</v>
      </c>
      <c r="G170" s="34" t="n">
        <v>1</v>
      </c>
      <c r="H170" s="14"/>
      <c r="I170" s="14"/>
      <c r="J170" s="14" t="n">
        <v>1</v>
      </c>
    </row>
    <row r="171" customFormat="false" ht="38.25" hidden="false" customHeight="false" outlineLevel="0" collapsed="false">
      <c r="A171" s="36" t="s">
        <v>7535</v>
      </c>
      <c r="B171" s="36" t="s">
        <v>7536</v>
      </c>
      <c r="C171" s="8" t="s">
        <v>736</v>
      </c>
      <c r="D171" s="37" t="n">
        <v>114</v>
      </c>
      <c r="E171" s="37" t="n">
        <v>2</v>
      </c>
      <c r="F171" s="34" t="n">
        <v>1</v>
      </c>
      <c r="G171" s="34" t="n">
        <v>1</v>
      </c>
      <c r="H171" s="14"/>
      <c r="I171" s="14"/>
      <c r="J171" s="14"/>
    </row>
    <row r="172" customFormat="false" ht="38.25" hidden="false" customHeight="false" outlineLevel="0" collapsed="false">
      <c r="A172" s="36" t="s">
        <v>7537</v>
      </c>
      <c r="B172" s="35" t="s">
        <v>7538</v>
      </c>
      <c r="C172" s="8" t="s">
        <v>736</v>
      </c>
      <c r="D172" s="37" t="n">
        <v>114</v>
      </c>
      <c r="E172" s="37" t="n">
        <v>2</v>
      </c>
      <c r="F172" s="34" t="n">
        <v>1</v>
      </c>
      <c r="G172" s="34" t="n">
        <v>1</v>
      </c>
      <c r="H172" s="14"/>
      <c r="I172" s="14"/>
      <c r="J172" s="14"/>
    </row>
    <row r="173" customFormat="false" ht="51" hidden="false" customHeight="false" outlineLevel="0" collapsed="false">
      <c r="A173" s="36" t="s">
        <v>7539</v>
      </c>
      <c r="B173" s="35" t="s">
        <v>7540</v>
      </c>
      <c r="C173" s="8" t="s">
        <v>736</v>
      </c>
      <c r="D173" s="37" t="n">
        <v>114</v>
      </c>
      <c r="E173" s="37" t="n">
        <v>2</v>
      </c>
      <c r="F173" s="34" t="n">
        <v>1</v>
      </c>
      <c r="G173" s="34" t="n">
        <v>1</v>
      </c>
      <c r="H173" s="14"/>
      <c r="I173" s="14"/>
      <c r="J173" s="14"/>
    </row>
    <row r="174" customFormat="false" ht="38.25" hidden="false" customHeight="false" outlineLevel="0" collapsed="false">
      <c r="A174" s="36" t="s">
        <v>7541</v>
      </c>
      <c r="B174" s="35" t="s">
        <v>7542</v>
      </c>
      <c r="C174" s="8" t="s">
        <v>736</v>
      </c>
      <c r="D174" s="37" t="n">
        <v>114</v>
      </c>
      <c r="E174" s="37" t="n">
        <v>2</v>
      </c>
      <c r="F174" s="34" t="n">
        <v>1</v>
      </c>
      <c r="G174" s="14" t="n">
        <v>1</v>
      </c>
      <c r="H174" s="14"/>
      <c r="I174" s="14"/>
      <c r="J174" s="14"/>
    </row>
    <row r="175" customFormat="false" ht="12.75" hidden="false" customHeight="false" outlineLevel="0" collapsed="false">
      <c r="A175" s="36" t="s">
        <v>7543</v>
      </c>
      <c r="B175" s="35" t="s">
        <v>7544</v>
      </c>
      <c r="C175" s="193" t="s">
        <v>4439</v>
      </c>
      <c r="D175" s="8" t="n">
        <v>58</v>
      </c>
      <c r="E175" s="8" t="n">
        <v>1</v>
      </c>
      <c r="F175" s="34" t="n">
        <v>1</v>
      </c>
      <c r="G175" s="14" t="n">
        <v>1</v>
      </c>
      <c r="H175" s="14"/>
      <c r="I175" s="14"/>
      <c r="J175" s="14"/>
    </row>
    <row r="176" customFormat="false" ht="89.25" hidden="false" customHeight="false" outlineLevel="0" collapsed="false">
      <c r="A176" s="192" t="s">
        <v>7545</v>
      </c>
      <c r="B176" s="36" t="s">
        <v>7546</v>
      </c>
      <c r="C176" s="193" t="s">
        <v>4439</v>
      </c>
      <c r="D176" s="37" t="n">
        <v>58</v>
      </c>
      <c r="E176" s="37" t="n">
        <v>1</v>
      </c>
      <c r="F176" s="14" t="n">
        <v>1</v>
      </c>
      <c r="G176" s="14" t="n">
        <v>1</v>
      </c>
      <c r="H176" s="14"/>
      <c r="I176" s="14"/>
      <c r="J176" s="14" t="n">
        <v>1</v>
      </c>
    </row>
    <row r="177" customFormat="false" ht="89.25" hidden="false" customHeight="false" outlineLevel="0" collapsed="false">
      <c r="A177" s="192" t="s">
        <v>7547</v>
      </c>
      <c r="B177" s="36" t="s">
        <v>7548</v>
      </c>
      <c r="C177" s="193" t="s">
        <v>4439</v>
      </c>
      <c r="D177" s="37" t="n">
        <v>58</v>
      </c>
      <c r="E177" s="37" t="n">
        <v>1</v>
      </c>
      <c r="F177" s="14" t="n">
        <v>1</v>
      </c>
      <c r="G177" s="14" t="n">
        <v>1</v>
      </c>
      <c r="H177" s="14"/>
      <c r="I177" s="14"/>
      <c r="J177" s="14"/>
    </row>
    <row r="178" customFormat="false" ht="25.5" hidden="false" customHeight="false" outlineLevel="0" collapsed="false">
      <c r="A178" s="192" t="s">
        <v>7549</v>
      </c>
      <c r="B178" s="36" t="s">
        <v>7550</v>
      </c>
      <c r="C178" s="193" t="s">
        <v>736</v>
      </c>
      <c r="D178" s="37" t="n">
        <v>114</v>
      </c>
      <c r="E178" s="37" t="n">
        <v>1</v>
      </c>
      <c r="F178" s="14" t="n">
        <v>1</v>
      </c>
      <c r="G178" s="14" t="n">
        <v>1</v>
      </c>
      <c r="H178" s="14"/>
      <c r="I178" s="14"/>
      <c r="J178" s="14"/>
    </row>
    <row r="179" customFormat="false" ht="25.5" hidden="false" customHeight="false" outlineLevel="0" collapsed="false">
      <c r="A179" s="192" t="s">
        <v>7551</v>
      </c>
      <c r="B179" s="36" t="s">
        <v>7552</v>
      </c>
      <c r="C179" s="193" t="s">
        <v>736</v>
      </c>
      <c r="D179" s="37" t="n">
        <v>114</v>
      </c>
      <c r="E179" s="37" t="n">
        <v>1</v>
      </c>
      <c r="F179" s="14" t="n">
        <v>1</v>
      </c>
      <c r="G179" s="14" t="n">
        <v>1</v>
      </c>
      <c r="H179" s="14"/>
      <c r="I179" s="14"/>
      <c r="J179" s="14"/>
    </row>
    <row r="180" customFormat="false" ht="12.75" hidden="false" customHeight="false" outlineLevel="0" collapsed="false">
      <c r="A180" s="192" t="s">
        <v>7553</v>
      </c>
      <c r="B180" s="36" t="s">
        <v>7554</v>
      </c>
      <c r="C180" s="193" t="s">
        <v>634</v>
      </c>
      <c r="D180" s="8" t="n">
        <v>169</v>
      </c>
      <c r="E180" s="8" t="n">
        <v>1</v>
      </c>
      <c r="F180" s="14" t="n">
        <v>1</v>
      </c>
      <c r="G180" s="14" t="n">
        <v>1</v>
      </c>
      <c r="H180" s="14"/>
      <c r="I180" s="14"/>
      <c r="J180" s="14"/>
    </row>
    <row r="181" customFormat="false" ht="12.75" hidden="false" customHeight="false" outlineLevel="0" collapsed="false">
      <c r="A181" s="192" t="s">
        <v>7555</v>
      </c>
      <c r="B181" s="36" t="s">
        <v>7556</v>
      </c>
      <c r="C181" s="193" t="s">
        <v>634</v>
      </c>
      <c r="D181" s="8" t="n">
        <v>169</v>
      </c>
      <c r="E181" s="8" t="n">
        <v>1</v>
      </c>
      <c r="F181" s="14" t="n">
        <v>1</v>
      </c>
      <c r="G181" s="14" t="n">
        <v>1</v>
      </c>
      <c r="H181" s="14"/>
      <c r="I181" s="14"/>
      <c r="J181" s="14"/>
    </row>
    <row r="182" customFormat="false" ht="57" hidden="false" customHeight="true" outlineLevel="0" collapsed="false">
      <c r="A182" s="192" t="s">
        <v>7557</v>
      </c>
      <c r="B182" s="36" t="s">
        <v>7558</v>
      </c>
      <c r="C182" s="193" t="s">
        <v>736</v>
      </c>
      <c r="D182" s="8" t="n">
        <v>114</v>
      </c>
      <c r="E182" s="8" t="n">
        <v>1</v>
      </c>
      <c r="F182" s="14" t="n">
        <v>1</v>
      </c>
      <c r="G182" s="14" t="n">
        <v>1</v>
      </c>
      <c r="H182" s="14"/>
      <c r="I182" s="14"/>
      <c r="J182" s="14"/>
    </row>
    <row r="183" customFormat="false" ht="57" hidden="false" customHeight="true" outlineLevel="0" collapsed="false">
      <c r="A183" s="192" t="s">
        <v>7559</v>
      </c>
      <c r="B183" s="36" t="s">
        <v>7560</v>
      </c>
      <c r="C183" s="193" t="s">
        <v>98</v>
      </c>
      <c r="D183" s="37" t="n">
        <v>384</v>
      </c>
      <c r="E183" s="37" t="n">
        <v>1</v>
      </c>
      <c r="F183" s="34"/>
      <c r="G183" s="34" t="n">
        <v>1</v>
      </c>
      <c r="H183" s="14"/>
      <c r="I183" s="14"/>
      <c r="J183" s="14"/>
    </row>
    <row r="184" customFormat="false" ht="38.25" hidden="false" customHeight="false" outlineLevel="0" collapsed="false">
      <c r="A184" s="192" t="s">
        <v>7561</v>
      </c>
      <c r="B184" s="36" t="s">
        <v>7562</v>
      </c>
      <c r="C184" s="195" t="s">
        <v>7563</v>
      </c>
      <c r="D184" s="37" t="n">
        <v>799</v>
      </c>
      <c r="E184" s="37" t="n">
        <v>1</v>
      </c>
      <c r="F184" s="82" t="n">
        <v>1</v>
      </c>
      <c r="G184" s="82" t="n">
        <v>1</v>
      </c>
      <c r="H184" s="14"/>
      <c r="I184" s="14"/>
      <c r="J184" s="14" t="n">
        <v>1</v>
      </c>
    </row>
    <row r="185" customFormat="false" ht="38.25" hidden="false" customHeight="false" outlineLevel="0" collapsed="false">
      <c r="A185" s="192" t="s">
        <v>7564</v>
      </c>
      <c r="B185" s="36" t="s">
        <v>7565</v>
      </c>
      <c r="C185" s="195" t="s">
        <v>7563</v>
      </c>
      <c r="D185" s="37" t="n">
        <v>799</v>
      </c>
      <c r="E185" s="37" t="n">
        <v>1</v>
      </c>
      <c r="F185" s="14"/>
      <c r="G185" s="14" t="n">
        <v>1</v>
      </c>
      <c r="H185" s="14"/>
      <c r="I185" s="14"/>
      <c r="J185" s="14"/>
    </row>
    <row r="186" customFormat="false" ht="25.5" hidden="false" customHeight="false" outlineLevel="0" collapsed="false">
      <c r="A186" s="192" t="s">
        <v>7566</v>
      </c>
      <c r="B186" s="36" t="s">
        <v>7567</v>
      </c>
      <c r="C186" s="193" t="s">
        <v>4439</v>
      </c>
      <c r="D186" s="37" t="n">
        <v>58</v>
      </c>
      <c r="E186" s="37" t="n">
        <v>1</v>
      </c>
      <c r="F186" s="14"/>
      <c r="G186" s="14" t="n">
        <v>1</v>
      </c>
      <c r="H186" s="14"/>
      <c r="I186" s="14"/>
      <c r="J186" s="14"/>
    </row>
    <row r="187" customFormat="false" ht="38.25" hidden="false" customHeight="false" outlineLevel="0" collapsed="false">
      <c r="A187" s="192" t="s">
        <v>7568</v>
      </c>
      <c r="B187" s="36" t="s">
        <v>7569</v>
      </c>
      <c r="C187" s="193" t="s">
        <v>4439</v>
      </c>
      <c r="D187" s="37" t="n">
        <v>58</v>
      </c>
      <c r="E187" s="37" t="n">
        <v>1</v>
      </c>
      <c r="F187" s="14"/>
      <c r="G187" s="14" t="n">
        <v>1</v>
      </c>
      <c r="H187" s="14"/>
      <c r="I187" s="14"/>
      <c r="J187" s="14"/>
    </row>
    <row r="188" customFormat="false" ht="25.5" hidden="false" customHeight="false" outlineLevel="0" collapsed="false">
      <c r="A188" s="192" t="s">
        <v>7570</v>
      </c>
      <c r="B188" s="36" t="s">
        <v>7571</v>
      </c>
      <c r="C188" s="193" t="s">
        <v>7452</v>
      </c>
      <c r="D188" s="37" t="n">
        <v>49</v>
      </c>
      <c r="E188" s="37" t="n">
        <v>0</v>
      </c>
      <c r="F188" s="82" t="n">
        <v>1</v>
      </c>
      <c r="G188" s="82" t="n">
        <v>1</v>
      </c>
      <c r="H188" s="14"/>
      <c r="I188" s="14"/>
      <c r="J188" s="14"/>
    </row>
    <row r="189" customFormat="false" ht="89.25" hidden="false" customHeight="false" outlineLevel="0" collapsed="false">
      <c r="A189" s="192" t="s">
        <v>7572</v>
      </c>
      <c r="B189" s="36" t="s">
        <v>7573</v>
      </c>
      <c r="C189" s="193" t="s">
        <v>7452</v>
      </c>
      <c r="D189" s="37" t="n">
        <v>49</v>
      </c>
      <c r="E189" s="37" t="n">
        <v>0</v>
      </c>
      <c r="F189" s="14" t="n">
        <v>1</v>
      </c>
      <c r="G189" s="14" t="n">
        <v>1</v>
      </c>
      <c r="H189" s="14"/>
      <c r="I189" s="14"/>
      <c r="J189" s="14"/>
    </row>
    <row r="190" customFormat="false" ht="76.5" hidden="false" customHeight="true" outlineLevel="0" collapsed="false">
      <c r="A190" s="192" t="s">
        <v>7574</v>
      </c>
      <c r="B190" s="36" t="s">
        <v>7575</v>
      </c>
      <c r="C190" s="193" t="s">
        <v>736</v>
      </c>
      <c r="D190" s="37" t="n">
        <v>114</v>
      </c>
      <c r="E190" s="37" t="n">
        <v>1</v>
      </c>
      <c r="F190" s="14" t="n">
        <v>1</v>
      </c>
      <c r="G190" s="14" t="n">
        <v>1</v>
      </c>
      <c r="H190" s="14"/>
      <c r="I190" s="14"/>
      <c r="J190" s="14"/>
    </row>
    <row r="191" customFormat="false" ht="25.5" hidden="false" customHeight="false" outlineLevel="0" collapsed="false">
      <c r="A191" s="192" t="s">
        <v>7576</v>
      </c>
      <c r="B191" s="36" t="s">
        <v>7577</v>
      </c>
      <c r="C191" s="193" t="s">
        <v>4439</v>
      </c>
      <c r="D191" s="37" t="n">
        <v>58</v>
      </c>
      <c r="E191" s="37" t="n">
        <v>1</v>
      </c>
      <c r="F191" s="14"/>
      <c r="G191" s="14" t="n">
        <v>1</v>
      </c>
      <c r="H191" s="14"/>
      <c r="I191" s="14"/>
      <c r="J191" s="14"/>
    </row>
    <row r="192" customFormat="false" ht="51" hidden="false" customHeight="false" outlineLevel="0" collapsed="false">
      <c r="A192" s="192" t="s">
        <v>7578</v>
      </c>
      <c r="B192" s="36" t="s">
        <v>7579</v>
      </c>
      <c r="C192" s="193" t="s">
        <v>736</v>
      </c>
      <c r="D192" s="8" t="n">
        <v>114</v>
      </c>
      <c r="E192" s="8" t="n">
        <v>1</v>
      </c>
      <c r="F192" s="14"/>
      <c r="G192" s="14" t="n">
        <v>1</v>
      </c>
      <c r="H192" s="14"/>
      <c r="I192" s="14"/>
      <c r="J192" s="14"/>
    </row>
    <row r="193" customFormat="false" ht="38.25" hidden="false" customHeight="false" outlineLevel="0" collapsed="false">
      <c r="A193" s="192" t="s">
        <v>7580</v>
      </c>
      <c r="B193" s="36" t="s">
        <v>7581</v>
      </c>
      <c r="C193" s="193" t="s">
        <v>736</v>
      </c>
      <c r="D193" s="8" t="n">
        <v>114</v>
      </c>
      <c r="E193" s="8" t="n">
        <v>1</v>
      </c>
      <c r="F193" s="14" t="n">
        <v>1</v>
      </c>
      <c r="G193" s="14" t="n">
        <v>1</v>
      </c>
      <c r="H193" s="14"/>
      <c r="I193" s="14"/>
      <c r="J193" s="14"/>
    </row>
    <row r="194" customFormat="false" ht="25.5" hidden="false" customHeight="false" outlineLevel="0" collapsed="false">
      <c r="A194" s="192" t="s">
        <v>7582</v>
      </c>
      <c r="B194" s="36" t="s">
        <v>7583</v>
      </c>
      <c r="C194" s="193" t="s">
        <v>4439</v>
      </c>
      <c r="D194" s="8" t="n">
        <v>58</v>
      </c>
      <c r="E194" s="8" t="n">
        <v>1</v>
      </c>
      <c r="F194" s="14" t="n">
        <v>1</v>
      </c>
      <c r="G194" s="82" t="n">
        <v>1</v>
      </c>
      <c r="H194" s="14"/>
      <c r="I194" s="14"/>
      <c r="J194" s="14"/>
    </row>
    <row r="195" customFormat="false" ht="38.25" hidden="false" customHeight="false" outlineLevel="0" collapsed="false">
      <c r="A195" s="192" t="s">
        <v>7584</v>
      </c>
      <c r="B195" s="36" t="s">
        <v>7585</v>
      </c>
      <c r="C195" s="193" t="s">
        <v>4439</v>
      </c>
      <c r="D195" s="8" t="n">
        <v>58</v>
      </c>
      <c r="E195" s="8" t="n">
        <v>1</v>
      </c>
      <c r="F195" s="14" t="n">
        <v>1</v>
      </c>
      <c r="G195" s="14" t="n">
        <v>1</v>
      </c>
      <c r="H195" s="14"/>
      <c r="I195" s="14"/>
      <c r="J195" s="14"/>
    </row>
    <row r="196" customFormat="false" ht="38.25" hidden="false" customHeight="false" outlineLevel="0" collapsed="false">
      <c r="A196" s="192" t="s">
        <v>7586</v>
      </c>
      <c r="B196" s="36" t="s">
        <v>7587</v>
      </c>
      <c r="C196" s="193" t="s">
        <v>4439</v>
      </c>
      <c r="D196" s="8" t="n">
        <v>58</v>
      </c>
      <c r="E196" s="8" t="n">
        <v>1</v>
      </c>
      <c r="F196" s="14"/>
      <c r="G196" s="14" t="n">
        <v>1</v>
      </c>
      <c r="H196" s="14"/>
      <c r="I196" s="14"/>
      <c r="J196" s="14"/>
    </row>
    <row r="197" customFormat="false" ht="51" hidden="false" customHeight="false" outlineLevel="0" collapsed="false">
      <c r="A197" s="192" t="s">
        <v>7588</v>
      </c>
      <c r="B197" s="36" t="s">
        <v>7589</v>
      </c>
      <c r="C197" s="193" t="s">
        <v>736</v>
      </c>
      <c r="D197" s="8" t="n">
        <v>114</v>
      </c>
      <c r="E197" s="8" t="n">
        <v>1</v>
      </c>
      <c r="F197" s="14"/>
      <c r="G197" s="14" t="n">
        <v>1</v>
      </c>
      <c r="H197" s="14"/>
      <c r="I197" s="14"/>
      <c r="J197" s="14"/>
    </row>
    <row r="198" customFormat="false" ht="102" hidden="false" customHeight="false" outlineLevel="0" collapsed="false">
      <c r="A198" s="192" t="s">
        <v>7590</v>
      </c>
      <c r="B198" s="36" t="s">
        <v>7591</v>
      </c>
      <c r="C198" s="193" t="s">
        <v>736</v>
      </c>
      <c r="D198" s="8" t="n">
        <v>114</v>
      </c>
      <c r="E198" s="8" t="n">
        <v>1</v>
      </c>
      <c r="F198" s="14"/>
      <c r="G198" s="14" t="n">
        <v>1</v>
      </c>
      <c r="H198" s="14"/>
      <c r="I198" s="14"/>
      <c r="J198" s="14"/>
    </row>
    <row r="199" customFormat="false" ht="76.5" hidden="false" customHeight="false" outlineLevel="0" collapsed="false">
      <c r="A199" s="192" t="s">
        <v>7592</v>
      </c>
      <c r="B199" s="36" t="s">
        <v>7593</v>
      </c>
      <c r="C199" s="193" t="s">
        <v>736</v>
      </c>
      <c r="D199" s="8" t="n">
        <v>114</v>
      </c>
      <c r="E199" s="8" t="n">
        <v>1</v>
      </c>
      <c r="F199" s="14" t="n">
        <v>1</v>
      </c>
      <c r="G199" s="14" t="n">
        <v>1</v>
      </c>
      <c r="H199" s="14"/>
      <c r="I199" s="14"/>
      <c r="J199" s="14"/>
    </row>
    <row r="200" customFormat="false" ht="38.25" hidden="false" customHeight="false" outlineLevel="0" collapsed="false">
      <c r="A200" s="36" t="s">
        <v>7594</v>
      </c>
      <c r="B200" s="36" t="s">
        <v>7595</v>
      </c>
      <c r="C200" s="193" t="s">
        <v>3385</v>
      </c>
      <c r="D200" s="37" t="n">
        <v>798</v>
      </c>
      <c r="E200" s="8" t="n">
        <v>1</v>
      </c>
      <c r="F200" s="14"/>
      <c r="G200" s="14" t="n">
        <v>1</v>
      </c>
      <c r="H200" s="14"/>
      <c r="I200" s="14"/>
      <c r="J200" s="14"/>
    </row>
    <row r="201" customFormat="false" ht="63.75" hidden="false" customHeight="false" outlineLevel="0" collapsed="false">
      <c r="A201" s="36" t="s">
        <v>7596</v>
      </c>
      <c r="B201" s="36" t="s">
        <v>7597</v>
      </c>
      <c r="C201" s="193" t="s">
        <v>4439</v>
      </c>
      <c r="D201" s="8" t="n">
        <v>58</v>
      </c>
      <c r="E201" s="8" t="n">
        <v>1</v>
      </c>
      <c r="F201" s="14"/>
      <c r="G201" s="14" t="n">
        <v>1</v>
      </c>
      <c r="H201" s="14"/>
      <c r="I201" s="14"/>
      <c r="J201" s="14"/>
    </row>
    <row r="202" customFormat="false" ht="25.5" hidden="false" customHeight="false" outlineLevel="0" collapsed="false">
      <c r="A202" s="36" t="s">
        <v>7598</v>
      </c>
      <c r="B202" s="36" t="s">
        <v>7599</v>
      </c>
      <c r="C202" s="193" t="s">
        <v>4439</v>
      </c>
      <c r="D202" s="8" t="n">
        <v>58</v>
      </c>
      <c r="E202" s="8" t="n">
        <v>1</v>
      </c>
      <c r="F202" s="14"/>
      <c r="G202" s="14" t="n">
        <v>1</v>
      </c>
      <c r="H202" s="14"/>
      <c r="I202" s="14"/>
      <c r="J202" s="14"/>
    </row>
    <row r="203" customFormat="false" ht="25.5" hidden="false" customHeight="false" outlineLevel="0" collapsed="false">
      <c r="A203" s="36" t="s">
        <v>7600</v>
      </c>
      <c r="B203" s="36" t="s">
        <v>7601</v>
      </c>
      <c r="C203" s="193" t="s">
        <v>102</v>
      </c>
      <c r="D203" s="8" t="n">
        <v>168</v>
      </c>
      <c r="E203" s="8" t="n">
        <v>0</v>
      </c>
      <c r="F203" s="14"/>
      <c r="G203" s="14" t="n">
        <v>1</v>
      </c>
      <c r="H203" s="14"/>
      <c r="I203" s="14"/>
      <c r="J203" s="14"/>
    </row>
    <row r="204" customFormat="false" ht="12.75" hidden="false" customHeight="false" outlineLevel="0" collapsed="false">
      <c r="A204" s="36" t="s">
        <v>7602</v>
      </c>
      <c r="B204" s="36" t="s">
        <v>7603</v>
      </c>
      <c r="C204" s="193" t="s">
        <v>102</v>
      </c>
      <c r="D204" s="8" t="n">
        <v>168</v>
      </c>
      <c r="E204" s="8" t="n">
        <v>0</v>
      </c>
      <c r="F204" s="14"/>
      <c r="G204" s="14" t="n">
        <v>1</v>
      </c>
      <c r="H204" s="14"/>
      <c r="I204" s="14"/>
      <c r="J204" s="14"/>
    </row>
    <row r="205" customFormat="false" ht="12.75" hidden="false" customHeight="false" outlineLevel="0" collapsed="false">
      <c r="A205" s="36" t="s">
        <v>7604</v>
      </c>
      <c r="B205" s="36" t="s">
        <v>7605</v>
      </c>
      <c r="C205" s="193" t="s">
        <v>102</v>
      </c>
      <c r="D205" s="8" t="n">
        <v>168</v>
      </c>
      <c r="E205" s="8" t="n">
        <v>0</v>
      </c>
      <c r="F205" s="14"/>
      <c r="G205" s="14" t="n">
        <v>1</v>
      </c>
      <c r="H205" s="14"/>
      <c r="I205" s="14"/>
      <c r="J205" s="14"/>
    </row>
    <row r="206" customFormat="false" ht="12.75" hidden="false" customHeight="false" outlineLevel="0" collapsed="false">
      <c r="A206" s="36" t="s">
        <v>7606</v>
      </c>
      <c r="B206" s="36" t="s">
        <v>7607</v>
      </c>
      <c r="C206" s="193" t="s">
        <v>102</v>
      </c>
      <c r="D206" s="8" t="n">
        <v>168</v>
      </c>
      <c r="E206" s="8" t="n">
        <v>0</v>
      </c>
      <c r="F206" s="14"/>
      <c r="G206" s="14" t="n">
        <v>1</v>
      </c>
      <c r="H206" s="14"/>
      <c r="I206" s="14"/>
      <c r="J206" s="14"/>
    </row>
    <row r="207" customFormat="false" ht="89.25" hidden="false" customHeight="false" outlineLevel="0" collapsed="false">
      <c r="A207" s="36" t="s">
        <v>7608</v>
      </c>
      <c r="B207" s="36" t="s">
        <v>7609</v>
      </c>
      <c r="C207" s="193" t="s">
        <v>3385</v>
      </c>
      <c r="D207" s="37" t="n">
        <v>798</v>
      </c>
      <c r="E207" s="37" t="n">
        <v>1</v>
      </c>
      <c r="F207" s="101" t="n">
        <v>1</v>
      </c>
      <c r="G207" s="101" t="n">
        <v>1</v>
      </c>
      <c r="H207" s="14"/>
      <c r="I207" s="14"/>
      <c r="J207" s="14"/>
    </row>
    <row r="208" customFormat="false" ht="102" hidden="false" customHeight="false" outlineLevel="0" collapsed="false">
      <c r="A208" s="36" t="s">
        <v>7610</v>
      </c>
      <c r="B208" s="36" t="s">
        <v>7611</v>
      </c>
      <c r="C208" s="193" t="s">
        <v>3385</v>
      </c>
      <c r="D208" s="37" t="n">
        <v>798</v>
      </c>
      <c r="E208" s="37" t="n">
        <v>1</v>
      </c>
      <c r="F208" s="101" t="n">
        <v>1</v>
      </c>
      <c r="G208" s="101" t="n">
        <v>1</v>
      </c>
      <c r="H208" s="14"/>
      <c r="I208" s="14"/>
      <c r="J208" s="14"/>
    </row>
    <row r="209" customFormat="false" ht="25.5" hidden="false" customHeight="false" outlineLevel="0" collapsed="false">
      <c r="A209" s="192" t="s">
        <v>7612</v>
      </c>
      <c r="B209" s="36" t="s">
        <v>7613</v>
      </c>
      <c r="C209" s="193" t="s">
        <v>4439</v>
      </c>
      <c r="D209" s="37" t="n">
        <v>58</v>
      </c>
      <c r="E209" s="37" t="n">
        <v>1</v>
      </c>
      <c r="F209" s="14" t="n">
        <v>1</v>
      </c>
      <c r="G209" s="14" t="n">
        <v>1</v>
      </c>
      <c r="H209" s="14"/>
      <c r="I209" s="14"/>
      <c r="J209" s="14"/>
    </row>
    <row r="210" customFormat="false" ht="76.5" hidden="false" customHeight="false" outlineLevel="0" collapsed="false">
      <c r="A210" s="192" t="s">
        <v>7614</v>
      </c>
      <c r="B210" s="36" t="s">
        <v>7615</v>
      </c>
      <c r="C210" s="193" t="s">
        <v>4439</v>
      </c>
      <c r="D210" s="37" t="n">
        <v>58</v>
      </c>
      <c r="E210" s="37" t="n">
        <v>1</v>
      </c>
      <c r="F210" s="82" t="n">
        <v>1</v>
      </c>
      <c r="G210" s="82" t="n">
        <v>1</v>
      </c>
      <c r="H210" s="14"/>
      <c r="I210" s="14"/>
      <c r="J210" s="14"/>
    </row>
    <row r="211" customFormat="false" ht="12.75" hidden="false" customHeight="false" outlineLevel="0" collapsed="false">
      <c r="A211" s="192" t="s">
        <v>7616</v>
      </c>
      <c r="B211" s="36" t="s">
        <v>7617</v>
      </c>
      <c r="C211" s="193" t="s">
        <v>4439</v>
      </c>
      <c r="D211" s="8" t="n">
        <v>58</v>
      </c>
      <c r="E211" s="8" t="n">
        <v>1</v>
      </c>
      <c r="F211" s="14"/>
      <c r="G211" s="82" t="n">
        <v>1</v>
      </c>
      <c r="H211" s="14"/>
      <c r="I211" s="14"/>
      <c r="J211" s="14"/>
    </row>
    <row r="212" customFormat="false" ht="12.75" hidden="false" customHeight="false" outlineLevel="0" collapsed="false">
      <c r="A212" s="192" t="s">
        <v>7618</v>
      </c>
      <c r="B212" s="36" t="s">
        <v>7619</v>
      </c>
      <c r="C212" s="193" t="s">
        <v>4439</v>
      </c>
      <c r="D212" s="8" t="n">
        <v>58</v>
      </c>
      <c r="E212" s="8" t="n">
        <v>1</v>
      </c>
      <c r="F212" s="14"/>
      <c r="G212" s="82" t="n">
        <v>1</v>
      </c>
      <c r="H212" s="14"/>
      <c r="I212" s="14"/>
      <c r="J212" s="14"/>
    </row>
    <row r="213" customFormat="false" ht="12.75" hidden="false" customHeight="false" outlineLevel="0" collapsed="false">
      <c r="A213" s="192" t="s">
        <v>7620</v>
      </c>
      <c r="B213" s="36" t="s">
        <v>7621</v>
      </c>
      <c r="C213" s="193" t="s">
        <v>4439</v>
      </c>
      <c r="D213" s="8" t="n">
        <v>58</v>
      </c>
      <c r="E213" s="8" t="n">
        <v>1</v>
      </c>
      <c r="F213" s="14"/>
      <c r="G213" s="82" t="n">
        <v>1</v>
      </c>
      <c r="H213" s="14"/>
      <c r="I213" s="14"/>
      <c r="J213" s="14"/>
    </row>
    <row r="214" customFormat="false" ht="51" hidden="false" customHeight="false" outlineLevel="0" collapsed="false">
      <c r="A214" s="192" t="s">
        <v>7622</v>
      </c>
      <c r="B214" s="36" t="s">
        <v>7623</v>
      </c>
      <c r="C214" s="193" t="s">
        <v>102</v>
      </c>
      <c r="D214" s="8" t="n">
        <v>168</v>
      </c>
      <c r="E214" s="8" t="n">
        <v>0</v>
      </c>
      <c r="F214" s="14" t="n">
        <v>1</v>
      </c>
      <c r="G214" s="14" t="n">
        <v>1</v>
      </c>
      <c r="H214" s="14"/>
      <c r="I214" s="14"/>
      <c r="J214" s="14"/>
    </row>
    <row r="215" customFormat="false" ht="38.25" hidden="false" customHeight="false" outlineLevel="0" collapsed="false">
      <c r="A215" s="192" t="s">
        <v>7624</v>
      </c>
      <c r="B215" s="36" t="s">
        <v>7625</v>
      </c>
      <c r="C215" s="193" t="s">
        <v>102</v>
      </c>
      <c r="D215" s="8" t="n">
        <v>168</v>
      </c>
      <c r="E215" s="8" t="n">
        <v>0</v>
      </c>
      <c r="F215" s="14" t="n">
        <v>1</v>
      </c>
      <c r="G215" s="14" t="n">
        <v>1</v>
      </c>
      <c r="H215" s="14"/>
      <c r="I215" s="14"/>
      <c r="J215" s="14"/>
    </row>
    <row r="216" customFormat="false" ht="76.5" hidden="false" customHeight="false" outlineLevel="0" collapsed="false">
      <c r="A216" s="192" t="s">
        <v>7626</v>
      </c>
      <c r="B216" s="36" t="s">
        <v>7627</v>
      </c>
      <c r="C216" s="193" t="s">
        <v>102</v>
      </c>
      <c r="D216" s="8" t="n">
        <v>168</v>
      </c>
      <c r="E216" s="8" t="n">
        <v>0</v>
      </c>
      <c r="F216" s="14" t="n">
        <v>1</v>
      </c>
      <c r="G216" s="14" t="n">
        <v>1</v>
      </c>
      <c r="H216" s="14"/>
      <c r="I216" s="14" t="n">
        <v>1</v>
      </c>
      <c r="J216" s="14"/>
    </row>
    <row r="217" customFormat="false" ht="12.75" hidden="false" customHeight="false" outlineLevel="0" collapsed="false">
      <c r="A217" s="192" t="s">
        <v>7628</v>
      </c>
      <c r="B217" s="36" t="s">
        <v>7629</v>
      </c>
      <c r="C217" s="193" t="s">
        <v>102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14"/>
      <c r="J217" s="14"/>
    </row>
    <row r="218" customFormat="false" ht="51" hidden="false" customHeight="false" outlineLevel="0" collapsed="false">
      <c r="A218" s="192" t="s">
        <v>7630</v>
      </c>
      <c r="B218" s="36" t="s">
        <v>7631</v>
      </c>
      <c r="C218" s="193" t="s">
        <v>736</v>
      </c>
      <c r="D218" s="8" t="n">
        <v>114</v>
      </c>
      <c r="E218" s="8" t="n">
        <v>1</v>
      </c>
      <c r="F218" s="14" t="n">
        <v>1</v>
      </c>
      <c r="G218" s="14" t="n">
        <v>1</v>
      </c>
      <c r="H218" s="14"/>
      <c r="I218" s="14"/>
      <c r="J218" s="14"/>
    </row>
    <row r="219" customFormat="false" ht="63.75" hidden="false" customHeight="false" outlineLevel="0" collapsed="false">
      <c r="A219" s="192" t="s">
        <v>7632</v>
      </c>
      <c r="B219" s="36" t="s">
        <v>7633</v>
      </c>
      <c r="C219" s="193" t="s">
        <v>736</v>
      </c>
      <c r="D219" s="8" t="n">
        <v>114</v>
      </c>
      <c r="E219" s="8" t="n">
        <v>1</v>
      </c>
      <c r="F219" s="14" t="n">
        <v>1</v>
      </c>
      <c r="G219" s="14" t="n">
        <v>1</v>
      </c>
      <c r="H219" s="14"/>
      <c r="I219" s="14"/>
      <c r="J219" s="14" t="n">
        <v>1</v>
      </c>
    </row>
    <row r="220" customFormat="false" ht="63.75" hidden="false" customHeight="false" outlineLevel="0" collapsed="false">
      <c r="A220" s="192" t="s">
        <v>7634</v>
      </c>
      <c r="B220" s="36" t="s">
        <v>7635</v>
      </c>
      <c r="C220" s="193" t="s">
        <v>736</v>
      </c>
      <c r="D220" s="8" t="n">
        <v>114</v>
      </c>
      <c r="E220" s="8" t="n">
        <v>1</v>
      </c>
      <c r="F220" s="14" t="n">
        <v>1</v>
      </c>
      <c r="G220" s="14" t="n">
        <v>1</v>
      </c>
      <c r="H220" s="14"/>
      <c r="I220" s="14"/>
      <c r="J220" s="14"/>
    </row>
    <row r="221" customFormat="false" ht="12.75" hidden="false" customHeight="false" outlineLevel="0" collapsed="false">
      <c r="A221" s="192" t="s">
        <v>7636</v>
      </c>
      <c r="B221" s="36" t="s">
        <v>7637</v>
      </c>
      <c r="C221" s="193" t="s">
        <v>102</v>
      </c>
      <c r="D221" s="8" t="n">
        <v>168</v>
      </c>
      <c r="E221" s="8" t="n">
        <v>0</v>
      </c>
      <c r="F221" s="14"/>
      <c r="G221" s="14" t="n">
        <v>1</v>
      </c>
      <c r="H221" s="14"/>
      <c r="I221" s="14"/>
      <c r="J221" s="14"/>
    </row>
    <row r="222" customFormat="false" ht="12.75" hidden="false" customHeight="false" outlineLevel="0" collapsed="false">
      <c r="A222" s="192" t="s">
        <v>7638</v>
      </c>
      <c r="B222" s="36" t="s">
        <v>7639</v>
      </c>
      <c r="C222" s="193" t="s">
        <v>102</v>
      </c>
      <c r="D222" s="8" t="n">
        <v>168</v>
      </c>
      <c r="E222" s="8" t="n">
        <v>0</v>
      </c>
      <c r="F222" s="14"/>
      <c r="G222" s="14" t="n">
        <v>1</v>
      </c>
      <c r="H222" s="14"/>
      <c r="I222" s="14"/>
      <c r="J222" s="14"/>
    </row>
    <row r="223" customFormat="false" ht="25.5" hidden="false" customHeight="false" outlineLevel="0" collapsed="false">
      <c r="A223" s="192" t="s">
        <v>7640</v>
      </c>
      <c r="B223" s="36" t="s">
        <v>7641</v>
      </c>
      <c r="C223" s="193" t="s">
        <v>102</v>
      </c>
      <c r="D223" s="8" t="n">
        <v>168</v>
      </c>
      <c r="E223" s="8" t="n">
        <v>0</v>
      </c>
      <c r="F223" s="14"/>
      <c r="G223" s="14" t="n">
        <v>1</v>
      </c>
      <c r="H223" s="14"/>
      <c r="I223" s="14"/>
      <c r="J223" s="14"/>
    </row>
    <row r="224" customFormat="false" ht="63.75" hidden="false" customHeight="false" outlineLevel="0" collapsed="false">
      <c r="A224" s="192" t="s">
        <v>7642</v>
      </c>
      <c r="B224" s="36" t="s">
        <v>7643</v>
      </c>
      <c r="C224" s="193" t="s">
        <v>102</v>
      </c>
      <c r="D224" s="8" t="n">
        <v>168</v>
      </c>
      <c r="E224" s="8" t="n">
        <v>0</v>
      </c>
      <c r="F224" s="14" t="n">
        <v>1</v>
      </c>
      <c r="G224" s="14" t="n">
        <v>1</v>
      </c>
      <c r="H224" s="14"/>
      <c r="I224" s="14" t="n">
        <v>1</v>
      </c>
      <c r="J224" s="14"/>
    </row>
    <row r="225" customFormat="false" ht="76.5" hidden="false" customHeight="false" outlineLevel="0" collapsed="false">
      <c r="A225" s="192" t="s">
        <v>7644</v>
      </c>
      <c r="B225" s="36" t="s">
        <v>7645</v>
      </c>
      <c r="C225" s="193" t="s">
        <v>102</v>
      </c>
      <c r="D225" s="8" t="n">
        <v>168</v>
      </c>
      <c r="E225" s="8" t="n">
        <v>0</v>
      </c>
      <c r="F225" s="14"/>
      <c r="G225" s="14" t="n">
        <v>1</v>
      </c>
      <c r="H225" s="14"/>
      <c r="I225" s="14"/>
      <c r="J225" s="14"/>
    </row>
    <row r="226" customFormat="false" ht="51" hidden="false" customHeight="false" outlineLevel="0" collapsed="false">
      <c r="A226" s="192" t="s">
        <v>7646</v>
      </c>
      <c r="B226" s="36" t="s">
        <v>7647</v>
      </c>
      <c r="C226" s="193" t="s">
        <v>102</v>
      </c>
      <c r="D226" s="8" t="n">
        <v>168</v>
      </c>
      <c r="E226" s="8" t="n">
        <v>0</v>
      </c>
      <c r="F226" s="14"/>
      <c r="G226" s="14" t="n">
        <v>1</v>
      </c>
      <c r="H226" s="14"/>
      <c r="I226" s="14"/>
      <c r="J226" s="14"/>
    </row>
    <row r="227" customFormat="false" ht="53.25" hidden="false" customHeight="true" outlineLevel="0" collapsed="false">
      <c r="A227" s="192" t="s">
        <v>7648</v>
      </c>
      <c r="B227" s="36" t="s">
        <v>7649</v>
      </c>
      <c r="C227" s="193" t="s">
        <v>98</v>
      </c>
      <c r="D227" s="37" t="n">
        <v>384</v>
      </c>
      <c r="E227" s="37" t="n">
        <v>1</v>
      </c>
      <c r="F227" s="34"/>
      <c r="G227" s="34" t="n">
        <v>1</v>
      </c>
      <c r="H227" s="37"/>
      <c r="I227" s="34"/>
      <c r="J227" s="34"/>
    </row>
    <row r="230" customFormat="false" ht="12.75" hidden="false" customHeight="false" outlineLevel="0" collapsed="false">
      <c r="A230" s="177" t="s">
        <v>543</v>
      </c>
      <c r="B230" s="177"/>
    </row>
    <row r="231" customFormat="false" ht="12.75" hidden="false" customHeight="false" outlineLevel="0" collapsed="false">
      <c r="A231" s="26" t="s">
        <v>108</v>
      </c>
      <c r="B231" s="28"/>
    </row>
    <row r="232" customFormat="false" ht="12.75" hidden="false" customHeight="false" outlineLevel="0" collapsed="false">
      <c r="A232" s="28" t="s">
        <v>109</v>
      </c>
      <c r="B232" s="28"/>
    </row>
    <row r="233" customFormat="false" ht="12.75" hidden="false" customHeight="false" outlineLevel="0" collapsed="false">
      <c r="A233" s="28" t="s">
        <v>110</v>
      </c>
      <c r="B233" s="28"/>
    </row>
    <row r="234" customFormat="false" ht="12.75" hidden="false" customHeight="false" outlineLevel="0" collapsed="false">
      <c r="A234" s="28" t="s">
        <v>111</v>
      </c>
      <c r="B234" s="28"/>
    </row>
  </sheetData>
  <mergeCells count="11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230:B23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40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59.25" hidden="false" customHeight="true" outlineLevel="0" collapsed="false">
      <c r="A3" s="6"/>
      <c r="B3" s="6"/>
      <c r="C3" s="6"/>
      <c r="D3" s="6"/>
      <c r="E3" s="6"/>
      <c r="F3" s="38" t="s">
        <v>7650</v>
      </c>
      <c r="G3" s="39" t="s">
        <v>11</v>
      </c>
      <c r="H3" s="7"/>
      <c r="I3" s="6"/>
      <c r="J3" s="38"/>
    </row>
    <row r="4" s="98" customFormat="true" ht="12.75" hidden="false" customHeight="true" outlineLevel="0" collapsed="false">
      <c r="A4" s="110" t="n">
        <v>1</v>
      </c>
      <c r="B4" s="110" t="n">
        <v>2</v>
      </c>
      <c r="C4" s="110" t="n">
        <v>3</v>
      </c>
      <c r="D4" s="110" t="n">
        <v>4</v>
      </c>
      <c r="E4" s="19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5" hidden="false" customHeight="true" outlineLevel="0" collapsed="false">
      <c r="A5" s="165" t="s">
        <v>7651</v>
      </c>
      <c r="B5" s="197"/>
      <c r="C5" s="110"/>
      <c r="D5" s="110"/>
      <c r="E5" s="110"/>
      <c r="F5" s="6"/>
      <c r="G5" s="48"/>
      <c r="H5" s="14"/>
      <c r="I5" s="79"/>
      <c r="J5" s="14"/>
    </row>
    <row r="6" customFormat="false" ht="15" hidden="false" customHeight="true" outlineLevel="0" collapsed="false">
      <c r="A6" s="41" t="n">
        <v>27</v>
      </c>
      <c r="B6" s="198" t="s">
        <v>7652</v>
      </c>
      <c r="C6" s="6"/>
      <c r="D6" s="48"/>
      <c r="E6" s="48"/>
      <c r="F6" s="6"/>
      <c r="G6" s="48"/>
      <c r="H6" s="14"/>
      <c r="I6" s="79"/>
      <c r="J6" s="14"/>
    </row>
    <row r="7" customFormat="false" ht="12.75" hidden="false" customHeight="false" outlineLevel="0" collapsed="false">
      <c r="A7" s="49" t="s">
        <v>7653</v>
      </c>
      <c r="B7" s="199" t="s">
        <v>7654</v>
      </c>
      <c r="C7" s="8" t="s">
        <v>508</v>
      </c>
      <c r="D7" s="8" t="n">
        <v>169</v>
      </c>
      <c r="E7" s="8" t="n">
        <v>1</v>
      </c>
      <c r="F7" s="18" t="n">
        <v>1</v>
      </c>
      <c r="G7" s="18" t="n">
        <v>1</v>
      </c>
      <c r="H7" s="18" t="n">
        <v>1</v>
      </c>
      <c r="I7" s="79"/>
      <c r="J7" s="18"/>
    </row>
    <row r="8" customFormat="false" ht="12.75" hidden="false" customHeight="false" outlineLevel="0" collapsed="false">
      <c r="A8" s="50" t="s">
        <v>7655</v>
      </c>
      <c r="B8" s="36" t="s">
        <v>7656</v>
      </c>
      <c r="C8" s="8" t="s">
        <v>508</v>
      </c>
      <c r="D8" s="8" t="n">
        <v>169</v>
      </c>
      <c r="E8" s="8" t="n">
        <v>1</v>
      </c>
      <c r="F8" s="14" t="n">
        <v>1</v>
      </c>
      <c r="G8" s="14" t="n">
        <v>1</v>
      </c>
      <c r="H8" s="14"/>
      <c r="I8" s="79"/>
      <c r="J8" s="14"/>
    </row>
    <row r="9" customFormat="false" ht="12.75" hidden="false" customHeight="false" outlineLevel="0" collapsed="false">
      <c r="A9" s="50" t="s">
        <v>7657</v>
      </c>
      <c r="B9" s="36" t="s">
        <v>7658</v>
      </c>
      <c r="C9" s="8" t="s">
        <v>508</v>
      </c>
      <c r="D9" s="8" t="n">
        <v>169</v>
      </c>
      <c r="E9" s="8" t="n">
        <v>1</v>
      </c>
      <c r="F9" s="14" t="n">
        <v>1</v>
      </c>
      <c r="G9" s="14" t="n">
        <v>1</v>
      </c>
      <c r="H9" s="14"/>
      <c r="I9" s="79"/>
      <c r="J9" s="14"/>
    </row>
    <row r="10" customFormat="false" ht="12.75" hidden="false" customHeight="false" outlineLevel="0" collapsed="false">
      <c r="A10" s="50" t="s">
        <v>7659</v>
      </c>
      <c r="B10" s="36" t="s">
        <v>7660</v>
      </c>
      <c r="C10" s="8" t="s">
        <v>508</v>
      </c>
      <c r="D10" s="8" t="n">
        <v>169</v>
      </c>
      <c r="E10" s="8" t="n">
        <v>1</v>
      </c>
      <c r="F10" s="14" t="n">
        <v>1</v>
      </c>
      <c r="G10" s="14" t="n">
        <v>1</v>
      </c>
      <c r="H10" s="14"/>
      <c r="I10" s="79"/>
      <c r="J10" s="14"/>
    </row>
    <row r="11" customFormat="false" ht="12.75" hidden="false" customHeight="false" outlineLevel="0" collapsed="false">
      <c r="A11" s="50" t="s">
        <v>7661</v>
      </c>
      <c r="B11" s="36" t="s">
        <v>7662</v>
      </c>
      <c r="C11" s="8" t="s">
        <v>508</v>
      </c>
      <c r="D11" s="8" t="n">
        <v>169</v>
      </c>
      <c r="E11" s="8" t="n">
        <v>1</v>
      </c>
      <c r="F11" s="14" t="n">
        <v>1</v>
      </c>
      <c r="G11" s="14" t="n">
        <v>1</v>
      </c>
      <c r="H11" s="14"/>
      <c r="I11" s="79"/>
      <c r="J11" s="14"/>
    </row>
    <row r="12" customFormat="false" ht="12.75" hidden="false" customHeight="false" outlineLevel="0" collapsed="false">
      <c r="A12" s="50" t="s">
        <v>7663</v>
      </c>
      <c r="B12" s="36" t="s">
        <v>7664</v>
      </c>
      <c r="C12" s="8" t="s">
        <v>508</v>
      </c>
      <c r="D12" s="8" t="n">
        <v>169</v>
      </c>
      <c r="E12" s="8" t="n">
        <v>1</v>
      </c>
      <c r="F12" s="14" t="n">
        <v>1</v>
      </c>
      <c r="G12" s="14" t="n">
        <v>1</v>
      </c>
      <c r="H12" s="14"/>
      <c r="I12" s="79"/>
      <c r="J12" s="14"/>
    </row>
    <row r="13" customFormat="false" ht="38.25" hidden="false" customHeight="false" outlineLevel="0" collapsed="false">
      <c r="A13" s="200" t="n">
        <v>41209</v>
      </c>
      <c r="B13" s="36" t="s">
        <v>7665</v>
      </c>
      <c r="C13" s="8" t="s">
        <v>102</v>
      </c>
      <c r="D13" s="8" t="n">
        <v>168</v>
      </c>
      <c r="E13" s="8" t="n">
        <v>0</v>
      </c>
      <c r="F13" s="14" t="n">
        <v>1</v>
      </c>
      <c r="G13" s="14" t="n">
        <v>1</v>
      </c>
      <c r="H13" s="14"/>
      <c r="I13" s="79"/>
      <c r="J13" s="14"/>
    </row>
    <row r="14" customFormat="false" ht="12.75" hidden="false" customHeight="false" outlineLevel="0" collapsed="false">
      <c r="A14" s="50" t="s">
        <v>7666</v>
      </c>
      <c r="B14" s="36" t="s">
        <v>7667</v>
      </c>
      <c r="C14" s="8" t="s">
        <v>508</v>
      </c>
      <c r="D14" s="8" t="n">
        <v>169</v>
      </c>
      <c r="E14" s="8" t="n">
        <v>1</v>
      </c>
      <c r="F14" s="14" t="n">
        <v>1</v>
      </c>
      <c r="G14" s="14" t="n">
        <v>1</v>
      </c>
      <c r="H14" s="14"/>
      <c r="I14" s="79"/>
      <c r="J14" s="14"/>
    </row>
    <row r="15" customFormat="false" ht="12.75" hidden="false" customHeight="false" outlineLevel="0" collapsed="false">
      <c r="A15" s="50" t="s">
        <v>7668</v>
      </c>
      <c r="B15" s="36" t="s">
        <v>7669</v>
      </c>
      <c r="C15" s="8" t="s">
        <v>508</v>
      </c>
      <c r="D15" s="8" t="n">
        <v>169</v>
      </c>
      <c r="E15" s="8" t="n">
        <v>1</v>
      </c>
      <c r="F15" s="14" t="n">
        <v>1</v>
      </c>
      <c r="G15" s="14" t="n">
        <v>1</v>
      </c>
      <c r="H15" s="14"/>
      <c r="I15" s="79"/>
      <c r="J15" s="14"/>
    </row>
    <row r="16" customFormat="false" ht="12.75" hidden="false" customHeight="false" outlineLevel="0" collapsed="false">
      <c r="A16" s="50" t="s">
        <v>7670</v>
      </c>
      <c r="B16" s="36" t="s">
        <v>7671</v>
      </c>
      <c r="C16" s="8" t="s">
        <v>508</v>
      </c>
      <c r="D16" s="8" t="n">
        <v>169</v>
      </c>
      <c r="E16" s="8" t="n">
        <v>1</v>
      </c>
      <c r="F16" s="14" t="n">
        <v>1</v>
      </c>
      <c r="G16" s="14" t="n">
        <v>1</v>
      </c>
      <c r="H16" s="14"/>
      <c r="I16" s="79"/>
      <c r="J16" s="14"/>
    </row>
    <row r="17" customFormat="false" ht="12.75" hidden="false" customHeight="false" outlineLevel="0" collapsed="false">
      <c r="A17" s="50" t="s">
        <v>7672</v>
      </c>
      <c r="B17" s="36" t="s">
        <v>7673</v>
      </c>
      <c r="C17" s="8" t="s">
        <v>102</v>
      </c>
      <c r="D17" s="8" t="n">
        <v>168</v>
      </c>
      <c r="E17" s="8" t="n">
        <v>0</v>
      </c>
      <c r="F17" s="14" t="n">
        <v>1</v>
      </c>
      <c r="G17" s="14" t="n">
        <v>1</v>
      </c>
      <c r="H17" s="14"/>
      <c r="I17" s="79"/>
      <c r="J17" s="14" t="n">
        <v>1</v>
      </c>
    </row>
    <row r="18" customFormat="false" ht="12.75" hidden="false" customHeight="false" outlineLevel="0" collapsed="false">
      <c r="A18" s="50" t="s">
        <v>7674</v>
      </c>
      <c r="B18" s="36" t="s">
        <v>7675</v>
      </c>
      <c r="C18" s="8" t="s">
        <v>102</v>
      </c>
      <c r="D18" s="8" t="n">
        <v>168</v>
      </c>
      <c r="E18" s="8" t="n">
        <v>0</v>
      </c>
      <c r="F18" s="14"/>
      <c r="G18" s="14" t="n">
        <v>1</v>
      </c>
      <c r="H18" s="14"/>
      <c r="I18" s="79"/>
      <c r="J18" s="14"/>
    </row>
    <row r="19" customFormat="false" ht="12.75" hidden="false" customHeight="false" outlineLevel="0" collapsed="false">
      <c r="A19" s="50" t="s">
        <v>7676</v>
      </c>
      <c r="B19" s="36" t="s">
        <v>7677</v>
      </c>
      <c r="C19" s="8" t="s">
        <v>102</v>
      </c>
      <c r="D19" s="8" t="n">
        <v>168</v>
      </c>
      <c r="E19" s="8" t="n">
        <v>0</v>
      </c>
      <c r="F19" s="14" t="n">
        <v>1</v>
      </c>
      <c r="G19" s="14" t="n">
        <v>1</v>
      </c>
      <c r="H19" s="14"/>
      <c r="I19" s="79"/>
      <c r="J19" s="14"/>
    </row>
    <row r="20" customFormat="false" ht="25.5" hidden="false" customHeight="false" outlineLevel="0" collapsed="false">
      <c r="A20" s="50" t="s">
        <v>7678</v>
      </c>
      <c r="B20" s="36" t="s">
        <v>7679</v>
      </c>
      <c r="C20" s="8" t="s">
        <v>102</v>
      </c>
      <c r="D20" s="8" t="n">
        <v>168</v>
      </c>
      <c r="E20" s="8" t="n">
        <v>0</v>
      </c>
      <c r="F20" s="14"/>
      <c r="G20" s="14" t="n">
        <v>1</v>
      </c>
      <c r="H20" s="14"/>
      <c r="I20" s="79"/>
      <c r="J20" s="14"/>
    </row>
    <row r="21" customFormat="false" ht="12.75" hidden="false" customHeight="false" outlineLevel="0" collapsed="false">
      <c r="A21" s="50" t="s">
        <v>7680</v>
      </c>
      <c r="B21" s="36" t="s">
        <v>7681</v>
      </c>
      <c r="C21" s="8" t="s">
        <v>102</v>
      </c>
      <c r="D21" s="8" t="n">
        <v>168</v>
      </c>
      <c r="E21" s="8" t="n">
        <v>0</v>
      </c>
      <c r="F21" s="14" t="n">
        <v>1</v>
      </c>
      <c r="G21" s="14" t="n">
        <v>1</v>
      </c>
      <c r="H21" s="14"/>
      <c r="I21" s="79"/>
      <c r="J21" s="14"/>
    </row>
    <row r="22" customFormat="false" ht="12.75" hidden="false" customHeight="true" outlineLevel="0" collapsed="false">
      <c r="A22" s="50" t="s">
        <v>7682</v>
      </c>
      <c r="B22" s="36" t="s">
        <v>7683</v>
      </c>
      <c r="C22" s="8" t="s">
        <v>102</v>
      </c>
      <c r="D22" s="8" t="n">
        <v>168</v>
      </c>
      <c r="E22" s="8" t="n">
        <v>0</v>
      </c>
      <c r="F22" s="14"/>
      <c r="G22" s="14" t="n">
        <v>1</v>
      </c>
      <c r="H22" s="14"/>
      <c r="I22" s="79"/>
      <c r="J22" s="14"/>
    </row>
    <row r="23" customFormat="false" ht="12.75" hidden="false" customHeight="true" outlineLevel="0" collapsed="false">
      <c r="A23" s="50" t="s">
        <v>7684</v>
      </c>
      <c r="B23" s="36" t="s">
        <v>7685</v>
      </c>
      <c r="C23" s="8" t="s">
        <v>102</v>
      </c>
      <c r="D23" s="8" t="n">
        <v>168</v>
      </c>
      <c r="E23" s="8" t="n">
        <v>0</v>
      </c>
      <c r="F23" s="14"/>
      <c r="G23" s="14" t="n">
        <v>1</v>
      </c>
      <c r="H23" s="14"/>
      <c r="I23" s="79"/>
      <c r="J23" s="14"/>
    </row>
    <row r="24" customFormat="false" ht="12.75" hidden="false" customHeight="true" outlineLevel="0" collapsed="false">
      <c r="A24" s="50" t="s">
        <v>7686</v>
      </c>
      <c r="B24" s="36" t="s">
        <v>7687</v>
      </c>
      <c r="C24" s="6" t="s">
        <v>102</v>
      </c>
      <c r="D24" s="6" t="n">
        <v>168</v>
      </c>
      <c r="E24" s="8" t="n">
        <v>0</v>
      </c>
      <c r="F24" s="14"/>
      <c r="G24" s="14" t="n">
        <v>1</v>
      </c>
      <c r="H24" s="14"/>
      <c r="I24" s="79"/>
      <c r="J24" s="14"/>
    </row>
    <row r="25" customFormat="false" ht="12.75" hidden="false" customHeight="false" outlineLevel="0" collapsed="false">
      <c r="A25" s="50" t="s">
        <v>7688</v>
      </c>
      <c r="B25" s="36" t="s">
        <v>7689</v>
      </c>
      <c r="C25" s="8" t="s">
        <v>102</v>
      </c>
      <c r="D25" s="8" t="n">
        <v>168</v>
      </c>
      <c r="E25" s="8" t="n">
        <v>0</v>
      </c>
      <c r="F25" s="14" t="n">
        <v>1</v>
      </c>
      <c r="G25" s="14" t="n">
        <v>1</v>
      </c>
      <c r="H25" s="14"/>
      <c r="I25" s="79"/>
      <c r="J25" s="14"/>
    </row>
    <row r="26" customFormat="false" ht="12.75" hidden="false" customHeight="false" outlineLevel="0" collapsed="false">
      <c r="A26" s="50" t="s">
        <v>7690</v>
      </c>
      <c r="B26" s="36" t="s">
        <v>7691</v>
      </c>
      <c r="C26" s="8" t="s">
        <v>102</v>
      </c>
      <c r="D26" s="8" t="n">
        <v>168</v>
      </c>
      <c r="E26" s="8" t="n">
        <v>0</v>
      </c>
      <c r="F26" s="14" t="n">
        <v>1</v>
      </c>
      <c r="G26" s="14" t="n">
        <v>1</v>
      </c>
      <c r="H26" s="14"/>
      <c r="I26" s="79"/>
      <c r="J26" s="14"/>
    </row>
    <row r="27" customFormat="false" ht="12.75" hidden="false" customHeight="false" outlineLevel="0" collapsed="false">
      <c r="A27" s="50" t="s">
        <v>7692</v>
      </c>
      <c r="B27" s="36" t="s">
        <v>7693</v>
      </c>
      <c r="C27" s="8" t="s">
        <v>102</v>
      </c>
      <c r="D27" s="8" t="n">
        <v>168</v>
      </c>
      <c r="E27" s="8" t="n">
        <v>0</v>
      </c>
      <c r="F27" s="14" t="n">
        <v>1</v>
      </c>
      <c r="G27" s="14" t="n">
        <v>1</v>
      </c>
      <c r="H27" s="14"/>
      <c r="I27" s="79"/>
      <c r="J27" s="14"/>
    </row>
    <row r="28" customFormat="false" ht="25.5" hidden="false" customHeight="false" outlineLevel="0" collapsed="false">
      <c r="A28" s="50" t="s">
        <v>7694</v>
      </c>
      <c r="B28" s="36" t="s">
        <v>7695</v>
      </c>
      <c r="C28" s="8" t="s">
        <v>102</v>
      </c>
      <c r="D28" s="8" t="n">
        <v>168</v>
      </c>
      <c r="E28" s="8" t="n">
        <v>0</v>
      </c>
      <c r="F28" s="14" t="n">
        <v>1</v>
      </c>
      <c r="G28" s="14" t="n">
        <v>1</v>
      </c>
      <c r="H28" s="14"/>
      <c r="I28" s="79"/>
      <c r="J28" s="14"/>
    </row>
    <row r="29" customFormat="false" ht="12.75" hidden="false" customHeight="true" outlineLevel="0" collapsed="false">
      <c r="A29" s="50" t="s">
        <v>7696</v>
      </c>
      <c r="B29" s="36" t="s">
        <v>7697</v>
      </c>
      <c r="C29" s="8" t="s">
        <v>102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79"/>
      <c r="J29" s="14"/>
    </row>
    <row r="30" customFormat="false" ht="12.75" hidden="false" customHeight="false" outlineLevel="0" collapsed="false">
      <c r="A30" s="50" t="s">
        <v>7698</v>
      </c>
      <c r="B30" s="36" t="s">
        <v>7699</v>
      </c>
      <c r="C30" s="8" t="s">
        <v>102</v>
      </c>
      <c r="D30" s="8" t="n">
        <v>168</v>
      </c>
      <c r="E30" s="8" t="n">
        <v>0</v>
      </c>
      <c r="F30" s="14"/>
      <c r="G30" s="14" t="n">
        <v>1</v>
      </c>
      <c r="H30" s="14"/>
      <c r="I30" s="79"/>
      <c r="J30" s="14"/>
    </row>
    <row r="31" customFormat="false" ht="12.75" hidden="false" customHeight="false" outlineLevel="0" collapsed="false">
      <c r="A31" s="50" t="s">
        <v>7700</v>
      </c>
      <c r="B31" s="36" t="s">
        <v>7701</v>
      </c>
      <c r="C31" s="8" t="s">
        <v>102</v>
      </c>
      <c r="D31" s="8" t="n">
        <v>168</v>
      </c>
      <c r="E31" s="8" t="n">
        <v>0</v>
      </c>
      <c r="F31" s="14" t="n">
        <v>1</v>
      </c>
      <c r="G31" s="14" t="n">
        <v>1</v>
      </c>
      <c r="H31" s="14"/>
      <c r="I31" s="79"/>
      <c r="J31" s="14"/>
    </row>
    <row r="32" customFormat="false" ht="12.75" hidden="false" customHeight="false" outlineLevel="0" collapsed="false">
      <c r="A32" s="50" t="s">
        <v>7702</v>
      </c>
      <c r="B32" s="36" t="s">
        <v>7703</v>
      </c>
      <c r="C32" s="8" t="s">
        <v>102</v>
      </c>
      <c r="D32" s="8" t="n">
        <v>168</v>
      </c>
      <c r="E32" s="8" t="n">
        <v>0</v>
      </c>
      <c r="F32" s="14" t="n">
        <v>1</v>
      </c>
      <c r="G32" s="14" t="n">
        <v>1</v>
      </c>
      <c r="H32" s="14"/>
      <c r="I32" s="79"/>
      <c r="J32" s="14"/>
    </row>
    <row r="33" customFormat="false" ht="12.75" hidden="false" customHeight="false" outlineLevel="0" collapsed="false">
      <c r="A33" s="50" t="s">
        <v>7704</v>
      </c>
      <c r="B33" s="36" t="s">
        <v>7705</v>
      </c>
      <c r="C33" s="8" t="s">
        <v>102</v>
      </c>
      <c r="D33" s="8" t="n">
        <v>168</v>
      </c>
      <c r="E33" s="8" t="n">
        <v>0</v>
      </c>
      <c r="F33" s="14" t="n">
        <v>1</v>
      </c>
      <c r="G33" s="14" t="n">
        <v>1</v>
      </c>
      <c r="H33" s="14"/>
      <c r="I33" s="79"/>
      <c r="J33" s="14"/>
    </row>
    <row r="34" customFormat="false" ht="12.75" hidden="false" customHeight="false" outlineLevel="0" collapsed="false">
      <c r="A34" s="50" t="s">
        <v>7706</v>
      </c>
      <c r="B34" s="36" t="s">
        <v>7707</v>
      </c>
      <c r="C34" s="8" t="s">
        <v>102</v>
      </c>
      <c r="D34" s="8" t="n">
        <v>168</v>
      </c>
      <c r="E34" s="8" t="n">
        <v>0</v>
      </c>
      <c r="F34" s="14"/>
      <c r="G34" s="14" t="n">
        <v>1</v>
      </c>
      <c r="H34" s="14"/>
      <c r="I34" s="79"/>
      <c r="J34" s="14"/>
    </row>
    <row r="35" customFormat="false" ht="12.75" hidden="false" customHeight="false" outlineLevel="0" collapsed="false">
      <c r="A35" s="50" t="s">
        <v>7708</v>
      </c>
      <c r="B35" s="36" t="s">
        <v>7709</v>
      </c>
      <c r="C35" s="8" t="s">
        <v>102</v>
      </c>
      <c r="D35" s="8" t="n">
        <v>168</v>
      </c>
      <c r="E35" s="8" t="n">
        <v>0</v>
      </c>
      <c r="F35" s="14"/>
      <c r="G35" s="14" t="n">
        <v>1</v>
      </c>
      <c r="H35" s="14"/>
      <c r="I35" s="79"/>
      <c r="J35" s="14"/>
    </row>
    <row r="36" customFormat="false" ht="12.75" hidden="false" customHeight="false" outlineLevel="0" collapsed="false">
      <c r="A36" s="50" t="s">
        <v>7710</v>
      </c>
      <c r="B36" s="36" t="s">
        <v>7711</v>
      </c>
      <c r="C36" s="8" t="s">
        <v>102</v>
      </c>
      <c r="D36" s="8" t="n">
        <v>168</v>
      </c>
      <c r="E36" s="8" t="n">
        <v>0</v>
      </c>
      <c r="F36" s="14"/>
      <c r="G36" s="14" t="n">
        <v>1</v>
      </c>
      <c r="H36" s="14"/>
      <c r="I36" s="79"/>
      <c r="J36" s="14"/>
    </row>
    <row r="37" customFormat="false" ht="12.75" hidden="false" customHeight="false" outlineLevel="0" collapsed="false">
      <c r="A37" s="50" t="s">
        <v>7712</v>
      </c>
      <c r="B37" s="36" t="s">
        <v>7713</v>
      </c>
      <c r="C37" s="8" t="s">
        <v>102</v>
      </c>
      <c r="D37" s="8" t="n">
        <v>168</v>
      </c>
      <c r="E37" s="8" t="n">
        <v>0</v>
      </c>
      <c r="F37" s="14"/>
      <c r="G37" s="14" t="n">
        <v>1</v>
      </c>
      <c r="H37" s="14"/>
      <c r="I37" s="79"/>
      <c r="J37" s="14"/>
    </row>
    <row r="38" customFormat="false" ht="12.75" hidden="false" customHeight="false" outlineLevel="0" collapsed="false">
      <c r="A38" s="50" t="s">
        <v>7714</v>
      </c>
      <c r="B38" s="36" t="s">
        <v>7715</v>
      </c>
      <c r="C38" s="8" t="s">
        <v>102</v>
      </c>
      <c r="D38" s="8" t="n">
        <v>168</v>
      </c>
      <c r="E38" s="8" t="n">
        <v>0</v>
      </c>
      <c r="F38" s="14"/>
      <c r="G38" s="14" t="n">
        <v>1</v>
      </c>
      <c r="H38" s="14"/>
      <c r="I38" s="79"/>
      <c r="J38" s="14"/>
    </row>
    <row r="39" customFormat="false" ht="25.5" hidden="false" customHeight="true" outlineLevel="0" collapsed="false">
      <c r="A39" s="50" t="s">
        <v>7716</v>
      </c>
      <c r="B39" s="36" t="s">
        <v>7717</v>
      </c>
      <c r="C39" s="8" t="s">
        <v>102</v>
      </c>
      <c r="D39" s="8" t="n">
        <v>168</v>
      </c>
      <c r="E39" s="8" t="n">
        <v>0</v>
      </c>
      <c r="F39" s="14" t="n">
        <v>1</v>
      </c>
      <c r="G39" s="14" t="n">
        <v>1</v>
      </c>
      <c r="H39" s="14" t="n">
        <v>1</v>
      </c>
      <c r="I39" s="79"/>
      <c r="J39" s="14" t="n">
        <v>1</v>
      </c>
    </row>
    <row r="40" customFormat="false" ht="25.5" hidden="false" customHeight="true" outlineLevel="0" collapsed="false">
      <c r="A40" s="50" t="s">
        <v>7718</v>
      </c>
      <c r="B40" s="36" t="s">
        <v>7719</v>
      </c>
      <c r="C40" s="8" t="s">
        <v>102</v>
      </c>
      <c r="D40" s="8" t="n">
        <v>168</v>
      </c>
      <c r="E40" s="8" t="n">
        <v>0</v>
      </c>
      <c r="F40" s="14" t="n">
        <v>1</v>
      </c>
      <c r="G40" s="14" t="n">
        <v>1</v>
      </c>
      <c r="H40" s="14"/>
      <c r="I40" s="79"/>
      <c r="J40" s="14"/>
    </row>
    <row r="41" customFormat="false" ht="25.5" hidden="false" customHeight="false" outlineLevel="0" collapsed="false">
      <c r="A41" s="50" t="s">
        <v>7720</v>
      </c>
      <c r="B41" s="36" t="s">
        <v>7721</v>
      </c>
      <c r="C41" s="8" t="s">
        <v>102</v>
      </c>
      <c r="D41" s="8" t="n">
        <v>168</v>
      </c>
      <c r="E41" s="8" t="n">
        <v>0</v>
      </c>
      <c r="F41" s="14" t="n">
        <v>1</v>
      </c>
      <c r="G41" s="14" t="n">
        <v>1</v>
      </c>
      <c r="H41" s="14"/>
      <c r="I41" s="79"/>
      <c r="J41" s="14"/>
    </row>
    <row r="42" customFormat="false" ht="25.5" hidden="false" customHeight="false" outlineLevel="0" collapsed="false">
      <c r="A42" s="50" t="s">
        <v>7722</v>
      </c>
      <c r="B42" s="36" t="s">
        <v>7723</v>
      </c>
      <c r="C42" s="8" t="s">
        <v>102</v>
      </c>
      <c r="D42" s="8" t="n">
        <v>168</v>
      </c>
      <c r="E42" s="8" t="n">
        <v>0</v>
      </c>
      <c r="F42" s="14" t="n">
        <v>1</v>
      </c>
      <c r="G42" s="14" t="n">
        <v>1</v>
      </c>
      <c r="H42" s="14"/>
      <c r="I42" s="79"/>
      <c r="J42" s="14"/>
    </row>
    <row r="43" customFormat="false" ht="38.25" hidden="false" customHeight="false" outlineLevel="0" collapsed="false">
      <c r="A43" s="50" t="s">
        <v>7724</v>
      </c>
      <c r="B43" s="36" t="s">
        <v>7725</v>
      </c>
      <c r="C43" s="8" t="s">
        <v>102</v>
      </c>
      <c r="D43" s="8" t="n">
        <v>168</v>
      </c>
      <c r="E43" s="8" t="n">
        <v>0</v>
      </c>
      <c r="F43" s="14" t="n">
        <v>1</v>
      </c>
      <c r="G43" s="14" t="n">
        <v>1</v>
      </c>
      <c r="H43" s="14"/>
      <c r="I43" s="79"/>
      <c r="J43" s="14"/>
    </row>
    <row r="44" customFormat="false" ht="38.25" hidden="false" customHeight="false" outlineLevel="0" collapsed="false">
      <c r="A44" s="50" t="s">
        <v>7726</v>
      </c>
      <c r="B44" s="36" t="s">
        <v>7727</v>
      </c>
      <c r="C44" s="8" t="s">
        <v>102</v>
      </c>
      <c r="D44" s="8" t="n">
        <v>168</v>
      </c>
      <c r="E44" s="8" t="n">
        <v>0</v>
      </c>
      <c r="F44" s="14" t="n">
        <v>1</v>
      </c>
      <c r="G44" s="14" t="n">
        <v>1</v>
      </c>
      <c r="H44" s="14"/>
      <c r="I44" s="79"/>
      <c r="J44" s="14"/>
    </row>
    <row r="45" customFormat="false" ht="25.5" hidden="false" customHeight="false" outlineLevel="0" collapsed="false">
      <c r="A45" s="51" t="s">
        <v>7728</v>
      </c>
      <c r="B45" s="36" t="s">
        <v>7729</v>
      </c>
      <c r="C45" s="8" t="s">
        <v>102</v>
      </c>
      <c r="D45" s="8" t="n">
        <v>168</v>
      </c>
      <c r="E45" s="8" t="n">
        <v>0</v>
      </c>
      <c r="F45" s="14" t="n">
        <v>1</v>
      </c>
      <c r="G45" s="14" t="n">
        <v>1</v>
      </c>
      <c r="H45" s="14"/>
      <c r="I45" s="79"/>
      <c r="J45" s="14"/>
    </row>
    <row r="46" customFormat="false" ht="38.25" hidden="false" customHeight="false" outlineLevel="0" collapsed="false">
      <c r="A46" s="51" t="s">
        <v>7730</v>
      </c>
      <c r="B46" s="36" t="s">
        <v>7731</v>
      </c>
      <c r="C46" s="8" t="s">
        <v>102</v>
      </c>
      <c r="D46" s="8" t="n">
        <v>168</v>
      </c>
      <c r="E46" s="8" t="n">
        <v>0</v>
      </c>
      <c r="F46" s="14" t="n">
        <v>1</v>
      </c>
      <c r="G46" s="14" t="n">
        <v>1</v>
      </c>
      <c r="H46" s="14"/>
      <c r="I46" s="79"/>
      <c r="J46" s="14"/>
    </row>
    <row r="47" customFormat="false" ht="25.5" hidden="false" customHeight="false" outlineLevel="0" collapsed="false">
      <c r="A47" s="51" t="s">
        <v>7732</v>
      </c>
      <c r="B47" s="51" t="s">
        <v>7733</v>
      </c>
      <c r="C47" s="51" t="s">
        <v>102</v>
      </c>
      <c r="D47" s="8" t="n">
        <v>168</v>
      </c>
      <c r="E47" s="8" t="n">
        <v>0</v>
      </c>
      <c r="F47" s="14" t="n">
        <v>1</v>
      </c>
      <c r="G47" s="14" t="n">
        <v>1</v>
      </c>
      <c r="H47" s="51"/>
      <c r="I47" s="51"/>
      <c r="J47" s="51"/>
    </row>
    <row r="48" customFormat="false" ht="25.5" hidden="false" customHeight="false" outlineLevel="0" collapsed="false">
      <c r="A48" s="51" t="s">
        <v>7734</v>
      </c>
      <c r="B48" s="51" t="s">
        <v>7735</v>
      </c>
      <c r="C48" s="51" t="s">
        <v>102</v>
      </c>
      <c r="D48" s="8" t="n">
        <v>168</v>
      </c>
      <c r="E48" s="8" t="n">
        <v>0</v>
      </c>
      <c r="F48" s="14" t="n">
        <v>1</v>
      </c>
      <c r="G48" s="14" t="n">
        <v>1</v>
      </c>
      <c r="H48" s="51"/>
      <c r="I48" s="51"/>
      <c r="J48" s="51"/>
    </row>
    <row r="49" customFormat="false" ht="38.25" hidden="false" customHeight="false" outlineLevel="0" collapsed="false">
      <c r="A49" s="51" t="s">
        <v>7736</v>
      </c>
      <c r="B49" s="51" t="s">
        <v>7737</v>
      </c>
      <c r="C49" s="51" t="s">
        <v>102</v>
      </c>
      <c r="D49" s="8" t="n">
        <v>168</v>
      </c>
      <c r="E49" s="8" t="n">
        <v>0</v>
      </c>
      <c r="F49" s="14" t="n">
        <v>1</v>
      </c>
      <c r="G49" s="14" t="n">
        <v>1</v>
      </c>
      <c r="H49" s="51"/>
      <c r="I49" s="51"/>
      <c r="J49" s="51"/>
    </row>
    <row r="50" customFormat="false" ht="38.25" hidden="false" customHeight="false" outlineLevel="0" collapsed="false">
      <c r="A50" s="51" t="s">
        <v>7738</v>
      </c>
      <c r="B50" s="51" t="s">
        <v>7739</v>
      </c>
      <c r="C50" s="51" t="s">
        <v>102</v>
      </c>
      <c r="D50" s="8" t="n">
        <v>168</v>
      </c>
      <c r="E50" s="8" t="n">
        <v>0</v>
      </c>
      <c r="F50" s="14" t="n">
        <v>1</v>
      </c>
      <c r="G50" s="14" t="n">
        <v>1</v>
      </c>
      <c r="H50" s="51"/>
      <c r="I50" s="51"/>
      <c r="J50" s="51"/>
    </row>
    <row r="51" customFormat="false" ht="38.25" hidden="false" customHeight="false" outlineLevel="0" collapsed="false">
      <c r="A51" s="51" t="s">
        <v>7740</v>
      </c>
      <c r="B51" s="51" t="s">
        <v>7741</v>
      </c>
      <c r="C51" s="51" t="s">
        <v>102</v>
      </c>
      <c r="D51" s="8" t="n">
        <v>168</v>
      </c>
      <c r="E51" s="8" t="n">
        <v>0</v>
      </c>
      <c r="F51" s="14" t="n">
        <v>1</v>
      </c>
      <c r="G51" s="14" t="n">
        <v>1</v>
      </c>
      <c r="H51" s="51"/>
      <c r="I51" s="51"/>
      <c r="J51" s="51"/>
    </row>
    <row r="52" customFormat="false" ht="25.5" hidden="false" customHeight="false" outlineLevel="0" collapsed="false">
      <c r="A52" s="51" t="s">
        <v>7742</v>
      </c>
      <c r="B52" s="51" t="s">
        <v>7743</v>
      </c>
      <c r="C52" s="51" t="s">
        <v>102</v>
      </c>
      <c r="D52" s="8" t="n">
        <v>168</v>
      </c>
      <c r="E52" s="8" t="n">
        <v>0</v>
      </c>
      <c r="F52" s="14" t="n">
        <v>1</v>
      </c>
      <c r="G52" s="14" t="n">
        <v>1</v>
      </c>
      <c r="H52" s="51"/>
      <c r="I52" s="51"/>
      <c r="J52" s="51"/>
    </row>
    <row r="53" customFormat="false" ht="38.25" hidden="false" customHeight="false" outlineLevel="0" collapsed="false">
      <c r="A53" s="51" t="s">
        <v>7744</v>
      </c>
      <c r="B53" s="36" t="s">
        <v>7745</v>
      </c>
      <c r="C53" s="8" t="s">
        <v>102</v>
      </c>
      <c r="D53" s="8" t="n">
        <v>168</v>
      </c>
      <c r="E53" s="8" t="n">
        <v>0</v>
      </c>
      <c r="F53" s="14" t="n">
        <v>1</v>
      </c>
      <c r="G53" s="14" t="n">
        <v>1</v>
      </c>
      <c r="H53" s="14"/>
      <c r="I53" s="79"/>
      <c r="J53" s="14"/>
    </row>
    <row r="54" customFormat="false" ht="12.75" hidden="false" customHeight="false" outlineLevel="0" collapsed="false">
      <c r="A54" s="51" t="s">
        <v>7746</v>
      </c>
      <c r="B54" s="51" t="s">
        <v>7747</v>
      </c>
      <c r="C54" s="51" t="s">
        <v>102</v>
      </c>
      <c r="D54" s="8" t="n">
        <v>168</v>
      </c>
      <c r="E54" s="8" t="n">
        <v>0</v>
      </c>
      <c r="F54" s="14" t="n">
        <v>1</v>
      </c>
      <c r="G54" s="14" t="n">
        <v>1</v>
      </c>
      <c r="H54" s="51"/>
      <c r="I54" s="51"/>
      <c r="J54" s="51"/>
    </row>
    <row r="55" customFormat="false" ht="25.5" hidden="false" customHeight="false" outlineLevel="0" collapsed="false">
      <c r="A55" s="51" t="s">
        <v>7748</v>
      </c>
      <c r="B55" s="51" t="s">
        <v>7749</v>
      </c>
      <c r="C55" s="51" t="s">
        <v>102</v>
      </c>
      <c r="D55" s="8" t="n">
        <v>168</v>
      </c>
      <c r="E55" s="8" t="n">
        <v>0</v>
      </c>
      <c r="F55" s="14" t="n">
        <v>1</v>
      </c>
      <c r="G55" s="14" t="n">
        <v>1</v>
      </c>
      <c r="H55" s="51"/>
      <c r="I55" s="51"/>
      <c r="J55" s="51"/>
    </row>
    <row r="56" customFormat="false" ht="38.25" hidden="false" customHeight="false" outlineLevel="0" collapsed="false">
      <c r="A56" s="51" t="s">
        <v>7750</v>
      </c>
      <c r="B56" s="51" t="s">
        <v>7751</v>
      </c>
      <c r="C56" s="51" t="s">
        <v>102</v>
      </c>
      <c r="D56" s="8" t="n">
        <v>168</v>
      </c>
      <c r="E56" s="8" t="n">
        <v>0</v>
      </c>
      <c r="F56" s="14" t="n">
        <v>1</v>
      </c>
      <c r="G56" s="14" t="n">
        <v>1</v>
      </c>
      <c r="H56" s="51"/>
      <c r="I56" s="51"/>
      <c r="J56" s="51"/>
    </row>
    <row r="57" customFormat="false" ht="38.25" hidden="false" customHeight="false" outlineLevel="0" collapsed="false">
      <c r="A57" s="51" t="s">
        <v>7752</v>
      </c>
      <c r="B57" s="51" t="s">
        <v>7753</v>
      </c>
      <c r="C57" s="51" t="s">
        <v>102</v>
      </c>
      <c r="D57" s="8" t="n">
        <v>168</v>
      </c>
      <c r="E57" s="8" t="n">
        <v>0</v>
      </c>
      <c r="F57" s="14" t="n">
        <v>1</v>
      </c>
      <c r="G57" s="14" t="n">
        <v>1</v>
      </c>
      <c r="H57" s="51"/>
      <c r="I57" s="51"/>
      <c r="J57" s="51"/>
    </row>
    <row r="58" customFormat="false" ht="38.25" hidden="false" customHeight="false" outlineLevel="0" collapsed="false">
      <c r="A58" s="51" t="s">
        <v>7754</v>
      </c>
      <c r="B58" s="51" t="s">
        <v>7755</v>
      </c>
      <c r="C58" s="51" t="s">
        <v>102</v>
      </c>
      <c r="D58" s="8" t="n">
        <v>168</v>
      </c>
      <c r="E58" s="8" t="n">
        <v>0</v>
      </c>
      <c r="F58" s="14" t="n">
        <v>1</v>
      </c>
      <c r="G58" s="14" t="n">
        <v>1</v>
      </c>
      <c r="H58" s="51"/>
      <c r="I58" s="51"/>
      <c r="J58" s="51"/>
    </row>
    <row r="59" customFormat="false" ht="25.5" hidden="false" customHeight="false" outlineLevel="0" collapsed="false">
      <c r="A59" s="51" t="s">
        <v>7756</v>
      </c>
      <c r="B59" s="51" t="s">
        <v>7757</v>
      </c>
      <c r="C59" s="51" t="s">
        <v>102</v>
      </c>
      <c r="D59" s="8" t="n">
        <v>168</v>
      </c>
      <c r="E59" s="8" t="n">
        <v>0</v>
      </c>
      <c r="F59" s="14" t="n">
        <v>1</v>
      </c>
      <c r="G59" s="14" t="n">
        <v>1</v>
      </c>
      <c r="H59" s="51"/>
      <c r="I59" s="51"/>
      <c r="J59" s="51"/>
    </row>
    <row r="60" customFormat="false" ht="38.25" hidden="false" customHeight="false" outlineLevel="0" collapsed="false">
      <c r="A60" s="51" t="s">
        <v>7758</v>
      </c>
      <c r="B60" s="36" t="s">
        <v>7759</v>
      </c>
      <c r="C60" s="8" t="s">
        <v>102</v>
      </c>
      <c r="D60" s="8" t="n">
        <v>168</v>
      </c>
      <c r="E60" s="8" t="n">
        <v>0</v>
      </c>
      <c r="F60" s="14" t="n">
        <v>1</v>
      </c>
      <c r="G60" s="14" t="n">
        <v>1</v>
      </c>
      <c r="H60" s="14"/>
      <c r="I60" s="79"/>
      <c r="J60" s="14"/>
    </row>
    <row r="61" customFormat="false" ht="25.5" hidden="false" customHeight="false" outlineLevel="0" collapsed="false">
      <c r="A61" s="51" t="s">
        <v>7760</v>
      </c>
      <c r="B61" s="51" t="s">
        <v>7761</v>
      </c>
      <c r="C61" s="51" t="s">
        <v>102</v>
      </c>
      <c r="D61" s="8" t="n">
        <v>168</v>
      </c>
      <c r="E61" s="8" t="n">
        <v>0</v>
      </c>
      <c r="F61" s="14" t="n">
        <v>1</v>
      </c>
      <c r="G61" s="14" t="n">
        <v>1</v>
      </c>
      <c r="H61" s="51"/>
      <c r="I61" s="51"/>
      <c r="J61" s="51"/>
    </row>
    <row r="62" customFormat="false" ht="25.5" hidden="false" customHeight="false" outlineLevel="0" collapsed="false">
      <c r="A62" s="51" t="s">
        <v>7762</v>
      </c>
      <c r="B62" s="51" t="s">
        <v>7763</v>
      </c>
      <c r="C62" s="51" t="s">
        <v>102</v>
      </c>
      <c r="D62" s="8" t="n">
        <v>168</v>
      </c>
      <c r="E62" s="8" t="n">
        <v>0</v>
      </c>
      <c r="F62" s="14" t="n">
        <v>1</v>
      </c>
      <c r="G62" s="14" t="n">
        <v>1</v>
      </c>
      <c r="H62" s="51"/>
      <c r="I62" s="51"/>
      <c r="J62" s="51"/>
    </row>
    <row r="63" customFormat="false" ht="51" hidden="false" customHeight="false" outlineLevel="0" collapsed="false">
      <c r="A63" s="51" t="s">
        <v>7764</v>
      </c>
      <c r="B63" s="51" t="s">
        <v>7765</v>
      </c>
      <c r="C63" s="51" t="s">
        <v>102</v>
      </c>
      <c r="D63" s="8" t="n">
        <v>168</v>
      </c>
      <c r="E63" s="8" t="n">
        <v>0</v>
      </c>
      <c r="F63" s="14" t="n">
        <v>1</v>
      </c>
      <c r="G63" s="14" t="n">
        <v>1</v>
      </c>
      <c r="H63" s="51"/>
      <c r="I63" s="51"/>
      <c r="J63" s="51"/>
    </row>
    <row r="64" customFormat="false" ht="38.25" hidden="false" customHeight="false" outlineLevel="0" collapsed="false">
      <c r="A64" s="51" t="s">
        <v>7766</v>
      </c>
      <c r="B64" s="51" t="s">
        <v>7767</v>
      </c>
      <c r="C64" s="51" t="s">
        <v>102</v>
      </c>
      <c r="D64" s="8" t="n">
        <v>168</v>
      </c>
      <c r="E64" s="8" t="n">
        <v>0</v>
      </c>
      <c r="F64" s="14" t="n">
        <v>1</v>
      </c>
      <c r="G64" s="14" t="n">
        <v>1</v>
      </c>
      <c r="H64" s="51"/>
      <c r="I64" s="51"/>
      <c r="J64" s="51"/>
    </row>
    <row r="65" customFormat="false" ht="51" hidden="false" customHeight="false" outlineLevel="0" collapsed="false">
      <c r="A65" s="51" t="s">
        <v>7768</v>
      </c>
      <c r="B65" s="51" t="s">
        <v>7769</v>
      </c>
      <c r="C65" s="51" t="s">
        <v>102</v>
      </c>
      <c r="D65" s="8" t="n">
        <v>168</v>
      </c>
      <c r="E65" s="8" t="n">
        <v>0</v>
      </c>
      <c r="F65" s="14" t="n">
        <v>1</v>
      </c>
      <c r="G65" s="14" t="n">
        <v>1</v>
      </c>
      <c r="H65" s="51"/>
      <c r="I65" s="51"/>
      <c r="J65" s="51"/>
    </row>
    <row r="66" customFormat="false" ht="25.5" hidden="false" customHeight="false" outlineLevel="0" collapsed="false">
      <c r="A66" s="51" t="s">
        <v>7770</v>
      </c>
      <c r="B66" s="51" t="s">
        <v>7771</v>
      </c>
      <c r="C66" s="51" t="s">
        <v>102</v>
      </c>
      <c r="D66" s="8" t="n">
        <v>168</v>
      </c>
      <c r="E66" s="8" t="n">
        <v>0</v>
      </c>
      <c r="F66" s="14" t="n">
        <v>1</v>
      </c>
      <c r="G66" s="14" t="n">
        <v>1</v>
      </c>
      <c r="H66" s="51"/>
      <c r="I66" s="51"/>
      <c r="J66" s="51"/>
    </row>
    <row r="67" customFormat="false" ht="25.5" hidden="false" customHeight="true" outlineLevel="0" collapsed="false">
      <c r="A67" s="51" t="s">
        <v>7772</v>
      </c>
      <c r="B67" s="36" t="s">
        <v>7773</v>
      </c>
      <c r="C67" s="8" t="s">
        <v>102</v>
      </c>
      <c r="D67" s="8" t="n">
        <v>168</v>
      </c>
      <c r="E67" s="8" t="n">
        <v>0</v>
      </c>
      <c r="F67" s="14" t="n">
        <v>1</v>
      </c>
      <c r="G67" s="14" t="n">
        <v>1</v>
      </c>
      <c r="H67" s="14" t="n">
        <v>1</v>
      </c>
      <c r="I67" s="79"/>
      <c r="J67" s="14" t="n">
        <v>1</v>
      </c>
    </row>
    <row r="68" customFormat="false" ht="38.25" hidden="false" customHeight="true" outlineLevel="0" collapsed="false">
      <c r="A68" s="51" t="s">
        <v>7774</v>
      </c>
      <c r="B68" s="36" t="s">
        <v>7775</v>
      </c>
      <c r="C68" s="8" t="s">
        <v>102</v>
      </c>
      <c r="D68" s="8" t="n">
        <v>168</v>
      </c>
      <c r="E68" s="8" t="n">
        <v>0</v>
      </c>
      <c r="F68" s="14" t="n">
        <v>1</v>
      </c>
      <c r="G68" s="14" t="n">
        <v>1</v>
      </c>
      <c r="H68" s="14" t="n">
        <v>1</v>
      </c>
      <c r="I68" s="79"/>
      <c r="J68" s="14" t="n">
        <v>1</v>
      </c>
    </row>
    <row r="69" customFormat="false" ht="25.5" hidden="false" customHeight="true" outlineLevel="0" collapsed="false">
      <c r="A69" s="51" t="s">
        <v>7776</v>
      </c>
      <c r="B69" s="36" t="s">
        <v>7777</v>
      </c>
      <c r="C69" s="8" t="s">
        <v>102</v>
      </c>
      <c r="D69" s="8" t="n">
        <v>168</v>
      </c>
      <c r="E69" s="8" t="n">
        <v>0</v>
      </c>
      <c r="F69" s="14" t="n">
        <v>1</v>
      </c>
      <c r="G69" s="14" t="n">
        <v>1</v>
      </c>
      <c r="H69" s="14" t="n">
        <v>1</v>
      </c>
      <c r="I69" s="79"/>
      <c r="J69" s="14"/>
    </row>
    <row r="70" customFormat="false" ht="25.5" hidden="false" customHeight="true" outlineLevel="0" collapsed="false">
      <c r="A70" s="51" t="s">
        <v>7778</v>
      </c>
      <c r="B70" s="36" t="s">
        <v>7779</v>
      </c>
      <c r="C70" s="8" t="s">
        <v>102</v>
      </c>
      <c r="D70" s="8" t="n">
        <v>168</v>
      </c>
      <c r="E70" s="8" t="n">
        <v>0</v>
      </c>
      <c r="F70" s="14" t="n">
        <v>1</v>
      </c>
      <c r="G70" s="14" t="n">
        <v>1</v>
      </c>
      <c r="H70" s="14" t="n">
        <v>1</v>
      </c>
      <c r="I70" s="79"/>
      <c r="J70" s="14"/>
    </row>
    <row r="71" customFormat="false" ht="38.25" hidden="false" customHeight="true" outlineLevel="0" collapsed="false">
      <c r="A71" s="51" t="s">
        <v>7780</v>
      </c>
      <c r="B71" s="36" t="s">
        <v>7781</v>
      </c>
      <c r="C71" s="8" t="s">
        <v>102</v>
      </c>
      <c r="D71" s="8" t="n">
        <v>168</v>
      </c>
      <c r="E71" s="8" t="n">
        <v>0</v>
      </c>
      <c r="F71" s="14" t="n">
        <v>1</v>
      </c>
      <c r="G71" s="14" t="n">
        <v>1</v>
      </c>
      <c r="H71" s="14" t="n">
        <v>1</v>
      </c>
      <c r="I71" s="79"/>
      <c r="J71" s="14" t="n">
        <v>1</v>
      </c>
    </row>
    <row r="72" customFormat="false" ht="25.5" hidden="false" customHeight="true" outlineLevel="0" collapsed="false">
      <c r="A72" s="51" t="s">
        <v>7782</v>
      </c>
      <c r="B72" s="36" t="s">
        <v>7783</v>
      </c>
      <c r="C72" s="8" t="s">
        <v>102</v>
      </c>
      <c r="D72" s="8" t="n">
        <v>168</v>
      </c>
      <c r="E72" s="8" t="n">
        <v>0</v>
      </c>
      <c r="F72" s="14" t="n">
        <v>1</v>
      </c>
      <c r="G72" s="14" t="n">
        <v>1</v>
      </c>
      <c r="H72" s="14"/>
      <c r="I72" s="79"/>
      <c r="J72" s="14" t="n">
        <v>1</v>
      </c>
    </row>
    <row r="73" customFormat="false" ht="25.5" hidden="false" customHeight="true" outlineLevel="0" collapsed="false">
      <c r="A73" s="51" t="s">
        <v>7784</v>
      </c>
      <c r="B73" s="51" t="s">
        <v>7785</v>
      </c>
      <c r="C73" s="51" t="s">
        <v>102</v>
      </c>
      <c r="D73" s="8" t="n">
        <v>168</v>
      </c>
      <c r="E73" s="8" t="n">
        <v>0</v>
      </c>
      <c r="F73" s="14" t="n">
        <v>1</v>
      </c>
      <c r="G73" s="14" t="n">
        <v>1</v>
      </c>
      <c r="H73" s="51"/>
      <c r="I73" s="51"/>
      <c r="J73" s="51"/>
    </row>
    <row r="74" customFormat="false" ht="25.5" hidden="false" customHeight="false" outlineLevel="0" collapsed="false">
      <c r="A74" s="50" t="s">
        <v>7786</v>
      </c>
      <c r="B74" s="36" t="s">
        <v>7787</v>
      </c>
      <c r="C74" s="8" t="s">
        <v>102</v>
      </c>
      <c r="D74" s="8" t="n">
        <v>168</v>
      </c>
      <c r="E74" s="8" t="n">
        <v>0</v>
      </c>
      <c r="F74" s="14" t="n">
        <v>1</v>
      </c>
      <c r="G74" s="14" t="n">
        <v>1</v>
      </c>
      <c r="H74" s="14"/>
      <c r="I74" s="79"/>
      <c r="J74" s="14"/>
    </row>
    <row r="75" customFormat="false" ht="38.25" hidden="false" customHeight="false" outlineLevel="0" collapsed="false">
      <c r="A75" s="50" t="s">
        <v>7788</v>
      </c>
      <c r="B75" s="36" t="s">
        <v>7789</v>
      </c>
      <c r="C75" s="8" t="s">
        <v>102</v>
      </c>
      <c r="D75" s="8" t="n">
        <v>168</v>
      </c>
      <c r="E75" s="8" t="n">
        <v>0</v>
      </c>
      <c r="F75" s="14" t="n">
        <v>1</v>
      </c>
      <c r="G75" s="14" t="n">
        <v>1</v>
      </c>
      <c r="H75" s="14"/>
      <c r="I75" s="79"/>
      <c r="J75" s="14"/>
    </row>
    <row r="76" customFormat="false" ht="25.5" hidden="false" customHeight="false" outlineLevel="0" collapsed="false">
      <c r="A76" s="51" t="s">
        <v>7790</v>
      </c>
      <c r="B76" s="36" t="s">
        <v>7791</v>
      </c>
      <c r="C76" s="8" t="s">
        <v>102</v>
      </c>
      <c r="D76" s="8" t="n">
        <v>168</v>
      </c>
      <c r="E76" s="8" t="n">
        <v>0</v>
      </c>
      <c r="F76" s="14" t="n">
        <v>1</v>
      </c>
      <c r="G76" s="14" t="n">
        <v>1</v>
      </c>
      <c r="H76" s="14"/>
      <c r="I76" s="79"/>
      <c r="J76" s="14"/>
    </row>
    <row r="77" customFormat="false" ht="51" hidden="false" customHeight="false" outlineLevel="0" collapsed="false">
      <c r="A77" s="51" t="s">
        <v>7792</v>
      </c>
      <c r="B77" s="36" t="s">
        <v>7793</v>
      </c>
      <c r="C77" s="8" t="s">
        <v>102</v>
      </c>
      <c r="D77" s="8" t="n">
        <v>168</v>
      </c>
      <c r="E77" s="8" t="n">
        <v>0</v>
      </c>
      <c r="F77" s="14" t="n">
        <v>1</v>
      </c>
      <c r="G77" s="14" t="n">
        <v>1</v>
      </c>
      <c r="H77" s="14"/>
      <c r="I77" s="79"/>
      <c r="J77" s="14"/>
    </row>
    <row r="78" customFormat="false" ht="63.75" hidden="false" customHeight="false" outlineLevel="0" collapsed="false">
      <c r="A78" s="51" t="s">
        <v>7794</v>
      </c>
      <c r="B78" s="36" t="s">
        <v>7795</v>
      </c>
      <c r="C78" s="8" t="s">
        <v>102</v>
      </c>
      <c r="D78" s="8" t="n">
        <v>168</v>
      </c>
      <c r="E78" s="8" t="n">
        <v>0</v>
      </c>
      <c r="F78" s="14" t="n">
        <v>1</v>
      </c>
      <c r="G78" s="14" t="n">
        <v>1</v>
      </c>
      <c r="H78" s="14"/>
      <c r="I78" s="79"/>
      <c r="J78" s="14"/>
    </row>
    <row r="79" customFormat="false" ht="51" hidden="false" customHeight="false" outlineLevel="0" collapsed="false">
      <c r="A79" s="51" t="s">
        <v>7796</v>
      </c>
      <c r="B79" s="36" t="s">
        <v>7797</v>
      </c>
      <c r="C79" s="8" t="s">
        <v>102</v>
      </c>
      <c r="D79" s="8" t="n">
        <v>168</v>
      </c>
      <c r="E79" s="8" t="n">
        <v>0</v>
      </c>
      <c r="F79" s="14" t="n">
        <v>1</v>
      </c>
      <c r="G79" s="14" t="n">
        <v>1</v>
      </c>
      <c r="H79" s="14"/>
      <c r="I79" s="79"/>
      <c r="J79" s="14"/>
    </row>
    <row r="80" customFormat="false" ht="51" hidden="false" customHeight="false" outlineLevel="0" collapsed="false">
      <c r="A80" s="51" t="s">
        <v>7798</v>
      </c>
      <c r="B80" s="36" t="s">
        <v>7799</v>
      </c>
      <c r="C80" s="8" t="s">
        <v>102</v>
      </c>
      <c r="D80" s="8" t="n">
        <v>168</v>
      </c>
      <c r="E80" s="8" t="n">
        <v>0</v>
      </c>
      <c r="F80" s="14" t="n">
        <v>1</v>
      </c>
      <c r="G80" s="14" t="n">
        <v>1</v>
      </c>
      <c r="H80" s="14"/>
      <c r="I80" s="79"/>
      <c r="J80" s="14"/>
    </row>
    <row r="81" customFormat="false" ht="39.75" hidden="false" customHeight="true" outlineLevel="0" collapsed="false">
      <c r="A81" s="51" t="s">
        <v>7800</v>
      </c>
      <c r="B81" s="36" t="s">
        <v>7801</v>
      </c>
      <c r="C81" s="8" t="s">
        <v>102</v>
      </c>
      <c r="D81" s="8" t="n">
        <v>168</v>
      </c>
      <c r="E81" s="8" t="n">
        <v>0</v>
      </c>
      <c r="F81" s="14" t="n">
        <v>1</v>
      </c>
      <c r="G81" s="14" t="n">
        <v>1</v>
      </c>
      <c r="H81" s="14"/>
      <c r="I81" s="79"/>
      <c r="J81" s="14"/>
    </row>
    <row r="82" customFormat="false" ht="66.75" hidden="false" customHeight="true" outlineLevel="0" collapsed="false">
      <c r="A82" s="51" t="s">
        <v>7802</v>
      </c>
      <c r="B82" s="36" t="s">
        <v>7803</v>
      </c>
      <c r="C82" s="8" t="s">
        <v>102</v>
      </c>
      <c r="D82" s="8" t="n">
        <v>168</v>
      </c>
      <c r="E82" s="8" t="n">
        <v>0</v>
      </c>
      <c r="F82" s="14" t="n">
        <v>1</v>
      </c>
      <c r="G82" s="14" t="n">
        <v>1</v>
      </c>
      <c r="H82" s="14"/>
      <c r="I82" s="79"/>
      <c r="J82" s="14"/>
    </row>
    <row r="83" customFormat="false" ht="38.25" hidden="false" customHeight="false" outlineLevel="0" collapsed="false">
      <c r="A83" s="51" t="s">
        <v>7804</v>
      </c>
      <c r="B83" s="36" t="s">
        <v>7805</v>
      </c>
      <c r="C83" s="8" t="s">
        <v>102</v>
      </c>
      <c r="D83" s="8" t="n">
        <v>168</v>
      </c>
      <c r="E83" s="8" t="n">
        <v>0</v>
      </c>
      <c r="F83" s="14" t="n">
        <v>1</v>
      </c>
      <c r="G83" s="14" t="n">
        <v>1</v>
      </c>
      <c r="H83" s="14"/>
      <c r="I83" s="79"/>
      <c r="J83" s="14"/>
    </row>
    <row r="84" customFormat="false" ht="63.75" hidden="false" customHeight="false" outlineLevel="0" collapsed="false">
      <c r="A84" s="51" t="s">
        <v>7806</v>
      </c>
      <c r="B84" s="36" t="s">
        <v>7807</v>
      </c>
      <c r="C84" s="8" t="s">
        <v>102</v>
      </c>
      <c r="D84" s="8" t="n">
        <v>168</v>
      </c>
      <c r="E84" s="8" t="n">
        <v>0</v>
      </c>
      <c r="F84" s="14"/>
      <c r="G84" s="14" t="n">
        <v>1</v>
      </c>
      <c r="H84" s="14"/>
      <c r="I84" s="79"/>
      <c r="J84" s="14"/>
    </row>
    <row r="85" customFormat="false" ht="51" hidden="false" customHeight="false" outlineLevel="0" collapsed="false">
      <c r="A85" s="51" t="s">
        <v>7808</v>
      </c>
      <c r="B85" s="36" t="s">
        <v>7809</v>
      </c>
      <c r="C85" s="8" t="s">
        <v>102</v>
      </c>
      <c r="D85" s="8" t="n">
        <v>168</v>
      </c>
      <c r="E85" s="8" t="n">
        <v>0</v>
      </c>
      <c r="F85" s="14"/>
      <c r="G85" s="14" t="n">
        <v>1</v>
      </c>
      <c r="H85" s="14"/>
      <c r="I85" s="79"/>
      <c r="J85" s="14"/>
    </row>
    <row r="86" customFormat="false" ht="38.25" hidden="false" customHeight="true" outlineLevel="0" collapsed="false">
      <c r="A86" s="51" t="s">
        <v>7810</v>
      </c>
      <c r="B86" s="36" t="s">
        <v>7811</v>
      </c>
      <c r="C86" s="8" t="s">
        <v>102</v>
      </c>
      <c r="D86" s="8" t="n">
        <v>168</v>
      </c>
      <c r="E86" s="8" t="n">
        <v>0</v>
      </c>
      <c r="F86" s="14"/>
      <c r="G86" s="14" t="n">
        <v>1</v>
      </c>
      <c r="H86" s="14"/>
      <c r="I86" s="79"/>
      <c r="J86" s="14"/>
    </row>
    <row r="87" customFormat="false" ht="76.5" hidden="false" customHeight="false" outlineLevel="0" collapsed="false">
      <c r="A87" s="51" t="s">
        <v>7812</v>
      </c>
      <c r="B87" s="36" t="s">
        <v>7813</v>
      </c>
      <c r="C87" s="8" t="s">
        <v>102</v>
      </c>
      <c r="D87" s="8" t="n">
        <v>168</v>
      </c>
      <c r="E87" s="8" t="n">
        <v>0</v>
      </c>
      <c r="F87" s="14"/>
      <c r="G87" s="14" t="n">
        <v>1</v>
      </c>
      <c r="H87" s="14"/>
      <c r="I87" s="79"/>
      <c r="J87" s="14"/>
    </row>
    <row r="88" customFormat="false" ht="63.75" hidden="false" customHeight="false" outlineLevel="0" collapsed="false">
      <c r="A88" s="51" t="s">
        <v>7814</v>
      </c>
      <c r="B88" s="36" t="s">
        <v>7815</v>
      </c>
      <c r="C88" s="8" t="s">
        <v>102</v>
      </c>
      <c r="D88" s="8" t="n">
        <v>168</v>
      </c>
      <c r="E88" s="8" t="n">
        <v>0</v>
      </c>
      <c r="F88" s="14"/>
      <c r="G88" s="14" t="n">
        <v>1</v>
      </c>
      <c r="H88" s="14"/>
      <c r="I88" s="79"/>
      <c r="J88" s="14"/>
    </row>
    <row r="89" customFormat="false" ht="63.75" hidden="false" customHeight="false" outlineLevel="0" collapsed="false">
      <c r="A89" s="51" t="s">
        <v>7816</v>
      </c>
      <c r="B89" s="36" t="s">
        <v>7817</v>
      </c>
      <c r="C89" s="8" t="s">
        <v>102</v>
      </c>
      <c r="D89" s="8" t="n">
        <v>168</v>
      </c>
      <c r="E89" s="8" t="n">
        <v>0</v>
      </c>
      <c r="F89" s="14"/>
      <c r="G89" s="14" t="n">
        <v>1</v>
      </c>
      <c r="H89" s="14"/>
      <c r="I89" s="79"/>
      <c r="J89" s="14"/>
    </row>
    <row r="90" customFormat="false" ht="51" hidden="false" customHeight="false" outlineLevel="0" collapsed="false">
      <c r="A90" s="51" t="s">
        <v>7818</v>
      </c>
      <c r="B90" s="36" t="s">
        <v>7819</v>
      </c>
      <c r="C90" s="8" t="s">
        <v>102</v>
      </c>
      <c r="D90" s="8" t="n">
        <v>168</v>
      </c>
      <c r="E90" s="8" t="n">
        <v>0</v>
      </c>
      <c r="F90" s="14" t="n">
        <v>1</v>
      </c>
      <c r="G90" s="14" t="n">
        <v>1</v>
      </c>
      <c r="H90" s="14"/>
      <c r="I90" s="79"/>
      <c r="J90" s="14"/>
    </row>
    <row r="91" customFormat="false" ht="64.5" hidden="false" customHeight="true" outlineLevel="0" collapsed="false">
      <c r="A91" s="51" t="s">
        <v>7820</v>
      </c>
      <c r="B91" s="36" t="s">
        <v>7821</v>
      </c>
      <c r="C91" s="8" t="s">
        <v>102</v>
      </c>
      <c r="D91" s="8" t="n">
        <v>168</v>
      </c>
      <c r="E91" s="8" t="n">
        <v>0</v>
      </c>
      <c r="F91" s="14"/>
      <c r="G91" s="14" t="n">
        <v>1</v>
      </c>
      <c r="H91" s="14"/>
      <c r="I91" s="79"/>
      <c r="J91" s="14"/>
    </row>
    <row r="92" customFormat="false" ht="78.75" hidden="false" customHeight="true" outlineLevel="0" collapsed="false">
      <c r="A92" s="51" t="s">
        <v>7822</v>
      </c>
      <c r="B92" s="36" t="s">
        <v>7823</v>
      </c>
      <c r="C92" s="8" t="s">
        <v>102</v>
      </c>
      <c r="D92" s="8" t="n">
        <v>168</v>
      </c>
      <c r="E92" s="8" t="n">
        <v>0</v>
      </c>
      <c r="F92" s="14"/>
      <c r="G92" s="14" t="n">
        <v>1</v>
      </c>
      <c r="H92" s="14"/>
      <c r="I92" s="79"/>
      <c r="J92" s="14"/>
    </row>
    <row r="93" customFormat="false" ht="38.25" hidden="false" customHeight="false" outlineLevel="0" collapsed="false">
      <c r="A93" s="51" t="s">
        <v>7824</v>
      </c>
      <c r="B93" s="36" t="s">
        <v>7825</v>
      </c>
      <c r="C93" s="8" t="s">
        <v>102</v>
      </c>
      <c r="D93" s="8" t="n">
        <v>168</v>
      </c>
      <c r="E93" s="8" t="n">
        <v>0</v>
      </c>
      <c r="F93" s="14"/>
      <c r="G93" s="14" t="n">
        <v>1</v>
      </c>
      <c r="H93" s="14"/>
      <c r="I93" s="79"/>
      <c r="J93" s="14"/>
    </row>
    <row r="94" customFormat="false" ht="51" hidden="false" customHeight="false" outlineLevel="0" collapsed="false">
      <c r="A94" s="51" t="s">
        <v>7826</v>
      </c>
      <c r="B94" s="36" t="s">
        <v>7827</v>
      </c>
      <c r="C94" s="8" t="s">
        <v>102</v>
      </c>
      <c r="D94" s="8" t="n">
        <v>168</v>
      </c>
      <c r="E94" s="8" t="n">
        <v>0</v>
      </c>
      <c r="F94" s="14" t="n">
        <v>1</v>
      </c>
      <c r="G94" s="14" t="n">
        <v>1</v>
      </c>
      <c r="H94" s="14"/>
      <c r="I94" s="79"/>
      <c r="J94" s="14"/>
    </row>
    <row r="95" customFormat="false" ht="52.5" hidden="false" customHeight="true" outlineLevel="0" collapsed="false">
      <c r="A95" s="51" t="s">
        <v>7828</v>
      </c>
      <c r="B95" s="36" t="s">
        <v>7829</v>
      </c>
      <c r="C95" s="8" t="s">
        <v>102</v>
      </c>
      <c r="D95" s="8" t="n">
        <v>168</v>
      </c>
      <c r="E95" s="8" t="n">
        <v>0</v>
      </c>
      <c r="F95" s="14"/>
      <c r="G95" s="14" t="n">
        <v>1</v>
      </c>
      <c r="H95" s="14"/>
      <c r="I95" s="79"/>
      <c r="J95" s="14"/>
    </row>
    <row r="96" customFormat="false" ht="51" hidden="false" customHeight="false" outlineLevel="0" collapsed="false">
      <c r="A96" s="51" t="s">
        <v>7830</v>
      </c>
      <c r="B96" s="36" t="s">
        <v>7831</v>
      </c>
      <c r="C96" s="8" t="s">
        <v>102</v>
      </c>
      <c r="D96" s="8" t="n">
        <v>168</v>
      </c>
      <c r="E96" s="8" t="n">
        <v>0</v>
      </c>
      <c r="F96" s="14"/>
      <c r="G96" s="14" t="n">
        <v>1</v>
      </c>
      <c r="H96" s="14"/>
      <c r="I96" s="79"/>
      <c r="J96" s="14"/>
    </row>
    <row r="97" customFormat="false" ht="39" hidden="false" customHeight="true" outlineLevel="0" collapsed="false">
      <c r="A97" s="51" t="s">
        <v>7832</v>
      </c>
      <c r="B97" s="36" t="s">
        <v>7833</v>
      </c>
      <c r="C97" s="8" t="s">
        <v>102</v>
      </c>
      <c r="D97" s="8" t="n">
        <v>168</v>
      </c>
      <c r="E97" s="8" t="n">
        <v>0</v>
      </c>
      <c r="F97" s="14"/>
      <c r="G97" s="14" t="n">
        <v>1</v>
      </c>
      <c r="H97" s="14"/>
      <c r="I97" s="79"/>
      <c r="J97" s="14"/>
    </row>
    <row r="98" customFormat="false" ht="76.5" hidden="false" customHeight="false" outlineLevel="0" collapsed="false">
      <c r="A98" s="51" t="s">
        <v>7834</v>
      </c>
      <c r="B98" s="36" t="s">
        <v>7835</v>
      </c>
      <c r="C98" s="8" t="s">
        <v>102</v>
      </c>
      <c r="D98" s="8" t="n">
        <v>168</v>
      </c>
      <c r="E98" s="8" t="n">
        <v>0</v>
      </c>
      <c r="F98" s="14"/>
      <c r="G98" s="14" t="n">
        <v>1</v>
      </c>
      <c r="H98" s="14"/>
      <c r="I98" s="79"/>
      <c r="J98" s="14"/>
    </row>
    <row r="99" customFormat="false" ht="63.75" hidden="false" customHeight="false" outlineLevel="0" collapsed="false">
      <c r="A99" s="51" t="s">
        <v>7836</v>
      </c>
      <c r="B99" s="36" t="s">
        <v>7837</v>
      </c>
      <c r="C99" s="8" t="s">
        <v>102</v>
      </c>
      <c r="D99" s="8" t="n">
        <v>168</v>
      </c>
      <c r="E99" s="8" t="n">
        <v>0</v>
      </c>
      <c r="F99" s="14"/>
      <c r="G99" s="14" t="n">
        <v>1</v>
      </c>
      <c r="H99" s="14"/>
      <c r="I99" s="79"/>
      <c r="J99" s="14"/>
    </row>
    <row r="100" customFormat="false" ht="63.75" hidden="false" customHeight="false" outlineLevel="0" collapsed="false">
      <c r="A100" s="51" t="s">
        <v>7838</v>
      </c>
      <c r="B100" s="36" t="s">
        <v>7839</v>
      </c>
      <c r="C100" s="8" t="s">
        <v>102</v>
      </c>
      <c r="D100" s="8" t="n">
        <v>168</v>
      </c>
      <c r="E100" s="8" t="n">
        <v>0</v>
      </c>
      <c r="F100" s="14"/>
      <c r="G100" s="14" t="n">
        <v>1</v>
      </c>
      <c r="H100" s="14"/>
      <c r="I100" s="79"/>
      <c r="J100" s="14"/>
    </row>
    <row r="101" customFormat="false" ht="12.75" hidden="false" customHeight="false" outlineLevel="0" collapsed="false">
      <c r="A101" s="51" t="s">
        <v>7840</v>
      </c>
      <c r="B101" s="36" t="s">
        <v>7841</v>
      </c>
      <c r="C101" s="8" t="s">
        <v>102</v>
      </c>
      <c r="D101" s="8" t="n">
        <v>168</v>
      </c>
      <c r="E101" s="8" t="n">
        <v>0</v>
      </c>
      <c r="F101" s="14" t="n">
        <v>1</v>
      </c>
      <c r="G101" s="14" t="n">
        <v>1</v>
      </c>
      <c r="H101" s="14"/>
      <c r="I101" s="79"/>
      <c r="J101" s="14"/>
    </row>
    <row r="102" customFormat="false" ht="12.75" hidden="false" customHeight="false" outlineLevel="0" collapsed="false">
      <c r="A102" s="51" t="s">
        <v>7842</v>
      </c>
      <c r="B102" s="51" t="s">
        <v>7843</v>
      </c>
      <c r="C102" s="51" t="s">
        <v>102</v>
      </c>
      <c r="D102" s="8" t="n">
        <v>168</v>
      </c>
      <c r="E102" s="8" t="n">
        <v>0</v>
      </c>
      <c r="F102" s="14" t="n">
        <v>1</v>
      </c>
      <c r="G102" s="14" t="n">
        <v>1</v>
      </c>
      <c r="H102" s="51"/>
      <c r="I102" s="51"/>
      <c r="J102" s="51"/>
    </row>
    <row r="103" customFormat="false" ht="28.5" hidden="false" customHeight="true" outlineLevel="0" collapsed="false">
      <c r="A103" s="51" t="s">
        <v>7844</v>
      </c>
      <c r="B103" s="36" t="s">
        <v>7845</v>
      </c>
      <c r="C103" s="8" t="s">
        <v>102</v>
      </c>
      <c r="D103" s="8" t="n">
        <v>168</v>
      </c>
      <c r="E103" s="8" t="n">
        <v>0</v>
      </c>
      <c r="F103" s="14" t="n">
        <v>1</v>
      </c>
      <c r="G103" s="14" t="n">
        <v>1</v>
      </c>
      <c r="H103" s="14"/>
      <c r="I103" s="79"/>
      <c r="J103" s="14"/>
    </row>
    <row r="104" customFormat="false" ht="12.75" hidden="false" customHeight="false" outlineLevel="0" collapsed="false">
      <c r="A104" s="51" t="s">
        <v>7846</v>
      </c>
      <c r="B104" s="36" t="s">
        <v>7847</v>
      </c>
      <c r="C104" s="8" t="s">
        <v>102</v>
      </c>
      <c r="D104" s="8" t="n">
        <v>168</v>
      </c>
      <c r="E104" s="8" t="n">
        <v>0</v>
      </c>
      <c r="F104" s="14"/>
      <c r="G104" s="14" t="n">
        <v>1</v>
      </c>
      <c r="H104" s="14"/>
      <c r="I104" s="79"/>
      <c r="J104" s="14"/>
    </row>
    <row r="105" customFormat="false" ht="51" hidden="false" customHeight="false" outlineLevel="0" collapsed="false">
      <c r="A105" s="51" t="s">
        <v>7848</v>
      </c>
      <c r="B105" s="36" t="s">
        <v>7849</v>
      </c>
      <c r="C105" s="8" t="s">
        <v>102</v>
      </c>
      <c r="D105" s="8" t="n">
        <v>168</v>
      </c>
      <c r="E105" s="8" t="n">
        <v>0</v>
      </c>
      <c r="F105" s="14" t="n">
        <v>1</v>
      </c>
      <c r="G105" s="14" t="n">
        <v>1</v>
      </c>
      <c r="H105" s="14"/>
      <c r="I105" s="79"/>
      <c r="J105" s="14"/>
    </row>
    <row r="106" customFormat="false" ht="38.25" hidden="false" customHeight="false" outlineLevel="0" collapsed="false">
      <c r="A106" s="51" t="s">
        <v>7850</v>
      </c>
      <c r="B106" s="36" t="s">
        <v>7851</v>
      </c>
      <c r="C106" s="8" t="s">
        <v>102</v>
      </c>
      <c r="D106" s="8" t="n">
        <v>168</v>
      </c>
      <c r="E106" s="8" t="n">
        <v>0</v>
      </c>
      <c r="F106" s="14"/>
      <c r="G106" s="14" t="n">
        <v>1</v>
      </c>
      <c r="H106" s="14"/>
      <c r="I106" s="79"/>
      <c r="J106" s="14"/>
    </row>
    <row r="107" customFormat="false" ht="25.5" hidden="false" customHeight="false" outlineLevel="0" collapsed="false">
      <c r="A107" s="51" t="s">
        <v>7852</v>
      </c>
      <c r="B107" s="51" t="s">
        <v>7853</v>
      </c>
      <c r="C107" s="51" t="s">
        <v>102</v>
      </c>
      <c r="D107" s="8" t="n">
        <v>168</v>
      </c>
      <c r="E107" s="8" t="n">
        <v>0</v>
      </c>
      <c r="F107" s="14" t="n">
        <v>1</v>
      </c>
      <c r="G107" s="14" t="n">
        <v>1</v>
      </c>
      <c r="H107" s="51"/>
      <c r="I107" s="51"/>
      <c r="J107" s="51"/>
    </row>
    <row r="108" customFormat="false" ht="38.25" hidden="false" customHeight="false" outlineLevel="0" collapsed="false">
      <c r="A108" s="51" t="s">
        <v>7854</v>
      </c>
      <c r="B108" s="51" t="s">
        <v>7855</v>
      </c>
      <c r="C108" s="51" t="s">
        <v>102</v>
      </c>
      <c r="D108" s="8" t="n">
        <v>168</v>
      </c>
      <c r="E108" s="8" t="n">
        <v>0</v>
      </c>
      <c r="F108" s="14" t="n">
        <v>1</v>
      </c>
      <c r="G108" s="14" t="n">
        <v>1</v>
      </c>
      <c r="H108" s="51"/>
      <c r="I108" s="51"/>
      <c r="J108" s="51"/>
    </row>
    <row r="109" customFormat="false" ht="38.25" hidden="false" customHeight="false" outlineLevel="0" collapsed="false">
      <c r="A109" s="51" t="s">
        <v>7856</v>
      </c>
      <c r="B109" s="36" t="s">
        <v>7857</v>
      </c>
      <c r="C109" s="8" t="s">
        <v>102</v>
      </c>
      <c r="D109" s="8" t="n">
        <v>168</v>
      </c>
      <c r="E109" s="8" t="n">
        <v>0</v>
      </c>
      <c r="F109" s="14"/>
      <c r="G109" s="14" t="n">
        <v>1</v>
      </c>
      <c r="H109" s="14"/>
      <c r="I109" s="79"/>
      <c r="J109" s="14"/>
    </row>
    <row r="110" customFormat="false" ht="38.25" hidden="false" customHeight="false" outlineLevel="0" collapsed="false">
      <c r="A110" s="51" t="s">
        <v>7858</v>
      </c>
      <c r="B110" s="36" t="s">
        <v>7859</v>
      </c>
      <c r="C110" s="8" t="s">
        <v>102</v>
      </c>
      <c r="D110" s="8" t="n">
        <v>168</v>
      </c>
      <c r="E110" s="8" t="n">
        <v>0</v>
      </c>
      <c r="F110" s="14"/>
      <c r="G110" s="14" t="n">
        <v>1</v>
      </c>
      <c r="H110" s="14"/>
      <c r="I110" s="79"/>
      <c r="J110" s="14"/>
    </row>
    <row r="111" customFormat="false" ht="51" hidden="false" customHeight="false" outlineLevel="0" collapsed="false">
      <c r="A111" s="51" t="s">
        <v>7860</v>
      </c>
      <c r="B111" s="36" t="s">
        <v>7861</v>
      </c>
      <c r="C111" s="8" t="s">
        <v>102</v>
      </c>
      <c r="D111" s="8" t="n">
        <v>168</v>
      </c>
      <c r="E111" s="8" t="n">
        <v>0</v>
      </c>
      <c r="F111" s="14"/>
      <c r="G111" s="14" t="n">
        <v>1</v>
      </c>
      <c r="H111" s="14"/>
      <c r="I111" s="79"/>
      <c r="J111" s="14"/>
    </row>
    <row r="112" customFormat="false" ht="51" hidden="false" customHeight="false" outlineLevel="0" collapsed="false">
      <c r="A112" s="51" t="s">
        <v>7862</v>
      </c>
      <c r="B112" s="36" t="s">
        <v>7863</v>
      </c>
      <c r="C112" s="8" t="s">
        <v>102</v>
      </c>
      <c r="D112" s="8" t="n">
        <v>168</v>
      </c>
      <c r="E112" s="8" t="n">
        <v>0</v>
      </c>
      <c r="F112" s="14"/>
      <c r="G112" s="14" t="n">
        <v>1</v>
      </c>
      <c r="H112" s="14"/>
      <c r="I112" s="79"/>
      <c r="J112" s="14"/>
    </row>
    <row r="113" customFormat="false" ht="25.5" hidden="false" customHeight="false" outlineLevel="0" collapsed="false">
      <c r="A113" s="51" t="s">
        <v>7864</v>
      </c>
      <c r="B113" s="36" t="s">
        <v>7865</v>
      </c>
      <c r="C113" s="8" t="s">
        <v>102</v>
      </c>
      <c r="D113" s="8" t="n">
        <v>168</v>
      </c>
      <c r="E113" s="8" t="n">
        <v>0</v>
      </c>
      <c r="F113" s="98"/>
      <c r="G113" s="14" t="n">
        <v>1</v>
      </c>
      <c r="H113" s="14"/>
      <c r="I113" s="79"/>
      <c r="J113" s="14"/>
    </row>
    <row r="114" customFormat="false" ht="38.25" hidden="false" customHeight="false" outlineLevel="0" collapsed="false">
      <c r="A114" s="51" t="s">
        <v>7866</v>
      </c>
      <c r="B114" s="36" t="s">
        <v>7867</v>
      </c>
      <c r="C114" s="8" t="s">
        <v>102</v>
      </c>
      <c r="D114" s="8" t="n">
        <v>168</v>
      </c>
      <c r="E114" s="8" t="n">
        <v>0</v>
      </c>
      <c r="F114" s="14" t="n">
        <v>1</v>
      </c>
      <c r="G114" s="14" t="n">
        <v>1</v>
      </c>
      <c r="H114" s="14"/>
      <c r="I114" s="79"/>
      <c r="J114" s="14"/>
    </row>
    <row r="115" customFormat="false" ht="51" hidden="false" customHeight="false" outlineLevel="0" collapsed="false">
      <c r="A115" s="51" t="s">
        <v>7868</v>
      </c>
      <c r="B115" s="36" t="s">
        <v>7869</v>
      </c>
      <c r="C115" s="8" t="s">
        <v>102</v>
      </c>
      <c r="D115" s="8" t="n">
        <v>168</v>
      </c>
      <c r="E115" s="8" t="n">
        <v>0</v>
      </c>
      <c r="F115" s="14"/>
      <c r="G115" s="14" t="n">
        <v>1</v>
      </c>
      <c r="H115" s="14"/>
      <c r="I115" s="79"/>
      <c r="J115" s="14"/>
    </row>
    <row r="116" customFormat="false" ht="38.25" hidden="false" customHeight="false" outlineLevel="0" collapsed="false">
      <c r="A116" s="51" t="s">
        <v>7870</v>
      </c>
      <c r="B116" s="36" t="s">
        <v>7871</v>
      </c>
      <c r="C116" s="8" t="s">
        <v>102</v>
      </c>
      <c r="D116" s="8" t="n">
        <v>168</v>
      </c>
      <c r="E116" s="8" t="n">
        <v>0</v>
      </c>
      <c r="F116" s="14" t="n">
        <v>1</v>
      </c>
      <c r="G116" s="14" t="n">
        <v>1</v>
      </c>
      <c r="H116" s="14"/>
      <c r="I116" s="79"/>
      <c r="J116" s="14"/>
    </row>
    <row r="117" customFormat="false" ht="63.75" hidden="false" customHeight="false" outlineLevel="0" collapsed="false">
      <c r="A117" s="51" t="s">
        <v>7872</v>
      </c>
      <c r="B117" s="36" t="s">
        <v>7873</v>
      </c>
      <c r="C117" s="8" t="s">
        <v>102</v>
      </c>
      <c r="D117" s="8" t="n">
        <v>168</v>
      </c>
      <c r="E117" s="8" t="n">
        <v>0</v>
      </c>
      <c r="F117" s="14"/>
      <c r="G117" s="14" t="n">
        <v>1</v>
      </c>
      <c r="H117" s="14"/>
      <c r="I117" s="79"/>
      <c r="J117" s="14"/>
    </row>
    <row r="118" customFormat="false" ht="38.25" hidden="false" customHeight="false" outlineLevel="0" collapsed="false">
      <c r="A118" s="50" t="s">
        <v>7874</v>
      </c>
      <c r="B118" s="36" t="s">
        <v>7875</v>
      </c>
      <c r="C118" s="8" t="s">
        <v>102</v>
      </c>
      <c r="D118" s="8" t="n">
        <v>168</v>
      </c>
      <c r="E118" s="8" t="n">
        <v>0</v>
      </c>
      <c r="F118" s="14" t="n">
        <v>1</v>
      </c>
      <c r="G118" s="14" t="n">
        <v>1</v>
      </c>
      <c r="H118" s="14"/>
      <c r="I118" s="79"/>
      <c r="J118" s="14"/>
    </row>
    <row r="119" customFormat="false" ht="25.5" hidden="false" customHeight="true" outlineLevel="0" collapsed="false">
      <c r="A119" s="50" t="s">
        <v>7876</v>
      </c>
      <c r="B119" s="36" t="s">
        <v>7877</v>
      </c>
      <c r="C119" s="8" t="s">
        <v>102</v>
      </c>
      <c r="D119" s="8" t="n">
        <v>168</v>
      </c>
      <c r="E119" s="8" t="n">
        <v>0</v>
      </c>
      <c r="F119" s="14" t="n">
        <v>1</v>
      </c>
      <c r="G119" s="14" t="n">
        <v>1</v>
      </c>
      <c r="H119" s="14"/>
      <c r="I119" s="79"/>
      <c r="J119" s="14"/>
    </row>
    <row r="120" customFormat="false" ht="38.25" hidden="false" customHeight="false" outlineLevel="0" collapsed="false">
      <c r="A120" s="50" t="s">
        <v>7878</v>
      </c>
      <c r="B120" s="36" t="s">
        <v>7879</v>
      </c>
      <c r="C120" s="8" t="s">
        <v>102</v>
      </c>
      <c r="D120" s="8" t="n">
        <v>168</v>
      </c>
      <c r="E120" s="8" t="n">
        <v>0</v>
      </c>
      <c r="F120" s="14" t="n">
        <v>1</v>
      </c>
      <c r="G120" s="14" t="n">
        <v>1</v>
      </c>
      <c r="H120" s="14"/>
      <c r="I120" s="79"/>
      <c r="J120" s="14"/>
    </row>
    <row r="121" customFormat="false" ht="25.5" hidden="false" customHeight="false" outlineLevel="0" collapsed="false">
      <c r="A121" s="50" t="s">
        <v>7880</v>
      </c>
      <c r="B121" s="36" t="s">
        <v>7881</v>
      </c>
      <c r="C121" s="8" t="s">
        <v>102</v>
      </c>
      <c r="D121" s="8" t="n">
        <v>168</v>
      </c>
      <c r="E121" s="8" t="n">
        <v>0</v>
      </c>
      <c r="F121" s="179" t="n">
        <v>1</v>
      </c>
      <c r="G121" s="14" t="n">
        <v>1</v>
      </c>
      <c r="H121" s="14"/>
      <c r="I121" s="79"/>
      <c r="J121" s="14"/>
    </row>
    <row r="122" customFormat="false" ht="25.5" hidden="false" customHeight="false" outlineLevel="0" collapsed="false">
      <c r="A122" s="50" t="s">
        <v>7882</v>
      </c>
      <c r="B122" s="36" t="s">
        <v>7883</v>
      </c>
      <c r="C122" s="8" t="s">
        <v>102</v>
      </c>
      <c r="D122" s="8" t="n">
        <v>168</v>
      </c>
      <c r="E122" s="8" t="n">
        <v>0</v>
      </c>
      <c r="F122" s="179" t="n">
        <v>1</v>
      </c>
      <c r="G122" s="14" t="n">
        <v>1</v>
      </c>
      <c r="H122" s="14"/>
      <c r="I122" s="79"/>
      <c r="J122" s="14"/>
    </row>
    <row r="123" customFormat="false" ht="25.5" hidden="false" customHeight="false" outlineLevel="0" collapsed="false">
      <c r="A123" s="50" t="s">
        <v>7884</v>
      </c>
      <c r="B123" s="36" t="s">
        <v>7885</v>
      </c>
      <c r="C123" s="8" t="s">
        <v>102</v>
      </c>
      <c r="D123" s="8" t="n">
        <v>168</v>
      </c>
      <c r="E123" s="8" t="n">
        <v>0</v>
      </c>
      <c r="F123" s="14" t="n">
        <v>1</v>
      </c>
      <c r="G123" s="14" t="n">
        <v>1</v>
      </c>
      <c r="H123" s="14"/>
      <c r="I123" s="79"/>
      <c r="J123" s="14"/>
    </row>
    <row r="124" customFormat="false" ht="12.75" hidden="false" customHeight="false" outlineLevel="0" collapsed="false">
      <c r="A124" s="50" t="s">
        <v>7886</v>
      </c>
      <c r="B124" s="36" t="s">
        <v>7887</v>
      </c>
      <c r="C124" s="8" t="s">
        <v>102</v>
      </c>
      <c r="D124" s="8" t="n">
        <v>168</v>
      </c>
      <c r="E124" s="8" t="n">
        <v>0</v>
      </c>
      <c r="F124" s="14" t="n">
        <v>1</v>
      </c>
      <c r="G124" s="14" t="n">
        <v>1</v>
      </c>
      <c r="H124" s="14" t="n">
        <v>1</v>
      </c>
      <c r="I124" s="79"/>
      <c r="J124" s="14"/>
    </row>
    <row r="125" customFormat="false" ht="12.75" hidden="false" customHeight="false" outlineLevel="0" collapsed="false">
      <c r="A125" s="50" t="s">
        <v>7888</v>
      </c>
      <c r="B125" s="36" t="s">
        <v>7889</v>
      </c>
      <c r="C125" s="8" t="s">
        <v>102</v>
      </c>
      <c r="D125" s="8" t="n">
        <v>168</v>
      </c>
      <c r="E125" s="8" t="n">
        <v>0</v>
      </c>
      <c r="F125" s="14" t="n">
        <v>1</v>
      </c>
      <c r="G125" s="14" t="n">
        <v>1</v>
      </c>
      <c r="H125" s="14" t="n">
        <v>1</v>
      </c>
      <c r="I125" s="79"/>
      <c r="J125" s="14"/>
    </row>
    <row r="126" customFormat="false" ht="25.5" hidden="false" customHeight="false" outlineLevel="0" collapsed="false">
      <c r="A126" s="50" t="s">
        <v>7890</v>
      </c>
      <c r="B126" s="36" t="s">
        <v>7891</v>
      </c>
      <c r="C126" s="8" t="s">
        <v>102</v>
      </c>
      <c r="D126" s="8" t="n">
        <v>168</v>
      </c>
      <c r="E126" s="8" t="n">
        <v>0</v>
      </c>
      <c r="F126" s="14" t="n">
        <v>1</v>
      </c>
      <c r="G126" s="14" t="n">
        <v>1</v>
      </c>
      <c r="H126" s="14" t="n">
        <v>1</v>
      </c>
      <c r="I126" s="79"/>
      <c r="J126" s="14"/>
    </row>
    <row r="127" customFormat="false" ht="12.75" hidden="false" customHeight="true" outlineLevel="0" collapsed="false">
      <c r="A127" s="50" t="s">
        <v>7892</v>
      </c>
      <c r="B127" s="36" t="s">
        <v>7893</v>
      </c>
      <c r="C127" s="8" t="s">
        <v>102</v>
      </c>
      <c r="D127" s="8" t="n">
        <v>168</v>
      </c>
      <c r="E127" s="8" t="n">
        <v>0</v>
      </c>
      <c r="F127" s="14" t="n">
        <v>1</v>
      </c>
      <c r="G127" s="14" t="n">
        <v>1</v>
      </c>
      <c r="H127" s="14" t="n">
        <v>1</v>
      </c>
      <c r="I127" s="79"/>
      <c r="J127" s="14"/>
    </row>
    <row r="128" customFormat="false" ht="25.5" hidden="false" customHeight="false" outlineLevel="0" collapsed="false">
      <c r="A128" s="50" t="s">
        <v>7894</v>
      </c>
      <c r="B128" s="36" t="s">
        <v>7895</v>
      </c>
      <c r="C128" s="8" t="s">
        <v>102</v>
      </c>
      <c r="D128" s="8" t="n">
        <v>168</v>
      </c>
      <c r="E128" s="8" t="n">
        <v>0</v>
      </c>
      <c r="F128" s="14" t="n">
        <v>1</v>
      </c>
      <c r="G128" s="14" t="n">
        <v>1</v>
      </c>
      <c r="H128" s="14" t="n">
        <v>1</v>
      </c>
      <c r="I128" s="79"/>
      <c r="J128" s="14"/>
    </row>
    <row r="129" customFormat="false" ht="38.25" hidden="false" customHeight="false" outlineLevel="0" collapsed="false">
      <c r="A129" s="50" t="s">
        <v>7896</v>
      </c>
      <c r="B129" s="36" t="s">
        <v>7897</v>
      </c>
      <c r="C129" s="8" t="s">
        <v>102</v>
      </c>
      <c r="D129" s="8" t="n">
        <v>168</v>
      </c>
      <c r="E129" s="8" t="n">
        <v>0</v>
      </c>
      <c r="F129" s="14" t="n">
        <v>1</v>
      </c>
      <c r="G129" s="14" t="n">
        <v>1</v>
      </c>
      <c r="H129" s="14"/>
      <c r="I129" s="79"/>
      <c r="J129" s="14"/>
    </row>
    <row r="130" customFormat="false" ht="51" hidden="false" customHeight="false" outlineLevel="0" collapsed="false">
      <c r="A130" s="50" t="s">
        <v>7898</v>
      </c>
      <c r="B130" s="36" t="s">
        <v>7899</v>
      </c>
      <c r="C130" s="8" t="s">
        <v>102</v>
      </c>
      <c r="D130" s="8" t="n">
        <v>168</v>
      </c>
      <c r="E130" s="8" t="n">
        <v>0</v>
      </c>
      <c r="F130" s="14"/>
      <c r="G130" s="14" t="n">
        <v>1</v>
      </c>
      <c r="H130" s="14"/>
      <c r="I130" s="79"/>
      <c r="J130" s="14"/>
    </row>
    <row r="131" customFormat="false" ht="76.5" hidden="false" customHeight="false" outlineLevel="0" collapsed="false">
      <c r="A131" s="50" t="s">
        <v>7900</v>
      </c>
      <c r="B131" s="36" t="s">
        <v>7901</v>
      </c>
      <c r="C131" s="8" t="s">
        <v>102</v>
      </c>
      <c r="D131" s="8" t="n">
        <v>168</v>
      </c>
      <c r="E131" s="8" t="n">
        <v>0</v>
      </c>
      <c r="F131" s="14"/>
      <c r="G131" s="14" t="n">
        <v>1</v>
      </c>
      <c r="H131" s="14"/>
      <c r="I131" s="79"/>
      <c r="J131" s="14"/>
    </row>
    <row r="132" customFormat="false" ht="63.75" hidden="false" customHeight="false" outlineLevel="0" collapsed="false">
      <c r="A132" s="50" t="s">
        <v>7902</v>
      </c>
      <c r="B132" s="36" t="s">
        <v>7903</v>
      </c>
      <c r="C132" s="8" t="s">
        <v>102</v>
      </c>
      <c r="D132" s="8" t="n">
        <v>168</v>
      </c>
      <c r="E132" s="8" t="n">
        <v>0</v>
      </c>
      <c r="F132" s="14"/>
      <c r="G132" s="14" t="n">
        <v>1</v>
      </c>
      <c r="H132" s="14"/>
      <c r="I132" s="79"/>
      <c r="J132" s="14"/>
    </row>
    <row r="133" customFormat="false" ht="38.25" hidden="false" customHeight="false" outlineLevel="0" collapsed="false">
      <c r="A133" s="50" t="s">
        <v>7904</v>
      </c>
      <c r="B133" s="36" t="s">
        <v>7905</v>
      </c>
      <c r="C133" s="8" t="s">
        <v>102</v>
      </c>
      <c r="D133" s="8" t="n">
        <v>168</v>
      </c>
      <c r="E133" s="8" t="n">
        <v>0</v>
      </c>
      <c r="F133" s="14"/>
      <c r="G133" s="14" t="n">
        <v>1</v>
      </c>
      <c r="H133" s="14"/>
      <c r="I133" s="79"/>
      <c r="J133" s="14"/>
    </row>
    <row r="134" customFormat="false" ht="38.25" hidden="false" customHeight="false" outlineLevel="0" collapsed="false">
      <c r="A134" s="50" t="s">
        <v>7906</v>
      </c>
      <c r="B134" s="36" t="s">
        <v>7907</v>
      </c>
      <c r="C134" s="8" t="s">
        <v>102</v>
      </c>
      <c r="D134" s="8" t="n">
        <v>168</v>
      </c>
      <c r="E134" s="8" t="n">
        <v>0</v>
      </c>
      <c r="F134" s="14"/>
      <c r="G134" s="14" t="n">
        <v>1</v>
      </c>
      <c r="H134" s="14"/>
      <c r="I134" s="79"/>
      <c r="J134" s="14"/>
    </row>
    <row r="135" customFormat="false" ht="38.25" hidden="false" customHeight="false" outlineLevel="0" collapsed="false">
      <c r="A135" s="50" t="s">
        <v>7908</v>
      </c>
      <c r="B135" s="36" t="s">
        <v>7909</v>
      </c>
      <c r="C135" s="8" t="s">
        <v>102</v>
      </c>
      <c r="D135" s="8" t="n">
        <v>168</v>
      </c>
      <c r="E135" s="8" t="n">
        <v>0</v>
      </c>
      <c r="F135" s="14"/>
      <c r="G135" s="14" t="n">
        <v>1</v>
      </c>
      <c r="H135" s="14"/>
      <c r="I135" s="79"/>
      <c r="J135" s="14"/>
    </row>
    <row r="136" customFormat="false" ht="25.5" hidden="false" customHeight="false" outlineLevel="0" collapsed="false">
      <c r="A136" s="50" t="s">
        <v>7910</v>
      </c>
      <c r="B136" s="36" t="s">
        <v>7911</v>
      </c>
      <c r="C136" s="8" t="s">
        <v>102</v>
      </c>
      <c r="D136" s="8" t="n">
        <v>168</v>
      </c>
      <c r="E136" s="8" t="n">
        <v>0</v>
      </c>
      <c r="F136" s="14"/>
      <c r="G136" s="14" t="n">
        <v>1</v>
      </c>
      <c r="H136" s="14"/>
      <c r="I136" s="79"/>
      <c r="J136" s="14"/>
    </row>
    <row r="137" customFormat="false" ht="51" hidden="false" customHeight="false" outlineLevel="0" collapsed="false">
      <c r="A137" s="50" t="s">
        <v>7912</v>
      </c>
      <c r="B137" s="36" t="s">
        <v>7913</v>
      </c>
      <c r="C137" s="8" t="s">
        <v>102</v>
      </c>
      <c r="D137" s="8" t="n">
        <v>168</v>
      </c>
      <c r="E137" s="8" t="n">
        <v>0</v>
      </c>
      <c r="F137" s="14" t="n">
        <v>1</v>
      </c>
      <c r="G137" s="14" t="n">
        <v>1</v>
      </c>
      <c r="H137" s="14"/>
      <c r="I137" s="79"/>
      <c r="J137" s="14"/>
    </row>
    <row r="138" customFormat="false" ht="12.75" hidden="false" customHeight="false" outlineLevel="0" collapsed="false">
      <c r="A138" s="50" t="s">
        <v>7914</v>
      </c>
      <c r="B138" s="36" t="s">
        <v>7915</v>
      </c>
      <c r="C138" s="8" t="s">
        <v>102</v>
      </c>
      <c r="D138" s="8" t="n">
        <v>168</v>
      </c>
      <c r="E138" s="8" t="n">
        <v>0</v>
      </c>
      <c r="F138" s="14" t="n">
        <v>1</v>
      </c>
      <c r="G138" s="14" t="n">
        <v>1</v>
      </c>
      <c r="H138" s="14"/>
      <c r="I138" s="79"/>
      <c r="J138" s="14"/>
    </row>
    <row r="139" customFormat="false" ht="12.75" hidden="false" customHeight="false" outlineLevel="0" collapsed="false">
      <c r="A139" s="50" t="s">
        <v>7916</v>
      </c>
      <c r="B139" s="36" t="s">
        <v>7917</v>
      </c>
      <c r="C139" s="8" t="s">
        <v>102</v>
      </c>
      <c r="D139" s="8" t="n">
        <v>168</v>
      </c>
      <c r="E139" s="8" t="n">
        <v>0</v>
      </c>
      <c r="F139" s="14" t="n">
        <v>1</v>
      </c>
      <c r="G139" s="14" t="n">
        <v>1</v>
      </c>
      <c r="H139" s="14"/>
      <c r="I139" s="79"/>
      <c r="J139" s="14"/>
    </row>
    <row r="140" customFormat="false" ht="12.75" hidden="false" customHeight="false" outlineLevel="0" collapsed="false">
      <c r="A140" s="50" t="s">
        <v>7918</v>
      </c>
      <c r="B140" s="36" t="s">
        <v>7919</v>
      </c>
      <c r="C140" s="8" t="s">
        <v>102</v>
      </c>
      <c r="D140" s="8" t="n">
        <v>168</v>
      </c>
      <c r="E140" s="8" t="n">
        <v>0</v>
      </c>
      <c r="F140" s="14" t="n">
        <v>1</v>
      </c>
      <c r="G140" s="14" t="n">
        <v>1</v>
      </c>
      <c r="H140" s="14"/>
      <c r="I140" s="79"/>
      <c r="J140" s="14"/>
    </row>
    <row r="141" customFormat="false" ht="12.75" hidden="false" customHeight="false" outlineLevel="0" collapsed="false">
      <c r="A141" s="50" t="s">
        <v>7920</v>
      </c>
      <c r="B141" s="36" t="s">
        <v>7921</v>
      </c>
      <c r="C141" s="8" t="s">
        <v>102</v>
      </c>
      <c r="D141" s="8" t="n">
        <v>168</v>
      </c>
      <c r="E141" s="8" t="n">
        <v>0</v>
      </c>
      <c r="F141" s="14" t="n">
        <v>1</v>
      </c>
      <c r="G141" s="14" t="n">
        <v>1</v>
      </c>
      <c r="H141" s="14"/>
      <c r="I141" s="79"/>
      <c r="J141" s="14"/>
    </row>
    <row r="142" customFormat="false" ht="25.5" hidden="false" customHeight="false" outlineLevel="0" collapsed="false">
      <c r="A142" s="50" t="s">
        <v>7922</v>
      </c>
      <c r="B142" s="36" t="s">
        <v>7923</v>
      </c>
      <c r="C142" s="8" t="s">
        <v>102</v>
      </c>
      <c r="D142" s="8" t="n">
        <v>168</v>
      </c>
      <c r="E142" s="8" t="n">
        <v>0</v>
      </c>
      <c r="F142" s="14" t="n">
        <v>1</v>
      </c>
      <c r="G142" s="14" t="n">
        <v>1</v>
      </c>
      <c r="H142" s="14"/>
      <c r="I142" s="79"/>
      <c r="J142" s="14"/>
    </row>
    <row r="143" customFormat="false" ht="25.5" hidden="false" customHeight="false" outlineLevel="0" collapsed="false">
      <c r="A143" s="50" t="s">
        <v>7924</v>
      </c>
      <c r="B143" s="36" t="s">
        <v>7925</v>
      </c>
      <c r="C143" s="8" t="s">
        <v>102</v>
      </c>
      <c r="D143" s="8" t="n">
        <v>168</v>
      </c>
      <c r="E143" s="8" t="n">
        <v>0</v>
      </c>
      <c r="F143" s="14" t="n">
        <v>1</v>
      </c>
      <c r="G143" s="14" t="n">
        <v>1</v>
      </c>
      <c r="H143" s="14"/>
      <c r="I143" s="79"/>
      <c r="J143" s="14"/>
    </row>
    <row r="144" customFormat="false" ht="25.5" hidden="false" customHeight="false" outlineLevel="0" collapsed="false">
      <c r="A144" s="50" t="s">
        <v>7926</v>
      </c>
      <c r="B144" s="36" t="s">
        <v>7927</v>
      </c>
      <c r="C144" s="8" t="s">
        <v>102</v>
      </c>
      <c r="D144" s="8" t="n">
        <v>168</v>
      </c>
      <c r="E144" s="8" t="n">
        <v>0</v>
      </c>
      <c r="F144" s="14"/>
      <c r="G144" s="14" t="n">
        <v>1</v>
      </c>
      <c r="H144" s="14"/>
      <c r="I144" s="79"/>
      <c r="J144" s="14"/>
    </row>
    <row r="145" customFormat="false" ht="25.5" hidden="false" customHeight="false" outlineLevel="0" collapsed="false">
      <c r="A145" s="50" t="s">
        <v>7928</v>
      </c>
      <c r="B145" s="36" t="s">
        <v>7929</v>
      </c>
      <c r="C145" s="8" t="s">
        <v>102</v>
      </c>
      <c r="D145" s="8" t="n">
        <v>168</v>
      </c>
      <c r="E145" s="8" t="n">
        <v>0</v>
      </c>
      <c r="F145" s="14"/>
      <c r="G145" s="14" t="n">
        <v>1</v>
      </c>
      <c r="H145" s="14"/>
      <c r="I145" s="79"/>
      <c r="J145" s="14"/>
    </row>
    <row r="146" customFormat="false" ht="25.5" hidden="false" customHeight="false" outlineLevel="0" collapsed="false">
      <c r="A146" s="50" t="s">
        <v>7930</v>
      </c>
      <c r="B146" s="36" t="s">
        <v>7931</v>
      </c>
      <c r="C146" s="8" t="s">
        <v>102</v>
      </c>
      <c r="D146" s="8" t="n">
        <v>168</v>
      </c>
      <c r="E146" s="8" t="n">
        <v>0</v>
      </c>
      <c r="F146" s="14"/>
      <c r="G146" s="14" t="n">
        <v>1</v>
      </c>
      <c r="H146" s="14"/>
      <c r="I146" s="79"/>
      <c r="J146" s="14"/>
    </row>
    <row r="147" customFormat="false" ht="25.5" hidden="false" customHeight="false" outlineLevel="0" collapsed="false">
      <c r="A147" s="50" t="s">
        <v>7932</v>
      </c>
      <c r="B147" s="36" t="s">
        <v>7933</v>
      </c>
      <c r="C147" s="8" t="s">
        <v>102</v>
      </c>
      <c r="D147" s="8" t="n">
        <v>168</v>
      </c>
      <c r="E147" s="8" t="n">
        <v>0</v>
      </c>
      <c r="F147" s="14"/>
      <c r="G147" s="14" t="n">
        <v>1</v>
      </c>
      <c r="H147" s="14"/>
      <c r="I147" s="79"/>
      <c r="J147" s="14"/>
    </row>
    <row r="148" customFormat="false" ht="25.5" hidden="false" customHeight="false" outlineLevel="0" collapsed="false">
      <c r="A148" s="50" t="s">
        <v>7934</v>
      </c>
      <c r="B148" s="36" t="s">
        <v>7935</v>
      </c>
      <c r="C148" s="8" t="s">
        <v>102</v>
      </c>
      <c r="D148" s="8" t="n">
        <v>168</v>
      </c>
      <c r="E148" s="8" t="n">
        <v>0</v>
      </c>
      <c r="F148" s="14"/>
      <c r="G148" s="14" t="n">
        <v>1</v>
      </c>
      <c r="H148" s="14"/>
      <c r="I148" s="79"/>
      <c r="J148" s="14"/>
    </row>
    <row r="149" customFormat="false" ht="15.75" hidden="false" customHeight="true" outlineLevel="0" collapsed="false">
      <c r="A149" s="50" t="s">
        <v>7936</v>
      </c>
      <c r="B149" s="36" t="s">
        <v>7937</v>
      </c>
      <c r="C149" s="8" t="s">
        <v>102</v>
      </c>
      <c r="D149" s="8" t="n">
        <v>168</v>
      </c>
      <c r="E149" s="8" t="n">
        <v>0</v>
      </c>
      <c r="F149" s="14"/>
      <c r="G149" s="14" t="n">
        <v>1</v>
      </c>
      <c r="H149" s="14"/>
      <c r="I149" s="79"/>
      <c r="J149" s="14"/>
    </row>
    <row r="150" customFormat="false" ht="15.75" hidden="false" customHeight="true" outlineLevel="0" collapsed="false">
      <c r="A150" s="50" t="s">
        <v>7938</v>
      </c>
      <c r="B150" s="36" t="s">
        <v>7939</v>
      </c>
      <c r="C150" s="8" t="s">
        <v>102</v>
      </c>
      <c r="D150" s="8" t="n">
        <v>168</v>
      </c>
      <c r="E150" s="8" t="n">
        <v>0</v>
      </c>
      <c r="F150" s="14"/>
      <c r="G150" s="14" t="n">
        <v>1</v>
      </c>
      <c r="H150" s="14"/>
      <c r="I150" s="79"/>
      <c r="J150" s="14"/>
    </row>
    <row r="151" customFormat="false" ht="39.75" hidden="false" customHeight="true" outlineLevel="0" collapsed="false">
      <c r="A151" s="50" t="s">
        <v>7940</v>
      </c>
      <c r="B151" s="36" t="s">
        <v>7941</v>
      </c>
      <c r="C151" s="8" t="s">
        <v>102</v>
      </c>
      <c r="D151" s="8" t="n">
        <v>168</v>
      </c>
      <c r="E151" s="8" t="n">
        <v>0</v>
      </c>
      <c r="F151" s="14" t="n">
        <v>1</v>
      </c>
      <c r="G151" s="14" t="n">
        <v>1</v>
      </c>
      <c r="H151" s="14"/>
      <c r="I151" s="79"/>
      <c r="J151" s="14"/>
    </row>
    <row r="152" customFormat="false" ht="63.75" hidden="false" customHeight="false" outlineLevel="0" collapsed="false">
      <c r="A152" s="50" t="s">
        <v>7942</v>
      </c>
      <c r="B152" s="36" t="s">
        <v>7943</v>
      </c>
      <c r="C152" s="8" t="s">
        <v>102</v>
      </c>
      <c r="D152" s="8" t="n">
        <v>168</v>
      </c>
      <c r="E152" s="8" t="n">
        <v>0</v>
      </c>
      <c r="F152" s="14" t="n">
        <v>1</v>
      </c>
      <c r="G152" s="14" t="n">
        <v>1</v>
      </c>
      <c r="H152" s="14"/>
      <c r="I152" s="79"/>
      <c r="J152" s="14"/>
    </row>
    <row r="153" customFormat="false" ht="51" hidden="false" customHeight="false" outlineLevel="0" collapsed="false">
      <c r="A153" s="50" t="s">
        <v>7944</v>
      </c>
      <c r="B153" s="36" t="s">
        <v>7945</v>
      </c>
      <c r="C153" s="8" t="s">
        <v>102</v>
      </c>
      <c r="D153" s="8" t="n">
        <v>168</v>
      </c>
      <c r="E153" s="8" t="n">
        <v>0</v>
      </c>
      <c r="F153" s="14"/>
      <c r="G153" s="14" t="n">
        <v>1</v>
      </c>
      <c r="H153" s="14"/>
      <c r="I153" s="79"/>
      <c r="J153" s="14"/>
    </row>
    <row r="154" customFormat="false" ht="51" hidden="false" customHeight="false" outlineLevel="0" collapsed="false">
      <c r="A154" s="50" t="s">
        <v>7946</v>
      </c>
      <c r="B154" s="36" t="s">
        <v>7947</v>
      </c>
      <c r="C154" s="8" t="s">
        <v>102</v>
      </c>
      <c r="D154" s="8" t="n">
        <v>168</v>
      </c>
      <c r="E154" s="8" t="n">
        <v>0</v>
      </c>
      <c r="F154" s="14"/>
      <c r="G154" s="14" t="n">
        <v>1</v>
      </c>
      <c r="H154" s="14"/>
      <c r="I154" s="79"/>
      <c r="J154" s="14"/>
    </row>
    <row r="155" customFormat="false" ht="64.5" hidden="false" customHeight="true" outlineLevel="0" collapsed="false">
      <c r="A155" s="50" t="s">
        <v>7948</v>
      </c>
      <c r="B155" s="36" t="s">
        <v>7949</v>
      </c>
      <c r="C155" s="8" t="s">
        <v>102</v>
      </c>
      <c r="D155" s="8" t="n">
        <v>168</v>
      </c>
      <c r="E155" s="8" t="n">
        <v>0</v>
      </c>
      <c r="F155" s="14"/>
      <c r="G155" s="14" t="n">
        <v>1</v>
      </c>
      <c r="H155" s="14"/>
      <c r="I155" s="79"/>
      <c r="J155" s="14"/>
    </row>
    <row r="156" customFormat="false" ht="52.5" hidden="false" customHeight="true" outlineLevel="0" collapsed="false">
      <c r="A156" s="50" t="s">
        <v>7950</v>
      </c>
      <c r="B156" s="36" t="s">
        <v>7951</v>
      </c>
      <c r="C156" s="8" t="s">
        <v>102</v>
      </c>
      <c r="D156" s="8" t="n">
        <v>168</v>
      </c>
      <c r="E156" s="8" t="n">
        <v>0</v>
      </c>
      <c r="F156" s="14" t="n">
        <v>1</v>
      </c>
      <c r="G156" s="14" t="n">
        <v>1</v>
      </c>
      <c r="H156" s="14"/>
      <c r="I156" s="79"/>
      <c r="J156" s="14"/>
    </row>
    <row r="157" customFormat="false" ht="38.25" hidden="false" customHeight="false" outlineLevel="0" collapsed="false">
      <c r="A157" s="50" t="s">
        <v>7952</v>
      </c>
      <c r="B157" s="36" t="s">
        <v>7953</v>
      </c>
      <c r="C157" s="8" t="s">
        <v>102</v>
      </c>
      <c r="D157" s="8" t="n">
        <v>168</v>
      </c>
      <c r="E157" s="8" t="n">
        <v>0</v>
      </c>
      <c r="F157" s="14"/>
      <c r="G157" s="14" t="n">
        <v>1</v>
      </c>
      <c r="H157" s="14"/>
      <c r="I157" s="79"/>
      <c r="J157" s="14"/>
    </row>
    <row r="158" customFormat="false" ht="52.5" hidden="false" customHeight="true" outlineLevel="0" collapsed="false">
      <c r="A158" s="50" t="s">
        <v>7954</v>
      </c>
      <c r="B158" s="36" t="s">
        <v>7955</v>
      </c>
      <c r="C158" s="8" t="s">
        <v>102</v>
      </c>
      <c r="D158" s="8" t="n">
        <v>168</v>
      </c>
      <c r="E158" s="8" t="n">
        <v>0</v>
      </c>
      <c r="F158" s="14"/>
      <c r="G158" s="14" t="n">
        <v>1</v>
      </c>
      <c r="H158" s="14"/>
      <c r="I158" s="79"/>
      <c r="J158" s="14"/>
    </row>
    <row r="159" customFormat="false" ht="63.75" hidden="false" customHeight="false" outlineLevel="0" collapsed="false">
      <c r="A159" s="50" t="s">
        <v>7956</v>
      </c>
      <c r="B159" s="36" t="s">
        <v>7957</v>
      </c>
      <c r="C159" s="8" t="s">
        <v>102</v>
      </c>
      <c r="D159" s="8" t="n">
        <v>168</v>
      </c>
      <c r="E159" s="8" t="n">
        <v>0</v>
      </c>
      <c r="F159" s="14" t="n">
        <v>1</v>
      </c>
      <c r="G159" s="14" t="n">
        <v>1</v>
      </c>
      <c r="H159" s="14"/>
      <c r="I159" s="79"/>
      <c r="J159" s="14"/>
    </row>
    <row r="160" customFormat="false" ht="12.75" hidden="false" customHeight="false" outlineLevel="0" collapsed="false">
      <c r="A160" s="50" t="s">
        <v>7958</v>
      </c>
      <c r="B160" s="36" t="s">
        <v>7959</v>
      </c>
      <c r="C160" s="8" t="s">
        <v>102</v>
      </c>
      <c r="D160" s="8" t="n">
        <v>168</v>
      </c>
      <c r="E160" s="8" t="n">
        <v>0</v>
      </c>
      <c r="F160" s="14" t="n">
        <v>1</v>
      </c>
      <c r="G160" s="14" t="n">
        <v>1</v>
      </c>
      <c r="H160" s="14"/>
      <c r="I160" s="79"/>
      <c r="J160" s="14"/>
    </row>
    <row r="161" customFormat="false" ht="12.75" hidden="false" customHeight="false" outlineLevel="0" collapsed="false">
      <c r="A161" s="50" t="s">
        <v>7960</v>
      </c>
      <c r="B161" s="36" t="s">
        <v>7961</v>
      </c>
      <c r="C161" s="8" t="s">
        <v>102</v>
      </c>
      <c r="D161" s="8" t="n">
        <v>168</v>
      </c>
      <c r="E161" s="8" t="n">
        <v>0</v>
      </c>
      <c r="F161" s="14"/>
      <c r="G161" s="14" t="n">
        <v>1</v>
      </c>
      <c r="H161" s="14"/>
      <c r="I161" s="79"/>
      <c r="J161" s="14"/>
    </row>
    <row r="162" customFormat="false" ht="25.5" hidden="false" customHeight="false" outlineLevel="0" collapsed="false">
      <c r="A162" s="50" t="s">
        <v>7962</v>
      </c>
      <c r="B162" s="36" t="s">
        <v>7963</v>
      </c>
      <c r="C162" s="8" t="s">
        <v>102</v>
      </c>
      <c r="D162" s="8" t="n">
        <v>168</v>
      </c>
      <c r="E162" s="8" t="n">
        <v>0</v>
      </c>
      <c r="F162" s="14"/>
      <c r="G162" s="14" t="n">
        <v>1</v>
      </c>
      <c r="H162" s="14"/>
      <c r="I162" s="79"/>
      <c r="J162" s="14"/>
    </row>
    <row r="163" customFormat="false" ht="12.75" hidden="false" customHeight="false" outlineLevel="0" collapsed="false">
      <c r="A163" s="50" t="s">
        <v>7964</v>
      </c>
      <c r="B163" s="36" t="s">
        <v>7965</v>
      </c>
      <c r="C163" s="8" t="s">
        <v>102</v>
      </c>
      <c r="D163" s="8" t="n">
        <v>168</v>
      </c>
      <c r="E163" s="8" t="n">
        <v>0</v>
      </c>
      <c r="F163" s="14"/>
      <c r="G163" s="14" t="n">
        <v>1</v>
      </c>
      <c r="H163" s="14"/>
      <c r="I163" s="79"/>
      <c r="J163" s="14"/>
    </row>
    <row r="164" customFormat="false" ht="12.75" hidden="false" customHeight="false" outlineLevel="0" collapsed="false">
      <c r="A164" s="50" t="s">
        <v>7966</v>
      </c>
      <c r="B164" s="36" t="s">
        <v>7967</v>
      </c>
      <c r="C164" s="8" t="s">
        <v>102</v>
      </c>
      <c r="D164" s="8" t="n">
        <v>168</v>
      </c>
      <c r="E164" s="8" t="n">
        <v>0</v>
      </c>
      <c r="F164" s="14" t="n">
        <v>1</v>
      </c>
      <c r="G164" s="14" t="n">
        <v>1</v>
      </c>
      <c r="H164" s="14"/>
      <c r="I164" s="79"/>
      <c r="J164" s="14"/>
    </row>
    <row r="165" customFormat="false" ht="25.5" hidden="false" customHeight="false" outlineLevel="0" collapsed="false">
      <c r="A165" s="50" t="s">
        <v>7968</v>
      </c>
      <c r="B165" s="36" t="s">
        <v>7969</v>
      </c>
      <c r="C165" s="8" t="s">
        <v>102</v>
      </c>
      <c r="D165" s="8" t="n">
        <v>168</v>
      </c>
      <c r="E165" s="8" t="n">
        <v>0</v>
      </c>
      <c r="F165" s="14"/>
      <c r="G165" s="14" t="n">
        <v>1</v>
      </c>
      <c r="H165" s="14"/>
      <c r="I165" s="79"/>
      <c r="J165" s="14"/>
    </row>
    <row r="166" customFormat="false" ht="25.5" hidden="false" customHeight="false" outlineLevel="0" collapsed="false">
      <c r="A166" s="50" t="s">
        <v>7970</v>
      </c>
      <c r="B166" s="36" t="s">
        <v>7971</v>
      </c>
      <c r="C166" s="8" t="s">
        <v>102</v>
      </c>
      <c r="D166" s="8" t="n">
        <v>168</v>
      </c>
      <c r="E166" s="8" t="n">
        <v>0</v>
      </c>
      <c r="F166" s="14"/>
      <c r="G166" s="14" t="n">
        <v>1</v>
      </c>
      <c r="H166" s="14"/>
      <c r="I166" s="79"/>
      <c r="J166" s="14"/>
    </row>
    <row r="167" customFormat="false" ht="25.5" hidden="false" customHeight="false" outlineLevel="0" collapsed="false">
      <c r="A167" s="50" t="s">
        <v>7972</v>
      </c>
      <c r="B167" s="36" t="s">
        <v>7973</v>
      </c>
      <c r="C167" s="8" t="s">
        <v>102</v>
      </c>
      <c r="D167" s="8" t="n">
        <v>168</v>
      </c>
      <c r="E167" s="8" t="n">
        <v>0</v>
      </c>
      <c r="F167" s="14"/>
      <c r="G167" s="14" t="n">
        <v>1</v>
      </c>
      <c r="H167" s="14"/>
      <c r="I167" s="79"/>
      <c r="J167" s="14"/>
    </row>
    <row r="168" customFormat="false" ht="25.5" hidden="false" customHeight="false" outlineLevel="0" collapsed="false">
      <c r="A168" s="50" t="s">
        <v>7974</v>
      </c>
      <c r="B168" s="36" t="s">
        <v>7975</v>
      </c>
      <c r="C168" s="8" t="s">
        <v>102</v>
      </c>
      <c r="D168" s="8" t="n">
        <v>168</v>
      </c>
      <c r="E168" s="8" t="n">
        <v>0</v>
      </c>
      <c r="F168" s="14"/>
      <c r="G168" s="14" t="n">
        <v>1</v>
      </c>
      <c r="H168" s="14"/>
      <c r="I168" s="79"/>
      <c r="J168" s="14"/>
    </row>
    <row r="169" customFormat="false" ht="25.5" hidden="false" customHeight="false" outlineLevel="0" collapsed="false">
      <c r="A169" s="50" t="s">
        <v>7976</v>
      </c>
      <c r="B169" s="36" t="s">
        <v>7977</v>
      </c>
      <c r="C169" s="8" t="s">
        <v>102</v>
      </c>
      <c r="D169" s="8" t="n">
        <v>168</v>
      </c>
      <c r="E169" s="8" t="n">
        <v>0</v>
      </c>
      <c r="F169" s="14"/>
      <c r="G169" s="14" t="n">
        <v>1</v>
      </c>
      <c r="H169" s="14"/>
      <c r="I169" s="79"/>
      <c r="J169" s="14"/>
    </row>
    <row r="170" customFormat="false" ht="25.5" hidden="false" customHeight="false" outlineLevel="0" collapsed="false">
      <c r="A170" s="50" t="s">
        <v>7978</v>
      </c>
      <c r="B170" s="36" t="s">
        <v>7979</v>
      </c>
      <c r="C170" s="8" t="s">
        <v>102</v>
      </c>
      <c r="D170" s="8" t="n">
        <v>168</v>
      </c>
      <c r="E170" s="8" t="n">
        <v>0</v>
      </c>
      <c r="F170" s="14" t="n">
        <v>1</v>
      </c>
      <c r="G170" s="14" t="n">
        <v>1</v>
      </c>
      <c r="H170" s="14"/>
      <c r="I170" s="79"/>
      <c r="J170" s="14"/>
    </row>
    <row r="171" customFormat="false" ht="25.5" hidden="false" customHeight="true" outlineLevel="0" collapsed="false">
      <c r="A171" s="50" t="s">
        <v>7980</v>
      </c>
      <c r="B171" s="36" t="s">
        <v>7981</v>
      </c>
      <c r="C171" s="8" t="s">
        <v>102</v>
      </c>
      <c r="D171" s="8" t="n">
        <v>168</v>
      </c>
      <c r="E171" s="8" t="n">
        <v>0</v>
      </c>
      <c r="F171" s="14"/>
      <c r="G171" s="14" t="n">
        <v>1</v>
      </c>
      <c r="H171" s="14"/>
      <c r="I171" s="79"/>
      <c r="J171" s="14"/>
    </row>
    <row r="172" customFormat="false" ht="25.5" hidden="false" customHeight="true" outlineLevel="0" collapsed="false">
      <c r="A172" s="50" t="s">
        <v>7982</v>
      </c>
      <c r="B172" s="36" t="s">
        <v>7983</v>
      </c>
      <c r="C172" s="8" t="s">
        <v>102</v>
      </c>
      <c r="D172" s="8" t="n">
        <v>168</v>
      </c>
      <c r="E172" s="8" t="n">
        <v>0</v>
      </c>
      <c r="F172" s="14"/>
      <c r="G172" s="14" t="n">
        <v>1</v>
      </c>
      <c r="H172" s="14"/>
      <c r="I172" s="79"/>
      <c r="J172" s="14"/>
    </row>
    <row r="173" customFormat="false" ht="25.5" hidden="false" customHeight="true" outlineLevel="0" collapsed="false">
      <c r="A173" s="50" t="s">
        <v>7984</v>
      </c>
      <c r="B173" s="36" t="s">
        <v>7985</v>
      </c>
      <c r="C173" s="8" t="s">
        <v>102</v>
      </c>
      <c r="D173" s="8" t="n">
        <v>168</v>
      </c>
      <c r="E173" s="8" t="n">
        <v>0</v>
      </c>
      <c r="F173" s="14"/>
      <c r="G173" s="14" t="n">
        <v>1</v>
      </c>
      <c r="H173" s="14"/>
      <c r="I173" s="79"/>
      <c r="J173" s="14"/>
    </row>
    <row r="174" customFormat="false" ht="25.5" hidden="false" customHeight="true" outlineLevel="0" collapsed="false">
      <c r="A174" s="50" t="s">
        <v>7986</v>
      </c>
      <c r="B174" s="36" t="s">
        <v>7987</v>
      </c>
      <c r="C174" s="8" t="s">
        <v>102</v>
      </c>
      <c r="D174" s="8" t="n">
        <v>168</v>
      </c>
      <c r="E174" s="8" t="n">
        <v>0</v>
      </c>
      <c r="F174" s="14"/>
      <c r="G174" s="14" t="n">
        <v>1</v>
      </c>
      <c r="H174" s="14"/>
      <c r="I174" s="79"/>
      <c r="J174" s="14"/>
    </row>
    <row r="175" customFormat="false" ht="25.5" hidden="false" customHeight="false" outlineLevel="0" collapsed="false">
      <c r="A175" s="50" t="s">
        <v>7988</v>
      </c>
      <c r="B175" s="36" t="s">
        <v>7989</v>
      </c>
      <c r="C175" s="8" t="s">
        <v>102</v>
      </c>
      <c r="D175" s="8" t="n">
        <v>168</v>
      </c>
      <c r="E175" s="8" t="n">
        <v>0</v>
      </c>
      <c r="F175" s="14" t="n">
        <v>1</v>
      </c>
      <c r="G175" s="14" t="n">
        <v>1</v>
      </c>
      <c r="H175" s="14"/>
      <c r="I175" s="79"/>
      <c r="J175" s="14"/>
    </row>
    <row r="176" customFormat="false" ht="18" hidden="false" customHeight="true" outlineLevel="0" collapsed="false">
      <c r="A176" s="50" t="s">
        <v>7990</v>
      </c>
      <c r="B176" s="36" t="s">
        <v>7991</v>
      </c>
      <c r="C176" s="8" t="s">
        <v>102</v>
      </c>
      <c r="D176" s="8" t="n">
        <v>168</v>
      </c>
      <c r="E176" s="8" t="n">
        <v>0</v>
      </c>
      <c r="F176" s="14" t="n">
        <v>1</v>
      </c>
      <c r="G176" s="14" t="n">
        <v>1</v>
      </c>
      <c r="H176" s="14"/>
      <c r="I176" s="79"/>
      <c r="J176" s="14"/>
    </row>
    <row r="177" customFormat="false" ht="25.5" hidden="false" customHeight="false" outlineLevel="0" collapsed="false">
      <c r="A177" s="50" t="s">
        <v>7992</v>
      </c>
      <c r="B177" s="36" t="s">
        <v>7993</v>
      </c>
      <c r="C177" s="8" t="s">
        <v>102</v>
      </c>
      <c r="D177" s="8" t="n">
        <v>168</v>
      </c>
      <c r="E177" s="8" t="n">
        <v>0</v>
      </c>
      <c r="F177" s="14"/>
      <c r="G177" s="14" t="n">
        <v>1</v>
      </c>
      <c r="H177" s="14"/>
      <c r="I177" s="79"/>
      <c r="J177" s="14"/>
    </row>
    <row r="178" customFormat="false" ht="25.5" hidden="false" customHeight="false" outlineLevel="0" collapsed="false">
      <c r="A178" s="50" t="s">
        <v>7994</v>
      </c>
      <c r="B178" s="36" t="s">
        <v>7995</v>
      </c>
      <c r="C178" s="8" t="s">
        <v>102</v>
      </c>
      <c r="D178" s="8" t="n">
        <v>168</v>
      </c>
      <c r="E178" s="8" t="n">
        <v>0</v>
      </c>
      <c r="F178" s="14"/>
      <c r="G178" s="14" t="n">
        <v>1</v>
      </c>
      <c r="H178" s="14"/>
      <c r="I178" s="79"/>
      <c r="J178" s="14"/>
    </row>
    <row r="179" customFormat="false" ht="67.5" hidden="false" customHeight="true" outlineLevel="0" collapsed="false">
      <c r="A179" s="50" t="s">
        <v>7996</v>
      </c>
      <c r="B179" s="36" t="s">
        <v>7997</v>
      </c>
      <c r="C179" s="8" t="s">
        <v>102</v>
      </c>
      <c r="D179" s="8" t="n">
        <v>168</v>
      </c>
      <c r="E179" s="8" t="n">
        <v>0</v>
      </c>
      <c r="F179" s="14" t="n">
        <v>1</v>
      </c>
      <c r="G179" s="14" t="n">
        <v>1</v>
      </c>
      <c r="H179" s="14"/>
      <c r="I179" s="79"/>
      <c r="J179" s="14"/>
    </row>
    <row r="180" customFormat="false" ht="51" hidden="false" customHeight="false" outlineLevel="0" collapsed="false">
      <c r="A180" s="50" t="s">
        <v>7998</v>
      </c>
      <c r="B180" s="36" t="s">
        <v>7999</v>
      </c>
      <c r="C180" s="8" t="s">
        <v>102</v>
      </c>
      <c r="D180" s="8" t="n">
        <v>168</v>
      </c>
      <c r="E180" s="8" t="n">
        <v>0</v>
      </c>
      <c r="F180" s="14" t="n">
        <v>1</v>
      </c>
      <c r="G180" s="14" t="n">
        <v>1</v>
      </c>
      <c r="H180" s="14"/>
      <c r="I180" s="79"/>
      <c r="J180" s="14"/>
    </row>
    <row r="181" customFormat="false" ht="51" hidden="false" customHeight="false" outlineLevel="0" collapsed="false">
      <c r="A181" s="50" t="s">
        <v>8000</v>
      </c>
      <c r="B181" s="36" t="s">
        <v>8001</v>
      </c>
      <c r="C181" s="8" t="s">
        <v>102</v>
      </c>
      <c r="D181" s="8" t="n">
        <v>168</v>
      </c>
      <c r="E181" s="8" t="n">
        <v>0</v>
      </c>
      <c r="F181" s="14" t="n">
        <v>1</v>
      </c>
      <c r="G181" s="14" t="n">
        <v>1</v>
      </c>
      <c r="H181" s="14"/>
      <c r="I181" s="79"/>
      <c r="J181" s="14"/>
    </row>
    <row r="182" customFormat="false" ht="53.25" hidden="false" customHeight="true" outlineLevel="0" collapsed="false">
      <c r="A182" s="50" t="s">
        <v>8002</v>
      </c>
      <c r="B182" s="36" t="s">
        <v>8003</v>
      </c>
      <c r="C182" s="8" t="s">
        <v>102</v>
      </c>
      <c r="D182" s="8" t="n">
        <v>168</v>
      </c>
      <c r="E182" s="8" t="n">
        <v>0</v>
      </c>
      <c r="F182" s="14" t="n">
        <v>1</v>
      </c>
      <c r="G182" s="14" t="n">
        <v>1</v>
      </c>
      <c r="H182" s="14"/>
      <c r="I182" s="79"/>
      <c r="J182" s="14"/>
    </row>
    <row r="183" customFormat="false" ht="51" hidden="false" customHeight="false" outlineLevel="0" collapsed="false">
      <c r="A183" s="50" t="s">
        <v>8004</v>
      </c>
      <c r="B183" s="36" t="s">
        <v>8005</v>
      </c>
      <c r="C183" s="8" t="s">
        <v>102</v>
      </c>
      <c r="D183" s="8" t="n">
        <v>168</v>
      </c>
      <c r="E183" s="8" t="n">
        <v>0</v>
      </c>
      <c r="F183" s="14" t="n">
        <v>1</v>
      </c>
      <c r="G183" s="14" t="n">
        <v>1</v>
      </c>
      <c r="H183" s="14"/>
      <c r="I183" s="79"/>
      <c r="J183" s="14"/>
    </row>
    <row r="184" customFormat="false" ht="51" hidden="false" customHeight="false" outlineLevel="0" collapsed="false">
      <c r="A184" s="50" t="s">
        <v>8006</v>
      </c>
      <c r="B184" s="36" t="s">
        <v>8007</v>
      </c>
      <c r="C184" s="8" t="s">
        <v>102</v>
      </c>
      <c r="D184" s="8" t="n">
        <v>168</v>
      </c>
      <c r="E184" s="8" t="n">
        <v>0</v>
      </c>
      <c r="F184" s="14" t="n">
        <v>1</v>
      </c>
      <c r="G184" s="14" t="n">
        <v>1</v>
      </c>
      <c r="H184" s="14"/>
      <c r="I184" s="79"/>
      <c r="J184" s="14"/>
    </row>
    <row r="185" customFormat="false" ht="25.5" hidden="false" customHeight="false" outlineLevel="0" collapsed="false">
      <c r="A185" s="50" t="s">
        <v>8008</v>
      </c>
      <c r="B185" s="36" t="s">
        <v>8009</v>
      </c>
      <c r="C185" s="8" t="s">
        <v>102</v>
      </c>
      <c r="D185" s="8" t="n">
        <v>168</v>
      </c>
      <c r="E185" s="8" t="n">
        <v>0</v>
      </c>
      <c r="F185" s="14" t="n">
        <v>1</v>
      </c>
      <c r="G185" s="14" t="n">
        <v>1</v>
      </c>
      <c r="H185" s="14"/>
      <c r="I185" s="79"/>
      <c r="J185" s="14"/>
    </row>
    <row r="186" customFormat="false" ht="25.5" hidden="false" customHeight="false" outlineLevel="0" collapsed="false">
      <c r="A186" s="50" t="s">
        <v>8010</v>
      </c>
      <c r="B186" s="36" t="s">
        <v>8011</v>
      </c>
      <c r="C186" s="8" t="s">
        <v>102</v>
      </c>
      <c r="D186" s="8" t="n">
        <v>168</v>
      </c>
      <c r="E186" s="8" t="n">
        <v>0</v>
      </c>
      <c r="F186" s="14" t="n">
        <v>1</v>
      </c>
      <c r="G186" s="14" t="n">
        <v>1</v>
      </c>
      <c r="H186" s="14"/>
      <c r="I186" s="79"/>
      <c r="J186" s="14"/>
    </row>
    <row r="187" customFormat="false" ht="25.5" hidden="false" customHeight="false" outlineLevel="0" collapsed="false">
      <c r="A187" s="50" t="s">
        <v>8012</v>
      </c>
      <c r="B187" s="36" t="s">
        <v>8013</v>
      </c>
      <c r="C187" s="8" t="s">
        <v>102</v>
      </c>
      <c r="D187" s="8" t="n">
        <v>168</v>
      </c>
      <c r="E187" s="8" t="n">
        <v>0</v>
      </c>
      <c r="F187" s="14" t="n">
        <v>1</v>
      </c>
      <c r="G187" s="14" t="n">
        <v>1</v>
      </c>
      <c r="H187" s="14"/>
      <c r="I187" s="79"/>
      <c r="J187" s="14"/>
    </row>
    <row r="188" customFormat="false" ht="25.5" hidden="false" customHeight="false" outlineLevel="0" collapsed="false">
      <c r="A188" s="50" t="s">
        <v>8014</v>
      </c>
      <c r="B188" s="36" t="s">
        <v>8015</v>
      </c>
      <c r="C188" s="8" t="s">
        <v>102</v>
      </c>
      <c r="D188" s="8" t="n">
        <v>168</v>
      </c>
      <c r="E188" s="8" t="n">
        <v>0</v>
      </c>
      <c r="F188" s="14" t="n">
        <v>1</v>
      </c>
      <c r="G188" s="14" t="n">
        <v>1</v>
      </c>
      <c r="H188" s="14"/>
      <c r="I188" s="79"/>
      <c r="J188" s="14"/>
    </row>
    <row r="189" customFormat="false" ht="76.5" hidden="false" customHeight="false" outlineLevel="0" collapsed="false">
      <c r="A189" s="50" t="s">
        <v>8016</v>
      </c>
      <c r="B189" s="36" t="s">
        <v>8017</v>
      </c>
      <c r="C189" s="8" t="s">
        <v>102</v>
      </c>
      <c r="D189" s="8" t="n">
        <v>168</v>
      </c>
      <c r="E189" s="8" t="n">
        <v>0</v>
      </c>
      <c r="F189" s="14" t="n">
        <v>1</v>
      </c>
      <c r="G189" s="14" t="n">
        <v>1</v>
      </c>
      <c r="H189" s="14"/>
      <c r="I189" s="79"/>
      <c r="J189" s="14"/>
    </row>
    <row r="190" customFormat="false" ht="25.5" hidden="false" customHeight="true" outlineLevel="0" collapsed="false">
      <c r="A190" s="50" t="s">
        <v>8018</v>
      </c>
      <c r="B190" s="36" t="s">
        <v>8019</v>
      </c>
      <c r="C190" s="8" t="s">
        <v>102</v>
      </c>
      <c r="D190" s="8" t="n">
        <v>168</v>
      </c>
      <c r="E190" s="8" t="n">
        <v>0</v>
      </c>
      <c r="F190" s="14"/>
      <c r="G190" s="14" t="n">
        <v>1</v>
      </c>
      <c r="H190" s="14"/>
      <c r="I190" s="79"/>
      <c r="J190" s="14"/>
    </row>
    <row r="191" customFormat="false" ht="25.5" hidden="false" customHeight="false" outlineLevel="0" collapsed="false">
      <c r="A191" s="50" t="s">
        <v>8020</v>
      </c>
      <c r="B191" s="36" t="s">
        <v>8021</v>
      </c>
      <c r="C191" s="8" t="s">
        <v>102</v>
      </c>
      <c r="D191" s="8" t="n">
        <v>168</v>
      </c>
      <c r="E191" s="8" t="n">
        <v>0</v>
      </c>
      <c r="F191" s="14" t="n">
        <v>1</v>
      </c>
      <c r="G191" s="14" t="n">
        <v>1</v>
      </c>
      <c r="H191" s="14"/>
      <c r="I191" s="79"/>
      <c r="J191" s="14"/>
    </row>
    <row r="192" customFormat="false" ht="76.5" hidden="false" customHeight="false" outlineLevel="0" collapsed="false">
      <c r="A192" s="50" t="s">
        <v>8022</v>
      </c>
      <c r="B192" s="36" t="s">
        <v>8023</v>
      </c>
      <c r="C192" s="8" t="s">
        <v>102</v>
      </c>
      <c r="D192" s="8" t="n">
        <v>168</v>
      </c>
      <c r="E192" s="8" t="n">
        <v>0</v>
      </c>
      <c r="F192" s="14" t="n">
        <v>1</v>
      </c>
      <c r="G192" s="14" t="n">
        <v>1</v>
      </c>
      <c r="H192" s="14"/>
      <c r="I192" s="79"/>
      <c r="J192" s="14" t="n">
        <v>1</v>
      </c>
    </row>
    <row r="193" customFormat="false" ht="76.5" hidden="false" customHeight="false" outlineLevel="0" collapsed="false">
      <c r="A193" s="50" t="s">
        <v>8024</v>
      </c>
      <c r="B193" s="36" t="s">
        <v>8025</v>
      </c>
      <c r="C193" s="8" t="s">
        <v>102</v>
      </c>
      <c r="D193" s="8" t="n">
        <v>168</v>
      </c>
      <c r="E193" s="8" t="n">
        <v>0</v>
      </c>
      <c r="F193" s="14" t="n">
        <v>1</v>
      </c>
      <c r="G193" s="14" t="n">
        <v>1</v>
      </c>
      <c r="H193" s="14"/>
      <c r="I193" s="79"/>
      <c r="J193" s="14" t="n">
        <v>1</v>
      </c>
    </row>
    <row r="194" customFormat="false" ht="25.5" hidden="false" customHeight="false" outlineLevel="0" collapsed="false">
      <c r="A194" s="50" t="s">
        <v>8026</v>
      </c>
      <c r="B194" s="36" t="s">
        <v>8027</v>
      </c>
      <c r="C194" s="8" t="s">
        <v>102</v>
      </c>
      <c r="D194" s="8" t="n">
        <v>168</v>
      </c>
      <c r="E194" s="8" t="n">
        <v>0</v>
      </c>
      <c r="F194" s="14" t="n">
        <v>1</v>
      </c>
      <c r="G194" s="14" t="n">
        <v>1</v>
      </c>
      <c r="H194" s="14"/>
      <c r="I194" s="79"/>
      <c r="J194" s="14"/>
    </row>
    <row r="195" customFormat="false" ht="51" hidden="false" customHeight="false" outlineLevel="0" collapsed="false">
      <c r="A195" s="50" t="s">
        <v>8028</v>
      </c>
      <c r="B195" s="36" t="s">
        <v>8029</v>
      </c>
      <c r="C195" s="8" t="s">
        <v>102</v>
      </c>
      <c r="D195" s="8" t="n">
        <v>168</v>
      </c>
      <c r="E195" s="8" t="n">
        <v>0</v>
      </c>
      <c r="F195" s="14" t="n">
        <v>1</v>
      </c>
      <c r="G195" s="14" t="n">
        <v>1</v>
      </c>
      <c r="H195" s="14"/>
      <c r="I195" s="79"/>
      <c r="J195" s="14"/>
    </row>
    <row r="196" customFormat="false" ht="38.25" hidden="false" customHeight="false" outlineLevel="0" collapsed="false">
      <c r="A196" s="50" t="s">
        <v>8030</v>
      </c>
      <c r="B196" s="36" t="s">
        <v>8031</v>
      </c>
      <c r="C196" s="8" t="s">
        <v>102</v>
      </c>
      <c r="D196" s="8" t="n">
        <v>168</v>
      </c>
      <c r="E196" s="8" t="n">
        <v>0</v>
      </c>
      <c r="F196" s="14" t="n">
        <v>1</v>
      </c>
      <c r="G196" s="14" t="n">
        <v>1</v>
      </c>
      <c r="H196" s="14"/>
      <c r="I196" s="79"/>
      <c r="J196" s="14" t="n">
        <v>1</v>
      </c>
    </row>
    <row r="197" customFormat="false" ht="25.5" hidden="false" customHeight="false" outlineLevel="0" collapsed="false">
      <c r="A197" s="50" t="s">
        <v>8032</v>
      </c>
      <c r="B197" s="36" t="s">
        <v>8033</v>
      </c>
      <c r="C197" s="8" t="s">
        <v>102</v>
      </c>
      <c r="D197" s="8" t="n">
        <v>168</v>
      </c>
      <c r="E197" s="8" t="n">
        <v>0</v>
      </c>
      <c r="F197" s="14" t="n">
        <v>1</v>
      </c>
      <c r="G197" s="14" t="n">
        <v>1</v>
      </c>
      <c r="H197" s="14"/>
      <c r="I197" s="79"/>
      <c r="J197" s="14" t="n">
        <v>1</v>
      </c>
    </row>
    <row r="198" customFormat="false" ht="25.5" hidden="false" customHeight="false" outlineLevel="0" collapsed="false">
      <c r="A198" s="50" t="s">
        <v>8034</v>
      </c>
      <c r="B198" s="36" t="s">
        <v>8035</v>
      </c>
      <c r="C198" s="8" t="s">
        <v>102</v>
      </c>
      <c r="D198" s="8" t="n">
        <v>168</v>
      </c>
      <c r="E198" s="8" t="n">
        <v>0</v>
      </c>
      <c r="F198" s="14" t="n">
        <v>1</v>
      </c>
      <c r="G198" s="14" t="n">
        <v>1</v>
      </c>
      <c r="H198" s="14"/>
      <c r="I198" s="79"/>
      <c r="J198" s="14" t="n">
        <v>1</v>
      </c>
    </row>
    <row r="199" customFormat="false" ht="25.5" hidden="false" customHeight="false" outlineLevel="0" collapsed="false">
      <c r="A199" s="50" t="s">
        <v>8036</v>
      </c>
      <c r="B199" s="50" t="s">
        <v>8037</v>
      </c>
      <c r="C199" s="50" t="s">
        <v>102</v>
      </c>
      <c r="D199" s="50" t="n">
        <v>168</v>
      </c>
      <c r="E199" s="50" t="n">
        <v>0</v>
      </c>
      <c r="F199" s="50" t="n">
        <v>1</v>
      </c>
      <c r="G199" s="50" t="n">
        <v>1</v>
      </c>
      <c r="H199" s="50"/>
      <c r="I199" s="50"/>
      <c r="J199" s="50"/>
    </row>
    <row r="200" customFormat="false" ht="25.5" hidden="false" customHeight="false" outlineLevel="0" collapsed="false">
      <c r="A200" s="50" t="s">
        <v>8038</v>
      </c>
      <c r="B200" s="36" t="s">
        <v>8039</v>
      </c>
      <c r="C200" s="8" t="s">
        <v>102</v>
      </c>
      <c r="D200" s="8" t="n">
        <v>168</v>
      </c>
      <c r="E200" s="8" t="n">
        <v>0</v>
      </c>
      <c r="F200" s="14" t="n">
        <v>1</v>
      </c>
      <c r="G200" s="14" t="n">
        <v>1</v>
      </c>
      <c r="H200" s="14"/>
      <c r="I200" s="79"/>
      <c r="J200" s="14"/>
    </row>
    <row r="201" customFormat="false" ht="25.5" hidden="false" customHeight="false" outlineLevel="0" collapsed="false">
      <c r="A201" s="50" t="s">
        <v>8040</v>
      </c>
      <c r="B201" s="36" t="s">
        <v>8041</v>
      </c>
      <c r="C201" s="8" t="s">
        <v>102</v>
      </c>
      <c r="D201" s="8" t="n">
        <v>168</v>
      </c>
      <c r="E201" s="8" t="n">
        <v>0</v>
      </c>
      <c r="F201" s="14" t="n">
        <v>1</v>
      </c>
      <c r="G201" s="14" t="n">
        <v>1</v>
      </c>
      <c r="H201" s="14"/>
      <c r="I201" s="79"/>
      <c r="J201" s="14"/>
    </row>
    <row r="202" customFormat="false" ht="25.5" hidden="false" customHeight="false" outlineLevel="0" collapsed="false">
      <c r="A202" s="50" t="s">
        <v>8042</v>
      </c>
      <c r="B202" s="36" t="s">
        <v>8043</v>
      </c>
      <c r="C202" s="8" t="s">
        <v>102</v>
      </c>
      <c r="D202" s="8" t="n">
        <v>168</v>
      </c>
      <c r="E202" s="8" t="n">
        <v>0</v>
      </c>
      <c r="F202" s="14" t="n">
        <v>1</v>
      </c>
      <c r="G202" s="14" t="n">
        <v>1</v>
      </c>
      <c r="H202" s="14"/>
      <c r="I202" s="79"/>
      <c r="J202" s="14"/>
    </row>
    <row r="203" customFormat="false" ht="25.5" hidden="false" customHeight="false" outlineLevel="0" collapsed="false">
      <c r="A203" s="50" t="s">
        <v>8044</v>
      </c>
      <c r="B203" s="36" t="s">
        <v>8045</v>
      </c>
      <c r="C203" s="8" t="s">
        <v>102</v>
      </c>
      <c r="D203" s="8" t="n">
        <v>168</v>
      </c>
      <c r="E203" s="8" t="n">
        <v>0</v>
      </c>
      <c r="F203" s="14" t="n">
        <v>1</v>
      </c>
      <c r="G203" s="14" t="n">
        <v>1</v>
      </c>
      <c r="H203" s="14"/>
      <c r="I203" s="79"/>
      <c r="J203" s="14"/>
    </row>
    <row r="204" customFormat="false" ht="12.75" hidden="false" customHeight="false" outlineLevel="0" collapsed="false">
      <c r="A204" s="50" t="s">
        <v>8046</v>
      </c>
      <c r="B204" s="36" t="s">
        <v>8047</v>
      </c>
      <c r="C204" s="8" t="s">
        <v>495</v>
      </c>
      <c r="D204" s="8" t="n">
        <v>166</v>
      </c>
      <c r="E204" s="8" t="n">
        <v>0</v>
      </c>
      <c r="F204" s="14"/>
      <c r="G204" s="14" t="n">
        <v>1</v>
      </c>
      <c r="H204" s="14"/>
      <c r="I204" s="79" t="s">
        <v>21</v>
      </c>
      <c r="J204" s="14"/>
    </row>
    <row r="205" customFormat="false" ht="25.5" hidden="false" customHeight="false" outlineLevel="0" collapsed="false">
      <c r="A205" s="50" t="s">
        <v>8048</v>
      </c>
      <c r="B205" s="36" t="s">
        <v>8049</v>
      </c>
      <c r="C205" s="8" t="s">
        <v>495</v>
      </c>
      <c r="D205" s="8" t="n">
        <v>166</v>
      </c>
      <c r="E205" s="8" t="n">
        <v>0</v>
      </c>
      <c r="F205" s="14" t="n">
        <v>1</v>
      </c>
      <c r="G205" s="14" t="n">
        <v>1</v>
      </c>
      <c r="H205" s="14"/>
      <c r="I205" s="79" t="s">
        <v>21</v>
      </c>
      <c r="J205" s="14"/>
    </row>
    <row r="206" customFormat="false" ht="12.75" hidden="false" customHeight="false" outlineLevel="0" collapsed="false">
      <c r="A206" s="50" t="s">
        <v>8050</v>
      </c>
      <c r="B206" s="36" t="s">
        <v>8051</v>
      </c>
      <c r="C206" s="8" t="s">
        <v>495</v>
      </c>
      <c r="D206" s="8" t="n">
        <v>166</v>
      </c>
      <c r="E206" s="8" t="n">
        <v>0</v>
      </c>
      <c r="F206" s="14"/>
      <c r="G206" s="14" t="n">
        <v>1</v>
      </c>
      <c r="H206" s="14"/>
      <c r="I206" s="79" t="s">
        <v>21</v>
      </c>
      <c r="J206" s="14"/>
    </row>
    <row r="207" customFormat="false" ht="12.75" hidden="false" customHeight="false" outlineLevel="0" collapsed="false">
      <c r="A207" s="50" t="s">
        <v>8052</v>
      </c>
      <c r="B207" s="36" t="s">
        <v>8053</v>
      </c>
      <c r="C207" s="8" t="s">
        <v>495</v>
      </c>
      <c r="D207" s="8" t="n">
        <v>166</v>
      </c>
      <c r="E207" s="8" t="n">
        <v>0</v>
      </c>
      <c r="F207" s="14" t="n">
        <v>1</v>
      </c>
      <c r="G207" s="14" t="n">
        <v>1</v>
      </c>
      <c r="H207" s="14"/>
      <c r="I207" s="79" t="s">
        <v>21</v>
      </c>
      <c r="J207" s="14"/>
    </row>
    <row r="208" customFormat="false" ht="12.75" hidden="false" customHeight="false" outlineLevel="0" collapsed="false">
      <c r="A208" s="50" t="s">
        <v>8054</v>
      </c>
      <c r="B208" s="36" t="s">
        <v>8055</v>
      </c>
      <c r="C208" s="8" t="s">
        <v>495</v>
      </c>
      <c r="D208" s="8" t="n">
        <v>166</v>
      </c>
      <c r="E208" s="8" t="n">
        <v>0</v>
      </c>
      <c r="F208" s="14" t="n">
        <v>1</v>
      </c>
      <c r="G208" s="14" t="n">
        <v>1</v>
      </c>
      <c r="H208" s="14"/>
      <c r="I208" s="79" t="s">
        <v>21</v>
      </c>
      <c r="J208" s="14"/>
    </row>
    <row r="209" customFormat="false" ht="38.25" hidden="false" customHeight="false" outlineLevel="0" collapsed="false">
      <c r="A209" s="50" t="s">
        <v>8056</v>
      </c>
      <c r="B209" s="36" t="s">
        <v>8057</v>
      </c>
      <c r="C209" s="8" t="s">
        <v>495</v>
      </c>
      <c r="D209" s="8" t="n">
        <v>166</v>
      </c>
      <c r="E209" s="8" t="n">
        <v>0</v>
      </c>
      <c r="F209" s="14"/>
      <c r="G209" s="14" t="n">
        <v>1</v>
      </c>
      <c r="H209" s="14"/>
      <c r="I209" s="79" t="s">
        <v>21</v>
      </c>
      <c r="J209" s="14"/>
    </row>
    <row r="210" customFormat="false" ht="25.5" hidden="false" customHeight="false" outlineLevel="0" collapsed="false">
      <c r="A210" s="50" t="s">
        <v>8058</v>
      </c>
      <c r="B210" s="36" t="s">
        <v>8059</v>
      </c>
      <c r="C210" s="8" t="s">
        <v>495</v>
      </c>
      <c r="D210" s="8" t="n">
        <v>166</v>
      </c>
      <c r="E210" s="8" t="n">
        <v>0</v>
      </c>
      <c r="F210" s="14"/>
      <c r="G210" s="14" t="n">
        <v>1</v>
      </c>
      <c r="H210" s="14"/>
      <c r="I210" s="79" t="s">
        <v>21</v>
      </c>
      <c r="J210" s="14"/>
    </row>
    <row r="211" customFormat="false" ht="51" hidden="false" customHeight="false" outlineLevel="0" collapsed="false">
      <c r="A211" s="50" t="s">
        <v>8060</v>
      </c>
      <c r="B211" s="36" t="s">
        <v>8061</v>
      </c>
      <c r="C211" s="8" t="s">
        <v>495</v>
      </c>
      <c r="D211" s="8" t="n">
        <v>166</v>
      </c>
      <c r="E211" s="8" t="n">
        <v>0</v>
      </c>
      <c r="F211" s="14"/>
      <c r="G211" s="14" t="n">
        <v>1</v>
      </c>
      <c r="H211" s="14"/>
      <c r="I211" s="79" t="s">
        <v>21</v>
      </c>
      <c r="J211" s="14"/>
    </row>
    <row r="212" customFormat="false" ht="12.75" hidden="false" customHeight="false" outlineLevel="0" collapsed="false">
      <c r="A212" s="50" t="s">
        <v>8062</v>
      </c>
      <c r="B212" s="36" t="s">
        <v>8063</v>
      </c>
      <c r="C212" s="8" t="s">
        <v>495</v>
      </c>
      <c r="D212" s="8" t="n">
        <v>166</v>
      </c>
      <c r="E212" s="8" t="n">
        <v>0</v>
      </c>
      <c r="F212" s="14" t="n">
        <v>1</v>
      </c>
      <c r="G212" s="14" t="n">
        <v>1</v>
      </c>
      <c r="H212" s="14"/>
      <c r="I212" s="79" t="s">
        <v>21</v>
      </c>
      <c r="J212" s="14"/>
    </row>
    <row r="213" customFormat="false" ht="12.75" hidden="false" customHeight="false" outlineLevel="0" collapsed="false">
      <c r="A213" s="50" t="s">
        <v>8064</v>
      </c>
      <c r="B213" s="36" t="s">
        <v>8065</v>
      </c>
      <c r="C213" s="8" t="s">
        <v>495</v>
      </c>
      <c r="D213" s="8" t="n">
        <v>166</v>
      </c>
      <c r="E213" s="8" t="n">
        <v>0</v>
      </c>
      <c r="F213" s="14" t="n">
        <v>1</v>
      </c>
      <c r="G213" s="14" t="n">
        <v>1</v>
      </c>
      <c r="H213" s="14"/>
      <c r="I213" s="79" t="s">
        <v>21</v>
      </c>
      <c r="J213" s="14"/>
    </row>
    <row r="214" customFormat="false" ht="12.75" hidden="false" customHeight="false" outlineLevel="0" collapsed="false">
      <c r="A214" s="50" t="s">
        <v>8066</v>
      </c>
      <c r="B214" s="36" t="s">
        <v>8067</v>
      </c>
      <c r="C214" s="8" t="s">
        <v>495</v>
      </c>
      <c r="D214" s="8" t="n">
        <v>166</v>
      </c>
      <c r="E214" s="8" t="n">
        <v>0</v>
      </c>
      <c r="F214" s="14"/>
      <c r="G214" s="14" t="n">
        <v>1</v>
      </c>
      <c r="H214" s="14"/>
      <c r="I214" s="79" t="s">
        <v>21</v>
      </c>
      <c r="J214" s="14"/>
    </row>
    <row r="215" customFormat="false" ht="12.75" hidden="false" customHeight="false" outlineLevel="0" collapsed="false">
      <c r="A215" s="50" t="s">
        <v>8068</v>
      </c>
      <c r="B215" s="36" t="s">
        <v>8069</v>
      </c>
      <c r="C215" s="8" t="s">
        <v>495</v>
      </c>
      <c r="D215" s="8" t="n">
        <v>166</v>
      </c>
      <c r="E215" s="8" t="n">
        <v>0</v>
      </c>
      <c r="F215" s="14" t="n">
        <v>1</v>
      </c>
      <c r="G215" s="14" t="n">
        <v>1</v>
      </c>
      <c r="H215" s="14"/>
      <c r="I215" s="79" t="s">
        <v>21</v>
      </c>
      <c r="J215" s="14"/>
    </row>
    <row r="216" customFormat="false" ht="25.5" hidden="false" customHeight="false" outlineLevel="0" collapsed="false">
      <c r="A216" s="36" t="s">
        <v>8070</v>
      </c>
      <c r="B216" s="201" t="s">
        <v>8071</v>
      </c>
      <c r="C216" s="37" t="s">
        <v>502</v>
      </c>
      <c r="D216" s="8" t="n">
        <v>384</v>
      </c>
      <c r="E216" s="8" t="n">
        <v>0</v>
      </c>
      <c r="F216" s="8"/>
      <c r="G216" s="34" t="n">
        <v>1</v>
      </c>
      <c r="H216" s="14"/>
      <c r="I216" s="79"/>
      <c r="J216" s="14"/>
    </row>
    <row r="217" customFormat="false" ht="12.75" hidden="false" customHeight="false" outlineLevel="0" collapsed="false">
      <c r="A217" s="50" t="s">
        <v>8072</v>
      </c>
      <c r="B217" s="36" t="s">
        <v>8073</v>
      </c>
      <c r="C217" s="8" t="s">
        <v>102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79" t="s">
        <v>21</v>
      </c>
      <c r="J217" s="14"/>
    </row>
    <row r="218" customFormat="false" ht="25.5" hidden="false" customHeight="false" outlineLevel="0" collapsed="false">
      <c r="A218" s="50" t="s">
        <v>8074</v>
      </c>
      <c r="B218" s="36" t="s">
        <v>8075</v>
      </c>
      <c r="C218" s="8" t="s">
        <v>102</v>
      </c>
      <c r="D218" s="8" t="n">
        <v>168</v>
      </c>
      <c r="E218" s="8" t="n">
        <v>0</v>
      </c>
      <c r="F218" s="14" t="n">
        <v>1</v>
      </c>
      <c r="G218" s="14" t="n">
        <v>1</v>
      </c>
      <c r="H218" s="14"/>
      <c r="I218" s="79" t="s">
        <v>21</v>
      </c>
      <c r="J218" s="14"/>
    </row>
    <row r="219" customFormat="false" ht="12.75" hidden="false" customHeight="false" outlineLevel="0" collapsed="false">
      <c r="A219" s="50" t="s">
        <v>8076</v>
      </c>
      <c r="B219" s="36" t="s">
        <v>8077</v>
      </c>
      <c r="C219" s="8" t="s">
        <v>102</v>
      </c>
      <c r="D219" s="8" t="n">
        <v>168</v>
      </c>
      <c r="E219" s="8" t="n">
        <v>0</v>
      </c>
      <c r="F219" s="14"/>
      <c r="G219" s="14" t="n">
        <v>1</v>
      </c>
      <c r="H219" s="14"/>
      <c r="I219" s="79" t="n">
        <v>1</v>
      </c>
      <c r="J219" s="14"/>
    </row>
    <row r="220" customFormat="false" ht="25.5" hidden="false" customHeight="false" outlineLevel="0" collapsed="false">
      <c r="A220" s="50" t="s">
        <v>8078</v>
      </c>
      <c r="B220" s="36" t="s">
        <v>8079</v>
      </c>
      <c r="C220" s="8" t="s">
        <v>102</v>
      </c>
      <c r="D220" s="8" t="n">
        <v>168</v>
      </c>
      <c r="E220" s="8" t="n">
        <v>0</v>
      </c>
      <c r="F220" s="14" t="n">
        <v>1</v>
      </c>
      <c r="G220" s="14" t="n">
        <v>1</v>
      </c>
      <c r="H220" s="14"/>
      <c r="I220" s="79" t="n">
        <v>1</v>
      </c>
      <c r="J220" s="14"/>
    </row>
    <row r="221" customFormat="false" ht="12.75" hidden="false" customHeight="false" outlineLevel="0" collapsed="false">
      <c r="A221" s="50" t="s">
        <v>8080</v>
      </c>
      <c r="B221" s="36" t="s">
        <v>8081</v>
      </c>
      <c r="C221" s="8" t="s">
        <v>102</v>
      </c>
      <c r="D221" s="8" t="n">
        <v>168</v>
      </c>
      <c r="E221" s="8" t="n">
        <v>0</v>
      </c>
      <c r="F221" s="14" t="n">
        <v>1</v>
      </c>
      <c r="G221" s="14" t="n">
        <v>1</v>
      </c>
      <c r="H221" s="14"/>
      <c r="I221" s="79" t="n">
        <v>1</v>
      </c>
      <c r="J221" s="14"/>
    </row>
    <row r="222" customFormat="false" ht="12.75" hidden="false" customHeight="false" outlineLevel="0" collapsed="false">
      <c r="A222" s="50" t="s">
        <v>8082</v>
      </c>
      <c r="B222" s="36" t="s">
        <v>8083</v>
      </c>
      <c r="C222" s="8" t="s">
        <v>102</v>
      </c>
      <c r="D222" s="8" t="n">
        <v>168</v>
      </c>
      <c r="E222" s="8" t="n">
        <v>0</v>
      </c>
      <c r="F222" s="14" t="n">
        <v>1</v>
      </c>
      <c r="G222" s="14" t="n">
        <v>1</v>
      </c>
      <c r="H222" s="14"/>
      <c r="I222" s="79" t="n">
        <v>1</v>
      </c>
      <c r="J222" s="14"/>
    </row>
    <row r="223" customFormat="false" ht="12.75" hidden="false" customHeight="false" outlineLevel="0" collapsed="false">
      <c r="A223" s="50" t="s">
        <v>8084</v>
      </c>
      <c r="B223" s="36" t="s">
        <v>8085</v>
      </c>
      <c r="C223" s="8" t="s">
        <v>102</v>
      </c>
      <c r="D223" s="8" t="n">
        <v>168</v>
      </c>
      <c r="E223" s="8" t="n">
        <v>0</v>
      </c>
      <c r="F223" s="14" t="n">
        <v>1</v>
      </c>
      <c r="G223" s="14" t="n">
        <v>1</v>
      </c>
      <c r="H223" s="14"/>
      <c r="I223" s="79" t="n">
        <v>1</v>
      </c>
      <c r="J223" s="14"/>
    </row>
    <row r="224" customFormat="false" ht="25.5" hidden="false" customHeight="true" outlineLevel="0" collapsed="false">
      <c r="A224" s="50" t="s">
        <v>8086</v>
      </c>
      <c r="B224" s="36" t="s">
        <v>8087</v>
      </c>
      <c r="C224" s="8" t="s">
        <v>102</v>
      </c>
      <c r="D224" s="8" t="n">
        <v>168</v>
      </c>
      <c r="E224" s="8" t="n">
        <v>0</v>
      </c>
      <c r="F224" s="14" t="n">
        <v>1</v>
      </c>
      <c r="G224" s="14" t="n">
        <v>1</v>
      </c>
      <c r="H224" s="14"/>
      <c r="I224" s="79" t="n">
        <v>1</v>
      </c>
      <c r="J224" s="14"/>
    </row>
    <row r="225" customFormat="false" ht="25.5" hidden="false" customHeight="false" outlineLevel="0" collapsed="false">
      <c r="A225" s="50" t="s">
        <v>8088</v>
      </c>
      <c r="B225" s="36" t="s">
        <v>8089</v>
      </c>
      <c r="C225" s="8" t="s">
        <v>102</v>
      </c>
      <c r="D225" s="8" t="n">
        <v>168</v>
      </c>
      <c r="E225" s="8" t="n">
        <v>0</v>
      </c>
      <c r="F225" s="14" t="n">
        <v>1</v>
      </c>
      <c r="G225" s="14" t="n">
        <v>1</v>
      </c>
      <c r="H225" s="14"/>
      <c r="I225" s="79" t="n">
        <v>1</v>
      </c>
      <c r="J225" s="14"/>
    </row>
    <row r="226" customFormat="false" ht="25.5" hidden="false" customHeight="false" outlineLevel="0" collapsed="false">
      <c r="A226" s="50" t="s">
        <v>8090</v>
      </c>
      <c r="B226" s="36" t="s">
        <v>8091</v>
      </c>
      <c r="C226" s="8" t="s">
        <v>102</v>
      </c>
      <c r="D226" s="8" t="n">
        <v>168</v>
      </c>
      <c r="E226" s="8" t="n">
        <v>0</v>
      </c>
      <c r="F226" s="14" t="n">
        <v>1</v>
      </c>
      <c r="G226" s="14" t="n">
        <v>1</v>
      </c>
      <c r="H226" s="14"/>
      <c r="I226" s="79" t="n">
        <v>1</v>
      </c>
      <c r="J226" s="14"/>
    </row>
    <row r="227" customFormat="false" ht="25.5" hidden="false" customHeight="false" outlineLevel="0" collapsed="false">
      <c r="A227" s="36" t="s">
        <v>8092</v>
      </c>
      <c r="B227" s="201" t="s">
        <v>8093</v>
      </c>
      <c r="C227" s="37" t="s">
        <v>502</v>
      </c>
      <c r="D227" s="8" t="n">
        <v>384</v>
      </c>
      <c r="E227" s="8" t="n">
        <v>0</v>
      </c>
      <c r="F227" s="8"/>
      <c r="G227" s="34" t="n">
        <v>1</v>
      </c>
      <c r="H227" s="14"/>
      <c r="I227" s="79"/>
      <c r="J227" s="14"/>
    </row>
    <row r="228" customFormat="false" ht="12.75" hidden="false" customHeight="false" outlineLevel="0" collapsed="false">
      <c r="A228" s="50" t="s">
        <v>8094</v>
      </c>
      <c r="B228" s="36" t="s">
        <v>8095</v>
      </c>
      <c r="C228" s="8" t="s">
        <v>102</v>
      </c>
      <c r="D228" s="8" t="n">
        <v>168</v>
      </c>
      <c r="E228" s="8" t="n">
        <v>0</v>
      </c>
      <c r="F228" s="14" t="n">
        <v>1</v>
      </c>
      <c r="G228" s="14" t="n">
        <v>1</v>
      </c>
      <c r="H228" s="14"/>
      <c r="I228" s="79" t="n">
        <v>1</v>
      </c>
      <c r="J228" s="14"/>
    </row>
    <row r="229" customFormat="false" ht="38.25" hidden="false" customHeight="false" outlineLevel="0" collapsed="false">
      <c r="A229" s="50" t="s">
        <v>8096</v>
      </c>
      <c r="B229" s="36" t="s">
        <v>8097</v>
      </c>
      <c r="C229" s="8" t="s">
        <v>102</v>
      </c>
      <c r="D229" s="8" t="n">
        <v>168</v>
      </c>
      <c r="E229" s="8" t="n">
        <v>0</v>
      </c>
      <c r="F229" s="14"/>
      <c r="G229" s="14" t="n">
        <v>1</v>
      </c>
      <c r="H229" s="14"/>
      <c r="I229" s="79" t="n">
        <v>1</v>
      </c>
      <c r="J229" s="14"/>
    </row>
    <row r="230" customFormat="false" ht="12.75" hidden="false" customHeight="false" outlineLevel="0" collapsed="false">
      <c r="A230" s="50" t="s">
        <v>8098</v>
      </c>
      <c r="B230" s="36" t="s">
        <v>8099</v>
      </c>
      <c r="C230" s="8" t="s">
        <v>102</v>
      </c>
      <c r="D230" s="8" t="n">
        <v>168</v>
      </c>
      <c r="E230" s="8" t="n">
        <v>0</v>
      </c>
      <c r="F230" s="14"/>
      <c r="G230" s="14" t="n">
        <v>1</v>
      </c>
      <c r="H230" s="14"/>
      <c r="I230" s="79" t="n">
        <v>1</v>
      </c>
      <c r="J230" s="14"/>
    </row>
    <row r="231" customFormat="false" ht="25.5" hidden="false" customHeight="false" outlineLevel="0" collapsed="false">
      <c r="A231" s="50" t="s">
        <v>8100</v>
      </c>
      <c r="B231" s="36" t="s">
        <v>8101</v>
      </c>
      <c r="C231" s="8" t="s">
        <v>102</v>
      </c>
      <c r="D231" s="8" t="n">
        <v>168</v>
      </c>
      <c r="E231" s="8" t="n">
        <v>0</v>
      </c>
      <c r="F231" s="14" t="n">
        <v>1</v>
      </c>
      <c r="G231" s="14" t="n">
        <v>1</v>
      </c>
      <c r="H231" s="14"/>
      <c r="I231" s="79" t="n">
        <v>1</v>
      </c>
      <c r="J231" s="14"/>
    </row>
    <row r="232" customFormat="false" ht="12.75" hidden="false" customHeight="false" outlineLevel="0" collapsed="false">
      <c r="A232" s="50" t="s">
        <v>8102</v>
      </c>
      <c r="B232" s="36" t="s">
        <v>8103</v>
      </c>
      <c r="C232" s="8" t="s">
        <v>102</v>
      </c>
      <c r="D232" s="8" t="n">
        <v>168</v>
      </c>
      <c r="E232" s="8" t="n">
        <v>0</v>
      </c>
      <c r="F232" s="14" t="n">
        <v>1</v>
      </c>
      <c r="G232" s="14" t="n">
        <v>1</v>
      </c>
      <c r="H232" s="14"/>
      <c r="I232" s="79" t="n">
        <v>1</v>
      </c>
      <c r="J232" s="14"/>
    </row>
    <row r="233" customFormat="false" ht="25.5" hidden="false" customHeight="false" outlineLevel="0" collapsed="false">
      <c r="A233" s="50" t="s">
        <v>8104</v>
      </c>
      <c r="B233" s="36" t="s">
        <v>8105</v>
      </c>
      <c r="C233" s="8" t="s">
        <v>102</v>
      </c>
      <c r="D233" s="8" t="n">
        <v>168</v>
      </c>
      <c r="E233" s="8" t="n">
        <v>0</v>
      </c>
      <c r="F233" s="14" t="n">
        <v>1</v>
      </c>
      <c r="G233" s="14" t="n">
        <v>1</v>
      </c>
      <c r="H233" s="14"/>
      <c r="I233" s="79" t="n">
        <v>1</v>
      </c>
      <c r="J233" s="14"/>
    </row>
    <row r="234" customFormat="false" ht="12.75" hidden="false" customHeight="false" outlineLevel="0" collapsed="false">
      <c r="A234" s="50" t="s">
        <v>8106</v>
      </c>
      <c r="B234" s="36" t="s">
        <v>8107</v>
      </c>
      <c r="C234" s="8" t="s">
        <v>102</v>
      </c>
      <c r="D234" s="8" t="n">
        <v>168</v>
      </c>
      <c r="E234" s="8" t="n">
        <v>0</v>
      </c>
      <c r="F234" s="14" t="n">
        <v>1</v>
      </c>
      <c r="G234" s="14" t="n">
        <v>1</v>
      </c>
      <c r="H234" s="14"/>
      <c r="I234" s="79" t="n">
        <v>1</v>
      </c>
      <c r="J234" s="14"/>
    </row>
    <row r="235" customFormat="false" ht="25.5" hidden="false" customHeight="false" outlineLevel="0" collapsed="false">
      <c r="A235" s="50" t="s">
        <v>8108</v>
      </c>
      <c r="B235" s="36" t="s">
        <v>8109</v>
      </c>
      <c r="C235" s="8" t="s">
        <v>102</v>
      </c>
      <c r="D235" s="8" t="n">
        <v>168</v>
      </c>
      <c r="E235" s="8" t="n">
        <v>0</v>
      </c>
      <c r="F235" s="14" t="n">
        <v>1</v>
      </c>
      <c r="G235" s="14" t="n">
        <v>1</v>
      </c>
      <c r="H235" s="14"/>
      <c r="I235" s="79" t="n">
        <v>1</v>
      </c>
      <c r="J235" s="14"/>
    </row>
    <row r="236" customFormat="false" ht="38.25" hidden="false" customHeight="false" outlineLevel="0" collapsed="false">
      <c r="A236" s="50" t="s">
        <v>8110</v>
      </c>
      <c r="B236" s="36" t="s">
        <v>8111</v>
      </c>
      <c r="C236" s="8" t="s">
        <v>102</v>
      </c>
      <c r="D236" s="8" t="n">
        <v>168</v>
      </c>
      <c r="E236" s="8" t="n">
        <v>0</v>
      </c>
      <c r="F236" s="14"/>
      <c r="G236" s="14" t="n">
        <v>1</v>
      </c>
      <c r="H236" s="14"/>
      <c r="I236" s="79" t="n">
        <v>1</v>
      </c>
      <c r="J236" s="14"/>
    </row>
    <row r="237" customFormat="false" ht="25.5" hidden="false" customHeight="false" outlineLevel="0" collapsed="false">
      <c r="A237" s="50" t="s">
        <v>8112</v>
      </c>
      <c r="B237" s="36" t="s">
        <v>8113</v>
      </c>
      <c r="C237" s="8" t="s">
        <v>102</v>
      </c>
      <c r="D237" s="8" t="n">
        <v>168</v>
      </c>
      <c r="E237" s="8" t="n">
        <v>0</v>
      </c>
      <c r="F237" s="14"/>
      <c r="G237" s="14" t="n">
        <v>1</v>
      </c>
      <c r="H237" s="14"/>
      <c r="I237" s="79" t="n">
        <v>1</v>
      </c>
      <c r="J237" s="14"/>
    </row>
    <row r="238" customFormat="false" ht="25.5" hidden="false" customHeight="true" outlineLevel="0" collapsed="false">
      <c r="A238" s="50" t="s">
        <v>8114</v>
      </c>
      <c r="B238" s="36" t="s">
        <v>8115</v>
      </c>
      <c r="C238" s="8" t="s">
        <v>102</v>
      </c>
      <c r="D238" s="8" t="n">
        <v>168</v>
      </c>
      <c r="E238" s="8" t="n">
        <v>0</v>
      </c>
      <c r="F238" s="14"/>
      <c r="G238" s="14" t="n">
        <v>1</v>
      </c>
      <c r="H238" s="14"/>
      <c r="I238" s="79" t="n">
        <v>1</v>
      </c>
      <c r="J238" s="14"/>
    </row>
    <row r="239" customFormat="false" ht="25.5" hidden="false" customHeight="false" outlineLevel="0" collapsed="false">
      <c r="A239" s="50" t="s">
        <v>8116</v>
      </c>
      <c r="B239" s="36" t="s">
        <v>8117</v>
      </c>
      <c r="C239" s="8" t="s">
        <v>102</v>
      </c>
      <c r="D239" s="8" t="n">
        <v>168</v>
      </c>
      <c r="E239" s="8" t="n">
        <v>0</v>
      </c>
      <c r="F239" s="14"/>
      <c r="G239" s="14" t="n">
        <v>1</v>
      </c>
      <c r="H239" s="14"/>
      <c r="I239" s="79" t="n">
        <v>1</v>
      </c>
      <c r="J239" s="14"/>
    </row>
    <row r="240" customFormat="false" ht="25.5" hidden="false" customHeight="false" outlineLevel="0" collapsed="false">
      <c r="A240" s="36" t="s">
        <v>8118</v>
      </c>
      <c r="B240" s="201" t="s">
        <v>8119</v>
      </c>
      <c r="C240" s="37" t="s">
        <v>502</v>
      </c>
      <c r="D240" s="8" t="n">
        <v>384</v>
      </c>
      <c r="E240" s="8" t="n">
        <v>0</v>
      </c>
      <c r="F240" s="8"/>
      <c r="G240" s="34" t="n">
        <v>1</v>
      </c>
      <c r="H240" s="14"/>
      <c r="I240" s="79"/>
      <c r="J240" s="14"/>
    </row>
    <row r="241" customFormat="false" ht="12.75" hidden="false" customHeight="false" outlineLevel="0" collapsed="false">
      <c r="A241" s="50" t="s">
        <v>8120</v>
      </c>
      <c r="B241" s="36" t="s">
        <v>8121</v>
      </c>
      <c r="C241" s="8" t="s">
        <v>102</v>
      </c>
      <c r="D241" s="8" t="n">
        <v>168</v>
      </c>
      <c r="E241" s="8" t="n">
        <v>0</v>
      </c>
      <c r="F241" s="14"/>
      <c r="G241" s="14" t="n">
        <v>1</v>
      </c>
      <c r="H241" s="14"/>
      <c r="I241" s="79" t="n">
        <v>1</v>
      </c>
      <c r="J241" s="14"/>
    </row>
    <row r="242" customFormat="false" ht="25.5" hidden="false" customHeight="false" outlineLevel="0" collapsed="false">
      <c r="A242" s="50" t="s">
        <v>8122</v>
      </c>
      <c r="B242" s="36" t="s">
        <v>8123</v>
      </c>
      <c r="C242" s="8" t="s">
        <v>102</v>
      </c>
      <c r="D242" s="8" t="n">
        <v>168</v>
      </c>
      <c r="E242" s="8" t="n">
        <v>0</v>
      </c>
      <c r="F242" s="14" t="n">
        <v>1</v>
      </c>
      <c r="G242" s="14" t="n">
        <v>1</v>
      </c>
      <c r="H242" s="14"/>
      <c r="I242" s="79" t="n">
        <v>1</v>
      </c>
      <c r="J242" s="14"/>
    </row>
    <row r="243" customFormat="false" ht="12.75" hidden="false" customHeight="false" outlineLevel="0" collapsed="false">
      <c r="A243" s="50" t="s">
        <v>8124</v>
      </c>
      <c r="B243" s="36" t="s">
        <v>8125</v>
      </c>
      <c r="C243" s="8" t="s">
        <v>102</v>
      </c>
      <c r="D243" s="8" t="n">
        <v>168</v>
      </c>
      <c r="E243" s="8" t="n">
        <v>0</v>
      </c>
      <c r="F243" s="14" t="n">
        <v>1</v>
      </c>
      <c r="G243" s="14" t="n">
        <v>1</v>
      </c>
      <c r="H243" s="14"/>
      <c r="I243" s="79" t="n">
        <v>1</v>
      </c>
      <c r="J243" s="14"/>
    </row>
    <row r="244" customFormat="false" ht="12.75" hidden="false" customHeight="false" outlineLevel="0" collapsed="false">
      <c r="A244" s="50" t="s">
        <v>8126</v>
      </c>
      <c r="B244" s="36" t="s">
        <v>8127</v>
      </c>
      <c r="C244" s="8" t="s">
        <v>102</v>
      </c>
      <c r="D244" s="8" t="n">
        <v>168</v>
      </c>
      <c r="E244" s="8" t="n">
        <v>0</v>
      </c>
      <c r="F244" s="14" t="n">
        <v>1</v>
      </c>
      <c r="G244" s="14" t="n">
        <v>1</v>
      </c>
      <c r="H244" s="14"/>
      <c r="I244" s="79" t="n">
        <v>1</v>
      </c>
      <c r="J244" s="14"/>
    </row>
    <row r="245" customFormat="false" ht="12.75" hidden="false" customHeight="false" outlineLevel="0" collapsed="false">
      <c r="A245" s="50" t="s">
        <v>8128</v>
      </c>
      <c r="B245" s="36" t="s">
        <v>8129</v>
      </c>
      <c r="C245" s="8" t="s">
        <v>102</v>
      </c>
      <c r="D245" s="8" t="n">
        <v>168</v>
      </c>
      <c r="E245" s="8" t="n">
        <v>0</v>
      </c>
      <c r="F245" s="14" t="n">
        <v>1</v>
      </c>
      <c r="G245" s="14" t="n">
        <v>1</v>
      </c>
      <c r="H245" s="14"/>
      <c r="I245" s="79" t="n">
        <v>1</v>
      </c>
      <c r="J245" s="14"/>
    </row>
    <row r="246" customFormat="false" ht="12.75" hidden="false" customHeight="false" outlineLevel="0" collapsed="false">
      <c r="A246" s="50" t="s">
        <v>8130</v>
      </c>
      <c r="B246" s="36" t="s">
        <v>8131</v>
      </c>
      <c r="C246" s="8" t="s">
        <v>102</v>
      </c>
      <c r="D246" s="8" t="n">
        <v>168</v>
      </c>
      <c r="E246" s="8" t="n">
        <v>0</v>
      </c>
      <c r="F246" s="14" t="n">
        <v>1</v>
      </c>
      <c r="G246" s="14" t="n">
        <v>1</v>
      </c>
      <c r="H246" s="14"/>
      <c r="I246" s="79" t="n">
        <v>1</v>
      </c>
      <c r="J246" s="14"/>
    </row>
    <row r="247" customFormat="false" ht="25.5" hidden="false" customHeight="false" outlineLevel="0" collapsed="false">
      <c r="A247" s="50" t="s">
        <v>8132</v>
      </c>
      <c r="B247" s="36" t="s">
        <v>8133</v>
      </c>
      <c r="C247" s="8" t="s">
        <v>102</v>
      </c>
      <c r="D247" s="8" t="n">
        <v>168</v>
      </c>
      <c r="E247" s="8" t="n">
        <v>0</v>
      </c>
      <c r="F247" s="14" t="n">
        <v>1</v>
      </c>
      <c r="G247" s="14" t="n">
        <v>1</v>
      </c>
      <c r="H247" s="14"/>
      <c r="I247" s="79" t="n">
        <v>1</v>
      </c>
      <c r="J247" s="14"/>
    </row>
    <row r="248" customFormat="false" ht="25.5" hidden="false" customHeight="false" outlineLevel="0" collapsed="false">
      <c r="A248" s="50" t="s">
        <v>8134</v>
      </c>
      <c r="B248" s="36" t="s">
        <v>8135</v>
      </c>
      <c r="C248" s="8" t="s">
        <v>102</v>
      </c>
      <c r="D248" s="8" t="n">
        <v>168</v>
      </c>
      <c r="E248" s="8" t="n">
        <v>0</v>
      </c>
      <c r="F248" s="14" t="n">
        <v>1</v>
      </c>
      <c r="G248" s="14" t="n">
        <v>1</v>
      </c>
      <c r="H248" s="14"/>
      <c r="I248" s="79" t="n">
        <v>1</v>
      </c>
      <c r="J248" s="14"/>
    </row>
    <row r="249" customFormat="false" ht="25.5" hidden="false" customHeight="false" outlineLevel="0" collapsed="false">
      <c r="A249" s="50" t="s">
        <v>8136</v>
      </c>
      <c r="B249" s="36" t="s">
        <v>8137</v>
      </c>
      <c r="C249" s="8" t="s">
        <v>102</v>
      </c>
      <c r="D249" s="8" t="n">
        <v>168</v>
      </c>
      <c r="E249" s="8" t="n">
        <v>0</v>
      </c>
      <c r="F249" s="14" t="n">
        <v>1</v>
      </c>
      <c r="G249" s="14" t="n">
        <v>1</v>
      </c>
      <c r="H249" s="14"/>
      <c r="I249" s="79" t="n">
        <v>1</v>
      </c>
      <c r="J249" s="14"/>
    </row>
    <row r="250" customFormat="false" ht="25.5" hidden="false" customHeight="false" outlineLevel="0" collapsed="false">
      <c r="A250" s="36" t="s">
        <v>8138</v>
      </c>
      <c r="B250" s="201" t="s">
        <v>8139</v>
      </c>
      <c r="C250" s="37" t="s">
        <v>502</v>
      </c>
      <c r="D250" s="8" t="n">
        <v>384</v>
      </c>
      <c r="E250" s="8" t="n">
        <v>0</v>
      </c>
      <c r="F250" s="8"/>
      <c r="G250" s="34" t="n">
        <v>1</v>
      </c>
      <c r="H250" s="14"/>
      <c r="I250" s="79"/>
      <c r="J250" s="14"/>
    </row>
    <row r="251" customFormat="false" ht="12.75" hidden="false" customHeight="false" outlineLevel="0" collapsed="false">
      <c r="A251" s="50" t="s">
        <v>8140</v>
      </c>
      <c r="B251" s="36" t="s">
        <v>8141</v>
      </c>
      <c r="C251" s="8" t="s">
        <v>102</v>
      </c>
      <c r="D251" s="8" t="n">
        <v>168</v>
      </c>
      <c r="E251" s="8" t="n">
        <v>0</v>
      </c>
      <c r="F251" s="14" t="n">
        <v>1</v>
      </c>
      <c r="G251" s="14" t="n">
        <v>1</v>
      </c>
      <c r="H251" s="14"/>
      <c r="I251" s="79" t="n">
        <v>1</v>
      </c>
      <c r="J251" s="14"/>
    </row>
    <row r="252" customFormat="false" ht="12.75" hidden="false" customHeight="false" outlineLevel="0" collapsed="false">
      <c r="A252" s="50" t="s">
        <v>8142</v>
      </c>
      <c r="B252" s="36" t="s">
        <v>8143</v>
      </c>
      <c r="C252" s="8" t="s">
        <v>102</v>
      </c>
      <c r="D252" s="8" t="n">
        <v>168</v>
      </c>
      <c r="E252" s="8" t="n">
        <v>0</v>
      </c>
      <c r="F252" s="14"/>
      <c r="G252" s="14" t="n">
        <v>1</v>
      </c>
      <c r="H252" s="14"/>
      <c r="I252" s="79" t="n">
        <v>1</v>
      </c>
      <c r="J252" s="14"/>
    </row>
    <row r="253" customFormat="false" ht="12.75" hidden="false" customHeight="false" outlineLevel="0" collapsed="false">
      <c r="A253" s="50" t="s">
        <v>8144</v>
      </c>
      <c r="B253" s="36" t="s">
        <v>8145</v>
      </c>
      <c r="C253" s="8" t="s">
        <v>102</v>
      </c>
      <c r="D253" s="8" t="n">
        <v>168</v>
      </c>
      <c r="E253" s="8" t="n">
        <v>0</v>
      </c>
      <c r="F253" s="14"/>
      <c r="G253" s="14" t="n">
        <v>1</v>
      </c>
      <c r="H253" s="14"/>
      <c r="I253" s="79" t="n">
        <v>1</v>
      </c>
      <c r="J253" s="14"/>
    </row>
    <row r="254" customFormat="false" ht="12.75" hidden="false" customHeight="false" outlineLevel="0" collapsed="false">
      <c r="A254" s="50" t="s">
        <v>8146</v>
      </c>
      <c r="B254" s="36" t="s">
        <v>8147</v>
      </c>
      <c r="C254" s="8" t="s">
        <v>102</v>
      </c>
      <c r="D254" s="8" t="n">
        <v>168</v>
      </c>
      <c r="E254" s="8" t="n">
        <v>0</v>
      </c>
      <c r="F254" s="14" t="n">
        <v>1</v>
      </c>
      <c r="G254" s="14" t="n">
        <v>1</v>
      </c>
      <c r="H254" s="14"/>
      <c r="I254" s="79" t="n">
        <v>1</v>
      </c>
      <c r="J254" s="14"/>
    </row>
    <row r="255" customFormat="false" ht="25.5" hidden="false" customHeight="false" outlineLevel="0" collapsed="false">
      <c r="A255" s="50" t="s">
        <v>8148</v>
      </c>
      <c r="B255" s="36" t="s">
        <v>8149</v>
      </c>
      <c r="C255" s="8" t="s">
        <v>102</v>
      </c>
      <c r="D255" s="8" t="n">
        <v>168</v>
      </c>
      <c r="E255" s="8" t="n">
        <v>0</v>
      </c>
      <c r="F255" s="14" t="n">
        <v>1</v>
      </c>
      <c r="G255" s="14" t="n">
        <v>1</v>
      </c>
      <c r="H255" s="14"/>
      <c r="I255" s="79" t="n">
        <v>1</v>
      </c>
      <c r="J255" s="14"/>
    </row>
    <row r="256" customFormat="false" ht="25.5" hidden="false" customHeight="false" outlineLevel="0" collapsed="false">
      <c r="A256" s="50" t="s">
        <v>8150</v>
      </c>
      <c r="B256" s="36" t="s">
        <v>8151</v>
      </c>
      <c r="C256" s="8" t="s">
        <v>102</v>
      </c>
      <c r="D256" s="8" t="n">
        <v>168</v>
      </c>
      <c r="E256" s="8" t="n">
        <v>0</v>
      </c>
      <c r="F256" s="14" t="n">
        <v>1</v>
      </c>
      <c r="G256" s="14" t="n">
        <v>1</v>
      </c>
      <c r="H256" s="14"/>
      <c r="I256" s="79" t="n">
        <v>1</v>
      </c>
      <c r="J256" s="14"/>
    </row>
    <row r="257" customFormat="false" ht="25.5" hidden="false" customHeight="false" outlineLevel="0" collapsed="false">
      <c r="A257" s="50" t="s">
        <v>8152</v>
      </c>
      <c r="B257" s="36" t="s">
        <v>8153</v>
      </c>
      <c r="C257" s="8" t="s">
        <v>102</v>
      </c>
      <c r="D257" s="8" t="n">
        <v>168</v>
      </c>
      <c r="E257" s="8" t="n">
        <v>0</v>
      </c>
      <c r="F257" s="14" t="n">
        <v>1</v>
      </c>
      <c r="G257" s="14" t="n">
        <v>1</v>
      </c>
      <c r="H257" s="14"/>
      <c r="I257" s="79" t="n">
        <v>1</v>
      </c>
      <c r="J257" s="14"/>
    </row>
    <row r="258" customFormat="false" ht="12.75" hidden="false" customHeight="false" outlineLevel="0" collapsed="false">
      <c r="A258" s="50" t="s">
        <v>8154</v>
      </c>
      <c r="B258" s="36" t="s">
        <v>8155</v>
      </c>
      <c r="C258" s="8" t="s">
        <v>495</v>
      </c>
      <c r="D258" s="8" t="n">
        <v>166</v>
      </c>
      <c r="E258" s="8" t="n">
        <v>0</v>
      </c>
      <c r="F258" s="14" t="n">
        <v>1</v>
      </c>
      <c r="G258" s="14" t="n">
        <v>1</v>
      </c>
      <c r="H258" s="14"/>
      <c r="I258" s="79" t="n">
        <v>1</v>
      </c>
      <c r="J258" s="14"/>
    </row>
    <row r="259" customFormat="false" ht="12.75" hidden="false" customHeight="false" outlineLevel="0" collapsed="false">
      <c r="A259" s="50" t="s">
        <v>8156</v>
      </c>
      <c r="B259" s="36" t="s">
        <v>8157</v>
      </c>
      <c r="C259" s="8" t="s">
        <v>495</v>
      </c>
      <c r="D259" s="8" t="n">
        <v>166</v>
      </c>
      <c r="E259" s="8" t="n">
        <v>0</v>
      </c>
      <c r="F259" s="14"/>
      <c r="G259" s="14" t="n">
        <v>1</v>
      </c>
      <c r="H259" s="14"/>
      <c r="I259" s="79" t="n">
        <v>1</v>
      </c>
      <c r="J259" s="14"/>
    </row>
    <row r="260" customFormat="false" ht="25.5" hidden="false" customHeight="false" outlineLevel="0" collapsed="false">
      <c r="A260" s="50" t="s">
        <v>8158</v>
      </c>
      <c r="B260" s="202" t="s">
        <v>8159</v>
      </c>
      <c r="C260" s="8" t="s">
        <v>495</v>
      </c>
      <c r="D260" s="8" t="n">
        <v>166</v>
      </c>
      <c r="E260" s="8" t="n">
        <v>0</v>
      </c>
      <c r="F260" s="14"/>
      <c r="G260" s="14" t="n">
        <v>1</v>
      </c>
      <c r="H260" s="14"/>
      <c r="I260" s="79" t="n">
        <v>1</v>
      </c>
      <c r="J260" s="14"/>
    </row>
    <row r="261" customFormat="false" ht="12.75" hidden="false" customHeight="false" outlineLevel="0" collapsed="false">
      <c r="A261" s="50" t="s">
        <v>8160</v>
      </c>
      <c r="B261" s="36" t="s">
        <v>8161</v>
      </c>
      <c r="C261" s="8" t="s">
        <v>495</v>
      </c>
      <c r="D261" s="8" t="n">
        <v>166</v>
      </c>
      <c r="E261" s="8" t="n">
        <v>0</v>
      </c>
      <c r="F261" s="14"/>
      <c r="G261" s="14" t="n">
        <v>1</v>
      </c>
      <c r="H261" s="14"/>
      <c r="I261" s="79" t="n">
        <v>1</v>
      </c>
      <c r="J261" s="14"/>
    </row>
    <row r="262" customFormat="false" ht="12.75" hidden="false" customHeight="false" outlineLevel="0" collapsed="false">
      <c r="A262" s="50" t="s">
        <v>8162</v>
      </c>
      <c r="B262" s="36" t="s">
        <v>8163</v>
      </c>
      <c r="C262" s="8" t="s">
        <v>495</v>
      </c>
      <c r="D262" s="8" t="n">
        <v>166</v>
      </c>
      <c r="E262" s="8" t="n">
        <v>0</v>
      </c>
      <c r="F262" s="14"/>
      <c r="G262" s="14" t="n">
        <v>1</v>
      </c>
      <c r="H262" s="14"/>
      <c r="I262" s="79" t="n">
        <v>1</v>
      </c>
      <c r="J262" s="14"/>
    </row>
    <row r="263" customFormat="false" ht="12.75" hidden="false" customHeight="false" outlineLevel="0" collapsed="false">
      <c r="A263" s="50" t="s">
        <v>8164</v>
      </c>
      <c r="B263" s="36" t="s">
        <v>8165</v>
      </c>
      <c r="C263" s="8" t="s">
        <v>102</v>
      </c>
      <c r="D263" s="8" t="n">
        <v>168</v>
      </c>
      <c r="E263" s="8" t="n">
        <v>0</v>
      </c>
      <c r="F263" s="14" t="n">
        <v>1</v>
      </c>
      <c r="G263" s="14" t="n">
        <v>1</v>
      </c>
      <c r="H263" s="14"/>
      <c r="I263" s="79" t="n">
        <v>1</v>
      </c>
      <c r="J263" s="14"/>
    </row>
    <row r="264" customFormat="false" ht="12.75" hidden="false" customHeight="false" outlineLevel="0" collapsed="false">
      <c r="A264" s="50" t="s">
        <v>8166</v>
      </c>
      <c r="B264" s="36" t="s">
        <v>8167</v>
      </c>
      <c r="C264" s="8" t="s">
        <v>102</v>
      </c>
      <c r="D264" s="8" t="n">
        <v>168</v>
      </c>
      <c r="E264" s="8" t="n">
        <v>0</v>
      </c>
      <c r="F264" s="14"/>
      <c r="G264" s="14" t="n">
        <v>1</v>
      </c>
      <c r="H264" s="14"/>
      <c r="I264" s="79" t="n">
        <v>1</v>
      </c>
      <c r="J264" s="14"/>
    </row>
    <row r="265" customFormat="false" ht="25.5" hidden="false" customHeight="false" outlineLevel="0" collapsed="false">
      <c r="A265" s="50" t="s">
        <v>8168</v>
      </c>
      <c r="B265" s="202" t="s">
        <v>8169</v>
      </c>
      <c r="C265" s="8" t="s">
        <v>102</v>
      </c>
      <c r="D265" s="8" t="n">
        <v>168</v>
      </c>
      <c r="E265" s="8" t="n">
        <v>0</v>
      </c>
      <c r="F265" s="14"/>
      <c r="G265" s="14" t="n">
        <v>1</v>
      </c>
      <c r="H265" s="14"/>
      <c r="I265" s="79" t="n">
        <v>1</v>
      </c>
      <c r="J265" s="14"/>
    </row>
    <row r="266" customFormat="false" ht="12.75" hidden="false" customHeight="false" outlineLevel="0" collapsed="false">
      <c r="A266" s="50" t="s">
        <v>8170</v>
      </c>
      <c r="B266" s="36" t="s">
        <v>8171</v>
      </c>
      <c r="C266" s="8" t="s">
        <v>102</v>
      </c>
      <c r="D266" s="8" t="n">
        <v>168</v>
      </c>
      <c r="E266" s="8" t="n">
        <v>0</v>
      </c>
      <c r="F266" s="14"/>
      <c r="G266" s="14" t="n">
        <v>1</v>
      </c>
      <c r="H266" s="14"/>
      <c r="I266" s="79" t="n">
        <v>1</v>
      </c>
      <c r="J266" s="14"/>
    </row>
    <row r="267" customFormat="false" ht="12.75" hidden="false" customHeight="false" outlineLevel="0" collapsed="false">
      <c r="A267" s="50" t="s">
        <v>8172</v>
      </c>
      <c r="B267" s="36" t="s">
        <v>8173</v>
      </c>
      <c r="C267" s="8" t="s">
        <v>495</v>
      </c>
      <c r="D267" s="8" t="n">
        <v>166</v>
      </c>
      <c r="E267" s="8" t="n">
        <v>0</v>
      </c>
      <c r="F267" s="14" t="n">
        <v>1</v>
      </c>
      <c r="G267" s="14" t="n">
        <v>1</v>
      </c>
      <c r="H267" s="14"/>
      <c r="I267" s="79" t="n">
        <v>1</v>
      </c>
      <c r="J267" s="14"/>
    </row>
    <row r="268" customFormat="false" ht="12.75" hidden="false" customHeight="false" outlineLevel="0" collapsed="false">
      <c r="A268" s="50" t="s">
        <v>8174</v>
      </c>
      <c r="B268" s="36" t="s">
        <v>8175</v>
      </c>
      <c r="C268" s="8" t="s">
        <v>495</v>
      </c>
      <c r="D268" s="8" t="n">
        <v>166</v>
      </c>
      <c r="E268" s="8" t="n">
        <v>0</v>
      </c>
      <c r="F268" s="14"/>
      <c r="G268" s="14" t="n">
        <v>1</v>
      </c>
      <c r="H268" s="14"/>
      <c r="I268" s="79" t="n">
        <v>1</v>
      </c>
      <c r="J268" s="14"/>
    </row>
    <row r="269" customFormat="false" ht="12.75" hidden="false" customHeight="false" outlineLevel="0" collapsed="false">
      <c r="A269" s="50" t="s">
        <v>8176</v>
      </c>
      <c r="B269" s="36" t="s">
        <v>8177</v>
      </c>
      <c r="C269" s="8" t="s">
        <v>102</v>
      </c>
      <c r="D269" s="8" t="n">
        <v>168</v>
      </c>
      <c r="E269" s="8" t="n">
        <v>0</v>
      </c>
      <c r="F269" s="14" t="n">
        <v>1</v>
      </c>
      <c r="G269" s="14" t="n">
        <v>1</v>
      </c>
      <c r="H269" s="14"/>
      <c r="I269" s="79" t="n">
        <v>1</v>
      </c>
      <c r="J269" s="14"/>
    </row>
    <row r="270" customFormat="false" ht="12.75" hidden="false" customHeight="false" outlineLevel="0" collapsed="false">
      <c r="A270" s="50" t="s">
        <v>8178</v>
      </c>
      <c r="B270" s="36" t="s">
        <v>8179</v>
      </c>
      <c r="C270" s="8" t="s">
        <v>102</v>
      </c>
      <c r="D270" s="8" t="n">
        <v>168</v>
      </c>
      <c r="E270" s="8" t="n">
        <v>0</v>
      </c>
      <c r="F270" s="14" t="n">
        <v>1</v>
      </c>
      <c r="G270" s="14" t="n">
        <v>1</v>
      </c>
      <c r="H270" s="14"/>
      <c r="I270" s="79" t="n">
        <v>1</v>
      </c>
      <c r="J270" s="14"/>
    </row>
    <row r="271" customFormat="false" ht="12.75" hidden="false" customHeight="false" outlineLevel="0" collapsed="false">
      <c r="A271" s="50" t="s">
        <v>8180</v>
      </c>
      <c r="B271" s="36" t="s">
        <v>8181</v>
      </c>
      <c r="C271" s="8" t="s">
        <v>102</v>
      </c>
      <c r="D271" s="8" t="n">
        <v>168</v>
      </c>
      <c r="E271" s="8" t="n">
        <v>0</v>
      </c>
      <c r="F271" s="14"/>
      <c r="G271" s="14" t="n">
        <v>1</v>
      </c>
      <c r="H271" s="14"/>
      <c r="I271" s="79" t="n">
        <v>1</v>
      </c>
      <c r="J271" s="14"/>
    </row>
    <row r="272" customFormat="false" ht="25.5" hidden="false" customHeight="false" outlineLevel="0" collapsed="false">
      <c r="A272" s="50" t="s">
        <v>8182</v>
      </c>
      <c r="B272" s="36" t="s">
        <v>8183</v>
      </c>
      <c r="C272" s="8" t="s">
        <v>102</v>
      </c>
      <c r="D272" s="8" t="n">
        <v>168</v>
      </c>
      <c r="E272" s="8" t="n">
        <v>0</v>
      </c>
      <c r="F272" s="14" t="n">
        <v>1</v>
      </c>
      <c r="G272" s="14" t="n">
        <v>1</v>
      </c>
      <c r="H272" s="14"/>
      <c r="I272" s="79" t="n">
        <v>1</v>
      </c>
      <c r="J272" s="14"/>
    </row>
    <row r="273" customFormat="false" ht="12.75" hidden="false" customHeight="false" outlineLevel="0" collapsed="false">
      <c r="A273" s="50" t="s">
        <v>8184</v>
      </c>
      <c r="B273" s="36" t="s">
        <v>8185</v>
      </c>
      <c r="C273" s="8" t="s">
        <v>102</v>
      </c>
      <c r="D273" s="8" t="n">
        <v>168</v>
      </c>
      <c r="E273" s="8" t="n">
        <v>0</v>
      </c>
      <c r="F273" s="14" t="n">
        <v>1</v>
      </c>
      <c r="G273" s="14" t="n">
        <v>1</v>
      </c>
      <c r="H273" s="14"/>
      <c r="I273" s="79" t="n">
        <v>1</v>
      </c>
      <c r="J273" s="14"/>
    </row>
    <row r="274" customFormat="false" ht="12.75" hidden="false" customHeight="false" outlineLevel="0" collapsed="false">
      <c r="A274" s="50" t="s">
        <v>8186</v>
      </c>
      <c r="B274" s="36" t="s">
        <v>8187</v>
      </c>
      <c r="C274" s="8" t="s">
        <v>495</v>
      </c>
      <c r="D274" s="8" t="n">
        <v>166</v>
      </c>
      <c r="E274" s="8" t="n">
        <v>0</v>
      </c>
      <c r="F274" s="14" t="n">
        <v>1</v>
      </c>
      <c r="G274" s="14" t="n">
        <v>1</v>
      </c>
      <c r="H274" s="14"/>
      <c r="I274" s="79" t="n">
        <v>1</v>
      </c>
      <c r="J274" s="14"/>
    </row>
    <row r="275" customFormat="false" ht="12.75" hidden="false" customHeight="false" outlineLevel="0" collapsed="false">
      <c r="A275" s="50" t="s">
        <v>8188</v>
      </c>
      <c r="B275" s="36" t="s">
        <v>8189</v>
      </c>
      <c r="C275" s="8" t="s">
        <v>102</v>
      </c>
      <c r="D275" s="8" t="n">
        <v>168</v>
      </c>
      <c r="E275" s="8" t="n">
        <v>0</v>
      </c>
      <c r="F275" s="14" t="n">
        <v>1</v>
      </c>
      <c r="G275" s="14" t="n">
        <v>1</v>
      </c>
      <c r="H275" s="14"/>
      <c r="I275" s="79" t="n">
        <v>1</v>
      </c>
      <c r="J275" s="14"/>
    </row>
    <row r="276" customFormat="false" ht="12.75" hidden="false" customHeight="false" outlineLevel="0" collapsed="false">
      <c r="A276" s="50" t="s">
        <v>8190</v>
      </c>
      <c r="B276" s="36" t="s">
        <v>8191</v>
      </c>
      <c r="C276" s="8" t="s">
        <v>102</v>
      </c>
      <c r="D276" s="8" t="n">
        <v>168</v>
      </c>
      <c r="E276" s="8" t="n">
        <v>0</v>
      </c>
      <c r="F276" s="14" t="n">
        <v>1</v>
      </c>
      <c r="G276" s="14" t="n">
        <v>1</v>
      </c>
      <c r="H276" s="14"/>
      <c r="I276" s="79" t="n">
        <v>1</v>
      </c>
      <c r="J276" s="14"/>
    </row>
    <row r="277" customFormat="false" ht="12.75" hidden="false" customHeight="false" outlineLevel="0" collapsed="false">
      <c r="A277" s="50" t="s">
        <v>8192</v>
      </c>
      <c r="B277" s="36" t="s">
        <v>8193</v>
      </c>
      <c r="C277" s="8" t="s">
        <v>102</v>
      </c>
      <c r="D277" s="8" t="n">
        <v>168</v>
      </c>
      <c r="E277" s="8" t="n">
        <v>0</v>
      </c>
      <c r="F277" s="14"/>
      <c r="G277" s="14" t="n">
        <v>1</v>
      </c>
      <c r="H277" s="14"/>
      <c r="I277" s="79" t="n">
        <v>1</v>
      </c>
      <c r="J277" s="14"/>
    </row>
    <row r="278" customFormat="false" ht="25.5" hidden="false" customHeight="false" outlineLevel="0" collapsed="false">
      <c r="A278" s="50" t="s">
        <v>8194</v>
      </c>
      <c r="B278" s="36" t="s">
        <v>8195</v>
      </c>
      <c r="C278" s="8" t="s">
        <v>102</v>
      </c>
      <c r="D278" s="8" t="n">
        <v>168</v>
      </c>
      <c r="E278" s="8" t="n">
        <v>0</v>
      </c>
      <c r="F278" s="14" t="n">
        <v>1</v>
      </c>
      <c r="G278" s="14" t="n">
        <v>1</v>
      </c>
      <c r="H278" s="14"/>
      <c r="I278" s="79" t="n">
        <v>1</v>
      </c>
      <c r="J278" s="14"/>
    </row>
    <row r="279" customFormat="false" ht="12.75" hidden="false" customHeight="false" outlineLevel="0" collapsed="false">
      <c r="A279" s="50" t="s">
        <v>8196</v>
      </c>
      <c r="B279" s="36" t="s">
        <v>8197</v>
      </c>
      <c r="C279" s="8" t="s">
        <v>102</v>
      </c>
      <c r="D279" s="8" t="n">
        <v>168</v>
      </c>
      <c r="E279" s="8" t="n">
        <v>0</v>
      </c>
      <c r="F279" s="14" t="n">
        <v>1</v>
      </c>
      <c r="G279" s="14" t="n">
        <v>1</v>
      </c>
      <c r="H279" s="14"/>
      <c r="I279" s="79" t="n">
        <v>1</v>
      </c>
      <c r="J279" s="14"/>
    </row>
    <row r="280" customFormat="false" ht="12.75" hidden="false" customHeight="false" outlineLevel="0" collapsed="false">
      <c r="A280" s="50" t="s">
        <v>8198</v>
      </c>
      <c r="B280" s="36" t="s">
        <v>8199</v>
      </c>
      <c r="C280" s="8" t="s">
        <v>102</v>
      </c>
      <c r="D280" s="8" t="n">
        <v>168</v>
      </c>
      <c r="E280" s="8" t="n">
        <v>0</v>
      </c>
      <c r="F280" s="14" t="n">
        <v>1</v>
      </c>
      <c r="G280" s="14" t="n">
        <v>1</v>
      </c>
      <c r="H280" s="14"/>
      <c r="I280" s="79" t="n">
        <v>1</v>
      </c>
      <c r="J280" s="14"/>
    </row>
    <row r="281" customFormat="false" ht="12.75" hidden="false" customHeight="false" outlineLevel="0" collapsed="false">
      <c r="A281" s="50" t="s">
        <v>8200</v>
      </c>
      <c r="B281" s="36" t="s">
        <v>8201</v>
      </c>
      <c r="C281" s="8" t="s">
        <v>102</v>
      </c>
      <c r="D281" s="8" t="n">
        <v>168</v>
      </c>
      <c r="E281" s="8" t="n">
        <v>0</v>
      </c>
      <c r="F281" s="14" t="n">
        <v>1</v>
      </c>
      <c r="G281" s="14" t="n">
        <v>1</v>
      </c>
      <c r="H281" s="14"/>
      <c r="I281" s="79" t="n">
        <v>1</v>
      </c>
      <c r="J281" s="14"/>
    </row>
    <row r="282" customFormat="false" ht="12.75" hidden="false" customHeight="false" outlineLevel="0" collapsed="false">
      <c r="A282" s="50" t="s">
        <v>8202</v>
      </c>
      <c r="B282" s="36" t="s">
        <v>8203</v>
      </c>
      <c r="C282" s="8" t="s">
        <v>102</v>
      </c>
      <c r="D282" s="8" t="n">
        <v>168</v>
      </c>
      <c r="E282" s="8" t="n">
        <v>0</v>
      </c>
      <c r="F282" s="14" t="n">
        <v>1</v>
      </c>
      <c r="G282" s="14" t="n">
        <v>1</v>
      </c>
      <c r="H282" s="14"/>
      <c r="I282" s="79" t="n">
        <v>1</v>
      </c>
      <c r="J282" s="14"/>
    </row>
    <row r="283" customFormat="false" ht="25.5" hidden="false" customHeight="false" outlineLevel="0" collapsed="false">
      <c r="A283" s="50" t="s">
        <v>8204</v>
      </c>
      <c r="B283" s="36" t="s">
        <v>8205</v>
      </c>
      <c r="C283" s="8" t="s">
        <v>102</v>
      </c>
      <c r="D283" s="8" t="n">
        <v>168</v>
      </c>
      <c r="E283" s="8" t="n">
        <v>0</v>
      </c>
      <c r="F283" s="14"/>
      <c r="G283" s="14" t="n">
        <v>1</v>
      </c>
      <c r="H283" s="14"/>
      <c r="I283" s="79" t="n">
        <v>1</v>
      </c>
      <c r="J283" s="14"/>
    </row>
    <row r="284" customFormat="false" ht="12.75" hidden="false" customHeight="false" outlineLevel="0" collapsed="false">
      <c r="A284" s="50" t="s">
        <v>8206</v>
      </c>
      <c r="B284" s="36" t="s">
        <v>8207</v>
      </c>
      <c r="C284" s="8" t="s">
        <v>102</v>
      </c>
      <c r="D284" s="8" t="n">
        <v>168</v>
      </c>
      <c r="E284" s="8" t="n">
        <v>0</v>
      </c>
      <c r="F284" s="14"/>
      <c r="G284" s="14" t="n">
        <v>1</v>
      </c>
      <c r="H284" s="14"/>
      <c r="I284" s="79" t="n">
        <v>1</v>
      </c>
      <c r="J284" s="14"/>
    </row>
    <row r="285" customFormat="false" ht="12.75" hidden="false" customHeight="false" outlineLevel="0" collapsed="false">
      <c r="A285" s="50" t="s">
        <v>8208</v>
      </c>
      <c r="B285" s="36" t="s">
        <v>8209</v>
      </c>
      <c r="C285" s="8" t="s">
        <v>102</v>
      </c>
      <c r="D285" s="8" t="n">
        <v>168</v>
      </c>
      <c r="E285" s="8" t="n">
        <v>0</v>
      </c>
      <c r="F285" s="14"/>
      <c r="G285" s="14" t="n">
        <v>1</v>
      </c>
      <c r="H285" s="14"/>
      <c r="I285" s="79" t="n">
        <v>1</v>
      </c>
      <c r="J285" s="14"/>
    </row>
    <row r="286" customFormat="false" ht="12.75" hidden="false" customHeight="false" outlineLevel="0" collapsed="false">
      <c r="A286" s="50" t="s">
        <v>8210</v>
      </c>
      <c r="B286" s="36" t="s">
        <v>8211</v>
      </c>
      <c r="C286" s="8" t="s">
        <v>102</v>
      </c>
      <c r="D286" s="8" t="n">
        <v>168</v>
      </c>
      <c r="E286" s="8" t="n">
        <v>0</v>
      </c>
      <c r="F286" s="14"/>
      <c r="G286" s="14" t="n">
        <v>1</v>
      </c>
      <c r="H286" s="14"/>
      <c r="I286" s="79" t="n">
        <v>1</v>
      </c>
      <c r="J286" s="14"/>
    </row>
    <row r="287" customFormat="false" ht="12.75" hidden="false" customHeight="false" outlineLevel="0" collapsed="false">
      <c r="A287" s="50" t="s">
        <v>8212</v>
      </c>
      <c r="B287" s="36" t="s">
        <v>8213</v>
      </c>
      <c r="C287" s="8" t="s">
        <v>102</v>
      </c>
      <c r="D287" s="8" t="n">
        <v>168</v>
      </c>
      <c r="E287" s="8" t="n">
        <v>0</v>
      </c>
      <c r="F287" s="14"/>
      <c r="G287" s="14" t="n">
        <v>1</v>
      </c>
      <c r="H287" s="14"/>
      <c r="I287" s="79" t="n">
        <v>1</v>
      </c>
      <c r="J287" s="14"/>
    </row>
    <row r="288" customFormat="false" ht="12.75" hidden="false" customHeight="false" outlineLevel="0" collapsed="false">
      <c r="A288" s="50" t="s">
        <v>8214</v>
      </c>
      <c r="B288" s="36" t="s">
        <v>8215</v>
      </c>
      <c r="C288" s="8" t="s">
        <v>102</v>
      </c>
      <c r="D288" s="8" t="n">
        <v>168</v>
      </c>
      <c r="E288" s="8" t="n">
        <v>0</v>
      </c>
      <c r="F288" s="14" t="n">
        <v>1</v>
      </c>
      <c r="G288" s="14" t="n">
        <v>1</v>
      </c>
      <c r="H288" s="14"/>
      <c r="I288" s="79" t="n">
        <v>1</v>
      </c>
      <c r="J288" s="14"/>
    </row>
    <row r="289" customFormat="false" ht="12.75" hidden="false" customHeight="false" outlineLevel="0" collapsed="false">
      <c r="A289" s="50" t="s">
        <v>8216</v>
      </c>
      <c r="B289" s="36" t="s">
        <v>8217</v>
      </c>
      <c r="C289" s="8" t="s">
        <v>102</v>
      </c>
      <c r="D289" s="8" t="n">
        <v>168</v>
      </c>
      <c r="E289" s="8" t="n">
        <v>0</v>
      </c>
      <c r="F289" s="14" t="n">
        <v>1</v>
      </c>
      <c r="G289" s="14" t="n">
        <v>1</v>
      </c>
      <c r="H289" s="14"/>
      <c r="I289" s="79" t="n">
        <v>1</v>
      </c>
      <c r="J289" s="14"/>
    </row>
    <row r="290" customFormat="false" ht="12.75" hidden="false" customHeight="false" outlineLevel="0" collapsed="false">
      <c r="A290" s="50" t="s">
        <v>8218</v>
      </c>
      <c r="B290" s="36" t="s">
        <v>8219</v>
      </c>
      <c r="C290" s="8" t="s">
        <v>102</v>
      </c>
      <c r="D290" s="8" t="n">
        <v>168</v>
      </c>
      <c r="E290" s="8" t="n">
        <v>0</v>
      </c>
      <c r="F290" s="14"/>
      <c r="G290" s="14" t="n">
        <v>1</v>
      </c>
      <c r="H290" s="14"/>
      <c r="I290" s="79" t="n">
        <v>1</v>
      </c>
      <c r="J290" s="14"/>
    </row>
    <row r="291" customFormat="false" ht="12.75" hidden="false" customHeight="false" outlineLevel="0" collapsed="false">
      <c r="A291" s="50" t="s">
        <v>8220</v>
      </c>
      <c r="B291" s="36" t="s">
        <v>8221</v>
      </c>
      <c r="C291" s="8" t="s">
        <v>102</v>
      </c>
      <c r="D291" s="8" t="n">
        <v>168</v>
      </c>
      <c r="E291" s="8" t="n">
        <v>0</v>
      </c>
      <c r="F291" s="14"/>
      <c r="G291" s="14" t="n">
        <v>1</v>
      </c>
      <c r="H291" s="14"/>
      <c r="I291" s="79" t="n">
        <v>1</v>
      </c>
      <c r="J291" s="14"/>
    </row>
    <row r="292" customFormat="false" ht="12.75" hidden="false" customHeight="false" outlineLevel="0" collapsed="false">
      <c r="A292" s="50" t="s">
        <v>8222</v>
      </c>
      <c r="B292" s="194" t="s">
        <v>8223</v>
      </c>
      <c r="C292" s="8" t="s">
        <v>495</v>
      </c>
      <c r="D292" s="8" t="n">
        <v>166</v>
      </c>
      <c r="E292" s="8" t="n">
        <v>0</v>
      </c>
      <c r="F292" s="14" t="n">
        <v>1</v>
      </c>
      <c r="G292" s="14" t="n">
        <v>1</v>
      </c>
      <c r="H292" s="14"/>
      <c r="I292" s="79" t="n">
        <v>1</v>
      </c>
      <c r="J292" s="14"/>
    </row>
    <row r="293" customFormat="false" ht="12.75" hidden="false" customHeight="false" outlineLevel="0" collapsed="false">
      <c r="A293" s="50" t="s">
        <v>8224</v>
      </c>
      <c r="B293" s="194" t="s">
        <v>8225</v>
      </c>
      <c r="C293" s="8" t="s">
        <v>495</v>
      </c>
      <c r="D293" s="8" t="n">
        <v>166</v>
      </c>
      <c r="E293" s="8" t="n">
        <v>0</v>
      </c>
      <c r="F293" s="14"/>
      <c r="G293" s="14" t="n">
        <v>1</v>
      </c>
      <c r="H293" s="14"/>
      <c r="I293" s="79" t="n">
        <v>1</v>
      </c>
      <c r="J293" s="14"/>
    </row>
    <row r="294" customFormat="false" ht="12.75" hidden="false" customHeight="false" outlineLevel="0" collapsed="false">
      <c r="A294" s="50" t="s">
        <v>8226</v>
      </c>
      <c r="B294" s="194" t="s">
        <v>8227</v>
      </c>
      <c r="C294" s="8" t="s">
        <v>102</v>
      </c>
      <c r="D294" s="8" t="n">
        <v>168</v>
      </c>
      <c r="E294" s="8" t="n">
        <v>0</v>
      </c>
      <c r="F294" s="14"/>
      <c r="G294" s="14" t="n">
        <v>1</v>
      </c>
      <c r="H294" s="14"/>
      <c r="I294" s="79" t="n">
        <v>1</v>
      </c>
      <c r="J294" s="14"/>
    </row>
    <row r="295" customFormat="false" ht="12.75" hidden="false" customHeight="false" outlineLevel="0" collapsed="false">
      <c r="A295" s="50" t="s">
        <v>8228</v>
      </c>
      <c r="B295" s="194" t="s">
        <v>8229</v>
      </c>
      <c r="C295" s="8" t="s">
        <v>495</v>
      </c>
      <c r="D295" s="8" t="n">
        <v>166</v>
      </c>
      <c r="E295" s="8" t="n">
        <v>0</v>
      </c>
      <c r="F295" s="14" t="n">
        <v>1</v>
      </c>
      <c r="G295" s="14" t="n">
        <v>1</v>
      </c>
      <c r="H295" s="14"/>
      <c r="I295" s="79" t="n">
        <v>1</v>
      </c>
      <c r="J295" s="14"/>
    </row>
    <row r="296" customFormat="false" ht="12.75" hidden="false" customHeight="false" outlineLevel="0" collapsed="false">
      <c r="A296" s="50" t="s">
        <v>8230</v>
      </c>
      <c r="B296" s="194" t="s">
        <v>8231</v>
      </c>
      <c r="C296" s="8" t="s">
        <v>102</v>
      </c>
      <c r="D296" s="8" t="n">
        <v>168</v>
      </c>
      <c r="E296" s="8" t="n">
        <v>0</v>
      </c>
      <c r="F296" s="14"/>
      <c r="G296" s="14" t="n">
        <v>1</v>
      </c>
      <c r="H296" s="14"/>
      <c r="I296" s="79" t="n">
        <v>1</v>
      </c>
      <c r="J296" s="14"/>
    </row>
    <row r="297" customFormat="false" ht="12.75" hidden="false" customHeight="false" outlineLevel="0" collapsed="false">
      <c r="A297" s="50" t="s">
        <v>8232</v>
      </c>
      <c r="B297" s="194" t="s">
        <v>8233</v>
      </c>
      <c r="C297" s="8" t="s">
        <v>102</v>
      </c>
      <c r="D297" s="8" t="n">
        <v>168</v>
      </c>
      <c r="E297" s="8" t="n">
        <v>0</v>
      </c>
      <c r="F297" s="14" t="n">
        <v>1</v>
      </c>
      <c r="G297" s="14" t="n">
        <v>1</v>
      </c>
      <c r="H297" s="14"/>
      <c r="I297" s="79" t="n">
        <v>1</v>
      </c>
      <c r="J297" s="14"/>
    </row>
    <row r="298" customFormat="false" ht="12.75" hidden="false" customHeight="false" outlineLevel="0" collapsed="false">
      <c r="A298" s="50" t="s">
        <v>8234</v>
      </c>
      <c r="B298" s="194" t="s">
        <v>8235</v>
      </c>
      <c r="C298" s="8" t="s">
        <v>102</v>
      </c>
      <c r="D298" s="8" t="n">
        <v>168</v>
      </c>
      <c r="E298" s="8" t="n">
        <v>0</v>
      </c>
      <c r="F298" s="14"/>
      <c r="G298" s="14" t="n">
        <v>1</v>
      </c>
      <c r="H298" s="14"/>
      <c r="I298" s="79" t="n">
        <v>1</v>
      </c>
      <c r="J298" s="14"/>
    </row>
    <row r="299" customFormat="false" ht="12.75" hidden="false" customHeight="false" outlineLevel="0" collapsed="false">
      <c r="A299" s="50" t="s">
        <v>8236</v>
      </c>
      <c r="B299" s="194" t="s">
        <v>8237</v>
      </c>
      <c r="C299" s="8" t="s">
        <v>102</v>
      </c>
      <c r="D299" s="8" t="n">
        <v>168</v>
      </c>
      <c r="E299" s="8" t="n">
        <v>0</v>
      </c>
      <c r="F299" s="14"/>
      <c r="G299" s="14" t="n">
        <v>1</v>
      </c>
      <c r="H299" s="14"/>
      <c r="I299" s="79" t="n">
        <v>1</v>
      </c>
      <c r="J299" s="14"/>
    </row>
    <row r="300" customFormat="false" ht="12.75" hidden="false" customHeight="false" outlineLevel="0" collapsed="false">
      <c r="A300" s="14" t="s">
        <v>8238</v>
      </c>
      <c r="B300" s="194" t="s">
        <v>8239</v>
      </c>
      <c r="C300" s="8" t="s">
        <v>102</v>
      </c>
      <c r="D300" s="8" t="n">
        <v>168</v>
      </c>
      <c r="E300" s="8" t="n">
        <v>0</v>
      </c>
      <c r="F300" s="14"/>
      <c r="G300" s="14" t="n">
        <v>1</v>
      </c>
      <c r="H300" s="14"/>
      <c r="I300" s="79" t="n">
        <v>1</v>
      </c>
      <c r="J300" s="14"/>
    </row>
    <row r="301" customFormat="false" ht="25.5" hidden="false" customHeight="false" outlineLevel="0" collapsed="false">
      <c r="A301" s="36" t="s">
        <v>8240</v>
      </c>
      <c r="B301" s="201" t="s">
        <v>8241</v>
      </c>
      <c r="C301" s="37" t="s">
        <v>502</v>
      </c>
      <c r="D301" s="8" t="n">
        <v>384</v>
      </c>
      <c r="E301" s="8" t="n">
        <v>0</v>
      </c>
      <c r="F301" s="8"/>
      <c r="G301" s="34" t="n">
        <v>1</v>
      </c>
      <c r="H301" s="14"/>
      <c r="I301" s="79"/>
      <c r="J301" s="14"/>
    </row>
    <row r="302" customFormat="false" ht="25.5" hidden="false" customHeight="false" outlineLevel="0" collapsed="false">
      <c r="A302" s="36" t="s">
        <v>8242</v>
      </c>
      <c r="B302" s="201" t="s">
        <v>8243</v>
      </c>
      <c r="C302" s="37" t="s">
        <v>502</v>
      </c>
      <c r="D302" s="8" t="n">
        <v>384</v>
      </c>
      <c r="E302" s="8" t="n">
        <v>0</v>
      </c>
      <c r="F302" s="8"/>
      <c r="G302" s="34" t="n">
        <v>1</v>
      </c>
      <c r="H302" s="14"/>
      <c r="I302" s="79"/>
      <c r="J302" s="14"/>
    </row>
    <row r="303" customFormat="false" ht="25.5" hidden="false" customHeight="false" outlineLevel="0" collapsed="false">
      <c r="A303" s="36" t="s">
        <v>8244</v>
      </c>
      <c r="B303" s="201" t="s">
        <v>8245</v>
      </c>
      <c r="C303" s="37" t="s">
        <v>502</v>
      </c>
      <c r="D303" s="8" t="n">
        <v>384</v>
      </c>
      <c r="E303" s="8" t="n">
        <v>0</v>
      </c>
      <c r="F303" s="8"/>
      <c r="G303" s="34" t="n">
        <v>1</v>
      </c>
      <c r="H303" s="14"/>
      <c r="I303" s="79"/>
      <c r="J303" s="14"/>
    </row>
    <row r="304" customFormat="false" ht="25.5" hidden="false" customHeight="false" outlineLevel="0" collapsed="false">
      <c r="A304" s="36" t="s">
        <v>8246</v>
      </c>
      <c r="B304" s="201" t="s">
        <v>8247</v>
      </c>
      <c r="C304" s="37" t="s">
        <v>502</v>
      </c>
      <c r="D304" s="8" t="n">
        <v>384</v>
      </c>
      <c r="E304" s="8" t="n">
        <v>0</v>
      </c>
      <c r="F304" s="8"/>
      <c r="G304" s="34" t="n">
        <v>1</v>
      </c>
      <c r="H304" s="14"/>
      <c r="I304" s="79"/>
      <c r="J304" s="14"/>
    </row>
    <row r="305" customFormat="false" ht="25.5" hidden="false" customHeight="false" outlineLevel="0" collapsed="false">
      <c r="A305" s="36" t="s">
        <v>8248</v>
      </c>
      <c r="B305" s="201" t="s">
        <v>8249</v>
      </c>
      <c r="C305" s="37" t="s">
        <v>502</v>
      </c>
      <c r="D305" s="8" t="n">
        <v>384</v>
      </c>
      <c r="E305" s="8" t="n">
        <v>0</v>
      </c>
      <c r="F305" s="8"/>
      <c r="G305" s="34" t="n">
        <v>1</v>
      </c>
      <c r="H305" s="14"/>
      <c r="I305" s="79"/>
      <c r="J305" s="14"/>
    </row>
    <row r="306" customFormat="false" ht="12.75" hidden="false" customHeight="false" outlineLevel="0" collapsed="false">
      <c r="A306" s="203"/>
      <c r="B306" s="28"/>
      <c r="C306" s="28"/>
      <c r="D306" s="76"/>
      <c r="E306" s="76"/>
      <c r="F306" s="28"/>
      <c r="G306" s="28"/>
    </row>
    <row r="307" customFormat="false" ht="12.75" hidden="false" customHeight="false" outlineLevel="0" collapsed="false">
      <c r="A307" s="28" t="s">
        <v>543</v>
      </c>
      <c r="B307" s="28"/>
      <c r="C307" s="28"/>
      <c r="D307" s="76"/>
      <c r="E307" s="76"/>
      <c r="F307" s="28"/>
      <c r="G307" s="28"/>
    </row>
    <row r="308" customFormat="false" ht="12.75" hidden="false" customHeight="false" outlineLevel="0" collapsed="false">
      <c r="A308" s="26" t="s">
        <v>108</v>
      </c>
    </row>
    <row r="309" customFormat="false" ht="12.75" hidden="false" customHeight="false" outlineLevel="0" collapsed="false">
      <c r="A309" s="28" t="s">
        <v>109</v>
      </c>
    </row>
    <row r="310" customFormat="false" ht="12.75" hidden="false" customHeight="false" outlineLevel="0" collapsed="false">
      <c r="A310" s="28" t="s">
        <v>110</v>
      </c>
    </row>
    <row r="311" customFormat="false" ht="12.75" hidden="false" customHeight="false" outlineLevel="0" collapsed="false">
      <c r="A311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4.56"/>
    <col collapsed="false" customWidth="true" hidden="false" outlineLevel="0" max="3" min="3" style="2" width="9.41"/>
    <col collapsed="false" customWidth="true" hidden="false" outlineLevel="0" max="7" min="4" style="2" width="7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38.25" hidden="false" customHeight="false" outlineLevel="0" collapsed="false">
      <c r="A5" s="31" t="s">
        <v>112</v>
      </c>
      <c r="B5" s="31" t="s">
        <v>113</v>
      </c>
      <c r="C5" s="6"/>
      <c r="D5" s="6"/>
      <c r="E5" s="6"/>
      <c r="F5" s="6"/>
      <c r="G5" s="6"/>
      <c r="H5" s="14"/>
      <c r="I5" s="14"/>
      <c r="J5" s="14"/>
    </row>
    <row r="6" customFormat="false" ht="38.25" hidden="false" customHeight="false" outlineLevel="0" collapsed="false">
      <c r="A6" s="32" t="s">
        <v>114</v>
      </c>
      <c r="B6" s="32" t="s">
        <v>113</v>
      </c>
      <c r="C6" s="8"/>
      <c r="D6" s="8"/>
      <c r="E6" s="8"/>
      <c r="F6" s="8"/>
      <c r="G6" s="33"/>
      <c r="H6" s="14"/>
      <c r="I6" s="14"/>
      <c r="J6" s="14"/>
    </row>
    <row r="7" customFormat="false" ht="12.75" hidden="false" customHeight="false" outlineLevel="0" collapsed="false">
      <c r="A7" s="15" t="s">
        <v>115</v>
      </c>
      <c r="B7" s="15" t="s">
        <v>116</v>
      </c>
      <c r="C7" s="8" t="s">
        <v>102</v>
      </c>
      <c r="D7" s="8" t="n">
        <v>168</v>
      </c>
      <c r="E7" s="8" t="n">
        <v>2</v>
      </c>
      <c r="F7" s="34" t="n">
        <v>1</v>
      </c>
      <c r="G7" s="34" t="n">
        <v>1</v>
      </c>
      <c r="H7" s="14"/>
      <c r="I7" s="34"/>
      <c r="J7" s="34"/>
    </row>
    <row r="8" customFormat="false" ht="12.75" hidden="false" customHeight="false" outlineLevel="0" collapsed="false">
      <c r="A8" s="15" t="s">
        <v>117</v>
      </c>
      <c r="B8" s="15" t="s">
        <v>118</v>
      </c>
      <c r="C8" s="8" t="s">
        <v>102</v>
      </c>
      <c r="D8" s="8" t="n">
        <v>168</v>
      </c>
      <c r="E8" s="8" t="n">
        <v>2</v>
      </c>
      <c r="F8" s="34" t="n">
        <v>1</v>
      </c>
      <c r="G8" s="34" t="n">
        <v>1</v>
      </c>
      <c r="H8" s="14"/>
      <c r="I8" s="34"/>
      <c r="J8" s="34" t="n">
        <v>1</v>
      </c>
    </row>
    <row r="9" customFormat="false" ht="12.75" hidden="false" customHeight="false" outlineLevel="0" collapsed="false">
      <c r="A9" s="35" t="s">
        <v>119</v>
      </c>
      <c r="B9" s="35" t="s">
        <v>120</v>
      </c>
      <c r="C9" s="8" t="s">
        <v>102</v>
      </c>
      <c r="D9" s="8" t="n">
        <v>168</v>
      </c>
      <c r="E9" s="8" t="n">
        <v>2</v>
      </c>
      <c r="F9" s="34"/>
      <c r="G9" s="34" t="n">
        <v>1</v>
      </c>
      <c r="H9" s="22"/>
      <c r="I9" s="14"/>
      <c r="J9" s="34"/>
    </row>
    <row r="10" customFormat="false" ht="25.5" hidden="false" customHeight="false" outlineLevel="0" collapsed="false">
      <c r="A10" s="15" t="s">
        <v>121</v>
      </c>
      <c r="B10" s="15" t="s">
        <v>122</v>
      </c>
      <c r="C10" s="8" t="s">
        <v>102</v>
      </c>
      <c r="D10" s="8" t="n">
        <v>168</v>
      </c>
      <c r="E10" s="8" t="n">
        <v>2</v>
      </c>
      <c r="F10" s="34"/>
      <c r="G10" s="34" t="n">
        <v>1</v>
      </c>
      <c r="H10" s="14"/>
      <c r="I10" s="14"/>
      <c r="J10" s="14"/>
    </row>
    <row r="11" customFormat="false" ht="12.75" hidden="false" customHeight="false" outlineLevel="0" collapsed="false">
      <c r="A11" s="15" t="s">
        <v>123</v>
      </c>
      <c r="B11" s="15" t="s">
        <v>124</v>
      </c>
      <c r="C11" s="8" t="s">
        <v>102</v>
      </c>
      <c r="D11" s="8" t="n">
        <v>168</v>
      </c>
      <c r="E11" s="8" t="n">
        <v>2</v>
      </c>
      <c r="F11" s="34"/>
      <c r="G11" s="34" t="n">
        <v>1</v>
      </c>
      <c r="H11" s="14"/>
      <c r="I11" s="14"/>
      <c r="J11" s="14"/>
    </row>
    <row r="12" customFormat="false" ht="12.75" hidden="false" customHeight="false" outlineLevel="0" collapsed="false">
      <c r="A12" s="15" t="s">
        <v>125</v>
      </c>
      <c r="B12" s="15" t="s">
        <v>126</v>
      </c>
      <c r="C12" s="8" t="s">
        <v>102</v>
      </c>
      <c r="D12" s="8" t="n">
        <v>168</v>
      </c>
      <c r="E12" s="8" t="n">
        <v>2</v>
      </c>
      <c r="F12" s="34"/>
      <c r="G12" s="34" t="n">
        <v>1</v>
      </c>
      <c r="H12" s="14"/>
      <c r="I12" s="14"/>
      <c r="J12" s="14"/>
    </row>
    <row r="13" customFormat="false" ht="12.75" hidden="false" customHeight="false" outlineLevel="0" collapsed="false">
      <c r="A13" s="15" t="s">
        <v>127</v>
      </c>
      <c r="B13" s="15" t="s">
        <v>128</v>
      </c>
      <c r="C13" s="8" t="s">
        <v>102</v>
      </c>
      <c r="D13" s="8" t="n">
        <v>168</v>
      </c>
      <c r="E13" s="8" t="n">
        <v>2</v>
      </c>
      <c r="F13" s="34"/>
      <c r="G13" s="34" t="n">
        <v>1</v>
      </c>
      <c r="H13" s="14"/>
      <c r="I13" s="14"/>
      <c r="J13" s="14"/>
    </row>
    <row r="14" customFormat="false" ht="12.75" hidden="false" customHeight="false" outlineLevel="0" collapsed="false">
      <c r="A14" s="15" t="s">
        <v>129</v>
      </c>
      <c r="B14" s="15" t="s">
        <v>130</v>
      </c>
      <c r="C14" s="8" t="s">
        <v>102</v>
      </c>
      <c r="D14" s="8" t="n">
        <v>168</v>
      </c>
      <c r="E14" s="8" t="n">
        <v>2</v>
      </c>
      <c r="F14" s="34"/>
      <c r="G14" s="34" t="n">
        <v>1</v>
      </c>
      <c r="H14" s="14"/>
      <c r="I14" s="14"/>
      <c r="J14" s="14"/>
    </row>
    <row r="15" customFormat="false" ht="12.75" hidden="false" customHeight="false" outlineLevel="0" collapsed="false">
      <c r="A15" s="15" t="s">
        <v>131</v>
      </c>
      <c r="B15" s="15" t="s">
        <v>132</v>
      </c>
      <c r="C15" s="8" t="s">
        <v>102</v>
      </c>
      <c r="D15" s="8" t="n">
        <v>168</v>
      </c>
      <c r="E15" s="8" t="n">
        <v>2</v>
      </c>
      <c r="F15" s="34"/>
      <c r="G15" s="34" t="n">
        <v>1</v>
      </c>
      <c r="H15" s="14"/>
      <c r="I15" s="14"/>
      <c r="J15" s="14"/>
    </row>
    <row r="16" customFormat="false" ht="12.75" hidden="false" customHeight="false" outlineLevel="0" collapsed="false">
      <c r="A16" s="15" t="s">
        <v>133</v>
      </c>
      <c r="B16" s="15" t="s">
        <v>134</v>
      </c>
      <c r="C16" s="8" t="s">
        <v>102</v>
      </c>
      <c r="D16" s="8" t="n">
        <v>168</v>
      </c>
      <c r="E16" s="8" t="n">
        <v>2</v>
      </c>
      <c r="F16" s="34"/>
      <c r="G16" s="34" t="n">
        <v>1</v>
      </c>
      <c r="H16" s="14"/>
      <c r="I16" s="14"/>
      <c r="J16" s="14"/>
    </row>
    <row r="17" customFormat="false" ht="12.75" hidden="false" customHeight="false" outlineLevel="0" collapsed="false">
      <c r="A17" s="15" t="s">
        <v>135</v>
      </c>
      <c r="B17" s="15" t="s">
        <v>136</v>
      </c>
      <c r="C17" s="8" t="s">
        <v>102</v>
      </c>
      <c r="D17" s="8" t="n">
        <v>168</v>
      </c>
      <c r="E17" s="8" t="n">
        <v>2</v>
      </c>
      <c r="F17" s="34"/>
      <c r="G17" s="34" t="n">
        <v>1</v>
      </c>
      <c r="H17" s="14"/>
      <c r="I17" s="14"/>
      <c r="J17" s="14"/>
    </row>
    <row r="18" customFormat="false" ht="12.75" hidden="false" customHeight="false" outlineLevel="0" collapsed="false">
      <c r="A18" s="15" t="s">
        <v>137</v>
      </c>
      <c r="B18" s="15" t="s">
        <v>138</v>
      </c>
      <c r="C18" s="8" t="s">
        <v>102</v>
      </c>
      <c r="D18" s="8" t="n">
        <v>168</v>
      </c>
      <c r="E18" s="8" t="n">
        <v>2</v>
      </c>
      <c r="F18" s="34"/>
      <c r="G18" s="34" t="n">
        <v>1</v>
      </c>
      <c r="H18" s="14"/>
      <c r="I18" s="14"/>
      <c r="J18" s="14"/>
    </row>
    <row r="19" customFormat="false" ht="12.75" hidden="false" customHeight="false" outlineLevel="0" collapsed="false">
      <c r="A19" s="15" t="s">
        <v>139</v>
      </c>
      <c r="B19" s="15" t="s">
        <v>140</v>
      </c>
      <c r="C19" s="8" t="s">
        <v>102</v>
      </c>
      <c r="D19" s="8" t="n">
        <v>168</v>
      </c>
      <c r="E19" s="8" t="n">
        <v>2</v>
      </c>
      <c r="F19" s="34"/>
      <c r="G19" s="34" t="n">
        <v>1</v>
      </c>
      <c r="H19" s="14"/>
      <c r="I19" s="14"/>
      <c r="J19" s="14"/>
    </row>
    <row r="20" customFormat="false" ht="12.75" hidden="false" customHeight="false" outlineLevel="0" collapsed="false">
      <c r="A20" s="15" t="s">
        <v>141</v>
      </c>
      <c r="B20" s="15" t="s">
        <v>142</v>
      </c>
      <c r="C20" s="8" t="s">
        <v>102</v>
      </c>
      <c r="D20" s="8" t="n">
        <v>168</v>
      </c>
      <c r="E20" s="8" t="n">
        <v>2</v>
      </c>
      <c r="F20" s="34"/>
      <c r="G20" s="34" t="n">
        <v>1</v>
      </c>
      <c r="H20" s="14"/>
      <c r="I20" s="14"/>
      <c r="J20" s="14"/>
    </row>
    <row r="21" customFormat="false" ht="12.75" hidden="false" customHeight="false" outlineLevel="0" collapsed="false">
      <c r="A21" s="15" t="s">
        <v>143</v>
      </c>
      <c r="B21" s="15" t="s">
        <v>144</v>
      </c>
      <c r="C21" s="8" t="s">
        <v>102</v>
      </c>
      <c r="D21" s="8" t="n">
        <v>168</v>
      </c>
      <c r="E21" s="8" t="n">
        <v>2</v>
      </c>
      <c r="F21" s="34"/>
      <c r="G21" s="34" t="n">
        <v>1</v>
      </c>
      <c r="H21" s="14"/>
      <c r="I21" s="14"/>
      <c r="J21" s="14"/>
    </row>
    <row r="22" customFormat="false" ht="12.75" hidden="false" customHeight="false" outlineLevel="0" collapsed="false">
      <c r="A22" s="15" t="s">
        <v>145</v>
      </c>
      <c r="B22" s="15" t="s">
        <v>146</v>
      </c>
      <c r="C22" s="8" t="s">
        <v>102</v>
      </c>
      <c r="D22" s="8" t="n">
        <v>168</v>
      </c>
      <c r="E22" s="8" t="n">
        <v>2</v>
      </c>
      <c r="F22" s="34"/>
      <c r="G22" s="34" t="n">
        <v>1</v>
      </c>
      <c r="H22" s="14"/>
      <c r="I22" s="14"/>
      <c r="J22" s="14"/>
    </row>
    <row r="23" customFormat="false" ht="12.75" hidden="false" customHeight="false" outlineLevel="0" collapsed="false">
      <c r="A23" s="15" t="s">
        <v>147</v>
      </c>
      <c r="B23" s="15" t="s">
        <v>148</v>
      </c>
      <c r="C23" s="8" t="s">
        <v>102</v>
      </c>
      <c r="D23" s="8" t="n">
        <v>168</v>
      </c>
      <c r="E23" s="8" t="n">
        <v>2</v>
      </c>
      <c r="F23" s="34"/>
      <c r="G23" s="34" t="n">
        <v>1</v>
      </c>
      <c r="H23" s="14"/>
      <c r="I23" s="14"/>
      <c r="J23" s="14"/>
    </row>
    <row r="24" customFormat="false" ht="12.75" hidden="false" customHeight="false" outlineLevel="0" collapsed="false">
      <c r="A24" s="15" t="s">
        <v>149</v>
      </c>
      <c r="B24" s="15" t="s">
        <v>150</v>
      </c>
      <c r="C24" s="8" t="s">
        <v>102</v>
      </c>
      <c r="D24" s="8" t="n">
        <v>168</v>
      </c>
      <c r="E24" s="8" t="n">
        <v>2</v>
      </c>
      <c r="F24" s="34"/>
      <c r="G24" s="34" t="n">
        <v>1</v>
      </c>
      <c r="H24" s="14"/>
      <c r="I24" s="14"/>
      <c r="J24" s="14"/>
    </row>
    <row r="25" customFormat="false" ht="12.75" hidden="false" customHeight="false" outlineLevel="0" collapsed="false">
      <c r="A25" s="15" t="s">
        <v>151</v>
      </c>
      <c r="B25" s="15" t="s">
        <v>152</v>
      </c>
      <c r="C25" s="8" t="s">
        <v>102</v>
      </c>
      <c r="D25" s="8" t="n">
        <v>168</v>
      </c>
      <c r="E25" s="8" t="n">
        <v>2</v>
      </c>
      <c r="F25" s="34"/>
      <c r="G25" s="34" t="n">
        <v>1</v>
      </c>
      <c r="H25" s="14"/>
      <c r="I25" s="14"/>
      <c r="J25" s="14"/>
    </row>
    <row r="26" customFormat="false" ht="12.75" hidden="false" customHeight="false" outlineLevel="0" collapsed="false">
      <c r="A26" s="15" t="s">
        <v>153</v>
      </c>
      <c r="B26" s="15" t="s">
        <v>154</v>
      </c>
      <c r="C26" s="8" t="s">
        <v>102</v>
      </c>
      <c r="D26" s="8" t="n">
        <v>168</v>
      </c>
      <c r="E26" s="8" t="n">
        <v>2</v>
      </c>
      <c r="F26" s="34"/>
      <c r="G26" s="34" t="n">
        <v>1</v>
      </c>
      <c r="H26" s="14"/>
      <c r="I26" s="14"/>
      <c r="J26" s="14"/>
    </row>
    <row r="27" customFormat="false" ht="12.75" hidden="false" customHeight="false" outlineLevel="0" collapsed="false">
      <c r="A27" s="15" t="s">
        <v>155</v>
      </c>
      <c r="B27" s="15" t="s">
        <v>156</v>
      </c>
      <c r="C27" s="8" t="s">
        <v>102</v>
      </c>
      <c r="D27" s="8" t="n">
        <v>168</v>
      </c>
      <c r="E27" s="8" t="n">
        <v>2</v>
      </c>
      <c r="F27" s="34"/>
      <c r="G27" s="34" t="n">
        <v>1</v>
      </c>
      <c r="H27" s="14"/>
      <c r="I27" s="14"/>
      <c r="J27" s="14"/>
    </row>
    <row r="28" customFormat="false" ht="12.75" hidden="false" customHeight="false" outlineLevel="0" collapsed="false">
      <c r="A28" s="15" t="s">
        <v>157</v>
      </c>
      <c r="B28" s="15" t="s">
        <v>158</v>
      </c>
      <c r="C28" s="8" t="s">
        <v>102</v>
      </c>
      <c r="D28" s="8" t="n">
        <v>168</v>
      </c>
      <c r="E28" s="8" t="n">
        <v>2</v>
      </c>
      <c r="F28" s="34"/>
      <c r="G28" s="34" t="n">
        <v>1</v>
      </c>
      <c r="H28" s="14"/>
      <c r="I28" s="14"/>
      <c r="J28" s="14"/>
    </row>
    <row r="29" customFormat="false" ht="12.75" hidden="false" customHeight="false" outlineLevel="0" collapsed="false">
      <c r="A29" s="15" t="s">
        <v>159</v>
      </c>
      <c r="B29" s="15" t="s">
        <v>160</v>
      </c>
      <c r="C29" s="8" t="s">
        <v>102</v>
      </c>
      <c r="D29" s="8" t="n">
        <v>168</v>
      </c>
      <c r="E29" s="8" t="n">
        <v>2</v>
      </c>
      <c r="F29" s="34"/>
      <c r="G29" s="34" t="n">
        <v>1</v>
      </c>
      <c r="H29" s="14"/>
      <c r="I29" s="14"/>
      <c r="J29" s="14"/>
    </row>
    <row r="30" customFormat="false" ht="25.5" hidden="false" customHeight="false" outlineLevel="0" collapsed="false">
      <c r="A30" s="15" t="s">
        <v>161</v>
      </c>
      <c r="B30" s="15" t="s">
        <v>162</v>
      </c>
      <c r="C30" s="8" t="s">
        <v>102</v>
      </c>
      <c r="D30" s="8" t="n">
        <v>168</v>
      </c>
      <c r="E30" s="8" t="n">
        <v>2</v>
      </c>
      <c r="F30" s="34"/>
      <c r="G30" s="34" t="n">
        <v>1</v>
      </c>
      <c r="H30" s="14"/>
      <c r="I30" s="14"/>
      <c r="J30" s="14"/>
    </row>
    <row r="31" customFormat="false" ht="12.75" hidden="false" customHeight="false" outlineLevel="0" collapsed="false">
      <c r="A31" s="15" t="s">
        <v>163</v>
      </c>
      <c r="B31" s="15" t="s">
        <v>164</v>
      </c>
      <c r="C31" s="8" t="s">
        <v>102</v>
      </c>
      <c r="D31" s="8" t="n">
        <v>168</v>
      </c>
      <c r="E31" s="8" t="n">
        <v>2</v>
      </c>
      <c r="F31" s="34" t="n">
        <v>1</v>
      </c>
      <c r="G31" s="34" t="n">
        <v>1</v>
      </c>
      <c r="H31" s="14"/>
      <c r="I31" s="34"/>
      <c r="J31" s="34" t="n">
        <v>1</v>
      </c>
    </row>
    <row r="32" customFormat="false" ht="25.5" hidden="false" customHeight="false" outlineLevel="0" collapsed="false">
      <c r="A32" s="36" t="s">
        <v>165</v>
      </c>
      <c r="B32" s="36" t="s">
        <v>166</v>
      </c>
      <c r="C32" s="8" t="s">
        <v>102</v>
      </c>
      <c r="D32" s="8" t="n">
        <v>168</v>
      </c>
      <c r="E32" s="8" t="n">
        <v>2</v>
      </c>
      <c r="F32" s="34"/>
      <c r="G32" s="34" t="n">
        <v>1</v>
      </c>
      <c r="H32" s="14"/>
      <c r="I32" s="14"/>
      <c r="J32" s="14"/>
    </row>
    <row r="33" customFormat="false" ht="12.75" hidden="false" customHeight="false" outlineLevel="0" collapsed="false">
      <c r="A33" s="36" t="s">
        <v>167</v>
      </c>
      <c r="B33" s="36" t="s">
        <v>168</v>
      </c>
      <c r="C33" s="8" t="s">
        <v>102</v>
      </c>
      <c r="D33" s="8" t="n">
        <v>168</v>
      </c>
      <c r="E33" s="8" t="n">
        <v>2</v>
      </c>
      <c r="F33" s="34"/>
      <c r="G33" s="34" t="n">
        <v>1</v>
      </c>
      <c r="H33" s="14"/>
      <c r="I33" s="14"/>
      <c r="J33" s="14"/>
    </row>
    <row r="34" customFormat="false" ht="12.75" hidden="false" customHeight="false" outlineLevel="0" collapsed="false">
      <c r="A34" s="36" t="s">
        <v>169</v>
      </c>
      <c r="B34" s="36" t="s">
        <v>170</v>
      </c>
      <c r="C34" s="8" t="s">
        <v>102</v>
      </c>
      <c r="D34" s="8" t="n">
        <v>168</v>
      </c>
      <c r="E34" s="8" t="n">
        <v>2</v>
      </c>
      <c r="F34" s="34"/>
      <c r="G34" s="34" t="n">
        <v>1</v>
      </c>
      <c r="H34" s="14"/>
      <c r="I34" s="14"/>
      <c r="J34" s="14"/>
    </row>
    <row r="35" customFormat="false" ht="12.75" hidden="false" customHeight="false" outlineLevel="0" collapsed="false">
      <c r="A35" s="36" t="s">
        <v>171</v>
      </c>
      <c r="B35" s="36" t="s">
        <v>172</v>
      </c>
      <c r="C35" s="8" t="s">
        <v>102</v>
      </c>
      <c r="D35" s="8" t="n">
        <v>168</v>
      </c>
      <c r="E35" s="8" t="n">
        <v>2</v>
      </c>
      <c r="F35" s="34"/>
      <c r="G35" s="34" t="n">
        <v>1</v>
      </c>
      <c r="H35" s="14"/>
      <c r="I35" s="14"/>
      <c r="J35" s="14"/>
    </row>
    <row r="36" customFormat="false" ht="12.75" hidden="false" customHeight="false" outlineLevel="0" collapsed="false">
      <c r="A36" s="36" t="s">
        <v>173</v>
      </c>
      <c r="B36" s="36" t="s">
        <v>174</v>
      </c>
      <c r="C36" s="8" t="s">
        <v>102</v>
      </c>
      <c r="D36" s="8" t="n">
        <v>168</v>
      </c>
      <c r="E36" s="8" t="n">
        <v>2</v>
      </c>
      <c r="F36" s="34"/>
      <c r="G36" s="34" t="n">
        <v>1</v>
      </c>
      <c r="H36" s="14"/>
      <c r="I36" s="14"/>
      <c r="J36" s="14"/>
    </row>
    <row r="37" customFormat="false" ht="12.75" hidden="false" customHeight="false" outlineLevel="0" collapsed="false">
      <c r="A37" s="36" t="s">
        <v>175</v>
      </c>
      <c r="B37" s="36" t="s">
        <v>176</v>
      </c>
      <c r="C37" s="8" t="s">
        <v>102</v>
      </c>
      <c r="D37" s="8" t="n">
        <v>168</v>
      </c>
      <c r="E37" s="8" t="n">
        <v>2</v>
      </c>
      <c r="F37" s="34"/>
      <c r="G37" s="34" t="n">
        <v>1</v>
      </c>
      <c r="H37" s="14"/>
      <c r="I37" s="14"/>
      <c r="J37" s="14"/>
    </row>
    <row r="38" customFormat="false" ht="12.75" hidden="false" customHeight="false" outlineLevel="0" collapsed="false">
      <c r="A38" s="36" t="s">
        <v>177</v>
      </c>
      <c r="B38" s="36" t="s">
        <v>178</v>
      </c>
      <c r="C38" s="8" t="s">
        <v>102</v>
      </c>
      <c r="D38" s="8" t="n">
        <v>168</v>
      </c>
      <c r="E38" s="8" t="n">
        <v>2</v>
      </c>
      <c r="F38" s="34"/>
      <c r="G38" s="34" t="n">
        <v>1</v>
      </c>
      <c r="H38" s="14"/>
      <c r="I38" s="14"/>
      <c r="J38" s="14"/>
    </row>
    <row r="39" customFormat="false" ht="25.5" hidden="false" customHeight="false" outlineLevel="0" collapsed="false">
      <c r="A39" s="36" t="s">
        <v>179</v>
      </c>
      <c r="B39" s="36" t="s">
        <v>180</v>
      </c>
      <c r="C39" s="8" t="s">
        <v>102</v>
      </c>
      <c r="D39" s="8" t="n">
        <v>168</v>
      </c>
      <c r="E39" s="8" t="n">
        <v>2</v>
      </c>
      <c r="F39" s="34"/>
      <c r="G39" s="34" t="n">
        <v>1</v>
      </c>
      <c r="H39" s="14"/>
      <c r="I39" s="14"/>
      <c r="J39" s="14"/>
    </row>
    <row r="40" customFormat="false" ht="27.75" hidden="false" customHeight="true" outlineLevel="0" collapsed="false">
      <c r="A40" s="36" t="s">
        <v>181</v>
      </c>
      <c r="B40" s="36" t="s">
        <v>182</v>
      </c>
      <c r="C40" s="8" t="s">
        <v>102</v>
      </c>
      <c r="D40" s="8" t="n">
        <v>168</v>
      </c>
      <c r="E40" s="8" t="n">
        <v>2</v>
      </c>
      <c r="F40" s="34"/>
      <c r="G40" s="34" t="n">
        <v>1</v>
      </c>
      <c r="H40" s="14"/>
      <c r="I40" s="14"/>
      <c r="J40" s="14"/>
    </row>
    <row r="41" customFormat="false" ht="25.5" hidden="false" customHeight="false" outlineLevel="0" collapsed="false">
      <c r="A41" s="36" t="s">
        <v>183</v>
      </c>
      <c r="B41" s="36" t="s">
        <v>184</v>
      </c>
      <c r="C41" s="8" t="s">
        <v>102</v>
      </c>
      <c r="D41" s="8" t="n">
        <v>168</v>
      </c>
      <c r="E41" s="8" t="n">
        <v>2</v>
      </c>
      <c r="F41" s="34"/>
      <c r="G41" s="34" t="n">
        <v>1</v>
      </c>
      <c r="H41" s="14"/>
      <c r="I41" s="14"/>
      <c r="J41" s="14"/>
    </row>
    <row r="42" customFormat="false" ht="12.75" hidden="false" customHeight="false" outlineLevel="0" collapsed="false">
      <c r="A42" s="36" t="s">
        <v>185</v>
      </c>
      <c r="B42" s="36" t="s">
        <v>186</v>
      </c>
      <c r="C42" s="8" t="s">
        <v>102</v>
      </c>
      <c r="D42" s="8" t="n">
        <v>168</v>
      </c>
      <c r="E42" s="8" t="n">
        <v>2</v>
      </c>
      <c r="F42" s="34"/>
      <c r="G42" s="34" t="n">
        <v>1</v>
      </c>
      <c r="H42" s="14"/>
      <c r="I42" s="14"/>
      <c r="J42" s="14"/>
    </row>
    <row r="43" customFormat="false" ht="27.75" hidden="false" customHeight="true" outlineLevel="0" collapsed="false">
      <c r="A43" s="36" t="s">
        <v>187</v>
      </c>
      <c r="B43" s="36" t="s">
        <v>188</v>
      </c>
      <c r="C43" s="8" t="s">
        <v>102</v>
      </c>
      <c r="D43" s="8" t="n">
        <v>168</v>
      </c>
      <c r="E43" s="8" t="n">
        <v>2</v>
      </c>
      <c r="F43" s="34"/>
      <c r="G43" s="34" t="n">
        <v>1</v>
      </c>
      <c r="H43" s="14"/>
      <c r="I43" s="14"/>
      <c r="J43" s="14"/>
    </row>
    <row r="44" customFormat="false" ht="25.5" hidden="false" customHeight="false" outlineLevel="0" collapsed="false">
      <c r="A44" s="36" t="s">
        <v>189</v>
      </c>
      <c r="B44" s="36" t="s">
        <v>190</v>
      </c>
      <c r="C44" s="8" t="s">
        <v>102</v>
      </c>
      <c r="D44" s="8" t="n">
        <v>168</v>
      </c>
      <c r="E44" s="8" t="n">
        <v>2</v>
      </c>
      <c r="F44" s="34"/>
      <c r="G44" s="34" t="n">
        <v>1</v>
      </c>
      <c r="H44" s="14"/>
      <c r="I44" s="14"/>
      <c r="J44" s="14"/>
    </row>
    <row r="45" customFormat="false" ht="12.75" hidden="false" customHeight="false" outlineLevel="0" collapsed="false">
      <c r="A45" s="36" t="s">
        <v>191</v>
      </c>
      <c r="B45" s="36" t="s">
        <v>192</v>
      </c>
      <c r="C45" s="8" t="s">
        <v>102</v>
      </c>
      <c r="D45" s="8" t="n">
        <v>168</v>
      </c>
      <c r="E45" s="8" t="n">
        <v>2</v>
      </c>
      <c r="F45" s="34"/>
      <c r="G45" s="34" t="n">
        <v>1</v>
      </c>
      <c r="H45" s="14"/>
      <c r="I45" s="14"/>
      <c r="J45" s="14"/>
    </row>
    <row r="46" customFormat="false" ht="12.75" hidden="false" customHeight="false" outlineLevel="0" collapsed="false">
      <c r="A46" s="36" t="s">
        <v>193</v>
      </c>
      <c r="B46" s="36" t="s">
        <v>194</v>
      </c>
      <c r="C46" s="8" t="s">
        <v>102</v>
      </c>
      <c r="D46" s="8" t="n">
        <v>168</v>
      </c>
      <c r="E46" s="8" t="n">
        <v>2</v>
      </c>
      <c r="F46" s="34"/>
      <c r="G46" s="34" t="n">
        <v>1</v>
      </c>
      <c r="H46" s="14"/>
      <c r="I46" s="14"/>
      <c r="J46" s="14"/>
    </row>
    <row r="47" customFormat="false" ht="12.75" hidden="false" customHeight="false" outlineLevel="0" collapsed="false">
      <c r="A47" s="36" t="s">
        <v>195</v>
      </c>
      <c r="B47" s="36" t="s">
        <v>196</v>
      </c>
      <c r="C47" s="8" t="s">
        <v>102</v>
      </c>
      <c r="D47" s="8" t="n">
        <v>168</v>
      </c>
      <c r="E47" s="8" t="n">
        <v>2</v>
      </c>
      <c r="F47" s="34"/>
      <c r="G47" s="34" t="n">
        <v>1</v>
      </c>
      <c r="H47" s="14"/>
      <c r="I47" s="14"/>
      <c r="J47" s="14"/>
    </row>
    <row r="48" customFormat="false" ht="25.5" hidden="false" customHeight="false" outlineLevel="0" collapsed="false">
      <c r="A48" s="36" t="s">
        <v>197</v>
      </c>
      <c r="B48" s="36" t="s">
        <v>198</v>
      </c>
      <c r="C48" s="8" t="s">
        <v>102</v>
      </c>
      <c r="D48" s="8" t="n">
        <v>168</v>
      </c>
      <c r="E48" s="8" t="n">
        <v>2</v>
      </c>
      <c r="F48" s="34"/>
      <c r="G48" s="34" t="n">
        <v>1</v>
      </c>
      <c r="H48" s="14"/>
      <c r="I48" s="14"/>
      <c r="J48" s="14"/>
    </row>
    <row r="49" customFormat="false" ht="12.75" hidden="false" customHeight="true" outlineLevel="0" collapsed="false">
      <c r="A49" s="36" t="s">
        <v>199</v>
      </c>
      <c r="B49" s="36" t="s">
        <v>200</v>
      </c>
      <c r="C49" s="8" t="s">
        <v>102</v>
      </c>
      <c r="D49" s="8" t="n">
        <v>168</v>
      </c>
      <c r="E49" s="8" t="n">
        <v>2</v>
      </c>
      <c r="F49" s="34"/>
      <c r="G49" s="34" t="n">
        <v>1</v>
      </c>
      <c r="H49" s="14"/>
      <c r="I49" s="14"/>
      <c r="J49" s="14"/>
    </row>
    <row r="50" customFormat="false" ht="12.75" hidden="false" customHeight="false" outlineLevel="0" collapsed="false">
      <c r="A50" s="36" t="s">
        <v>201</v>
      </c>
      <c r="B50" s="36" t="s">
        <v>202</v>
      </c>
      <c r="C50" s="8" t="s">
        <v>102</v>
      </c>
      <c r="D50" s="8" t="n">
        <v>168</v>
      </c>
      <c r="E50" s="8" t="n">
        <v>2</v>
      </c>
      <c r="F50" s="34"/>
      <c r="G50" s="34" t="n">
        <v>1</v>
      </c>
      <c r="H50" s="14"/>
      <c r="I50" s="14"/>
      <c r="J50" s="14"/>
    </row>
    <row r="51" customFormat="false" ht="12.75" hidden="false" customHeight="false" outlineLevel="0" collapsed="false">
      <c r="A51" s="36" t="s">
        <v>203</v>
      </c>
      <c r="B51" s="36" t="s">
        <v>204</v>
      </c>
      <c r="C51" s="8" t="s">
        <v>102</v>
      </c>
      <c r="D51" s="8" t="n">
        <v>168</v>
      </c>
      <c r="E51" s="8" t="n">
        <v>2</v>
      </c>
      <c r="F51" s="34"/>
      <c r="G51" s="34" t="n">
        <v>1</v>
      </c>
      <c r="H51" s="14"/>
      <c r="I51" s="14"/>
      <c r="J51" s="14"/>
    </row>
    <row r="52" customFormat="false" ht="25.5" hidden="false" customHeight="false" outlineLevel="0" collapsed="false">
      <c r="A52" s="36" t="s">
        <v>205</v>
      </c>
      <c r="B52" s="36" t="s">
        <v>206</v>
      </c>
      <c r="C52" s="8" t="s">
        <v>102</v>
      </c>
      <c r="D52" s="8" t="n">
        <v>168</v>
      </c>
      <c r="E52" s="8" t="n">
        <v>2</v>
      </c>
      <c r="F52" s="34"/>
      <c r="G52" s="34" t="n">
        <v>1</v>
      </c>
      <c r="H52" s="14"/>
      <c r="I52" s="14"/>
      <c r="J52" s="14"/>
    </row>
    <row r="53" customFormat="false" ht="12.75" hidden="false" customHeight="false" outlineLevel="0" collapsed="false">
      <c r="A53" s="36" t="s">
        <v>207</v>
      </c>
      <c r="B53" s="36" t="s">
        <v>208</v>
      </c>
      <c r="C53" s="8" t="s">
        <v>102</v>
      </c>
      <c r="D53" s="8" t="n">
        <v>168</v>
      </c>
      <c r="E53" s="8" t="n">
        <v>2</v>
      </c>
      <c r="F53" s="34"/>
      <c r="G53" s="34" t="n">
        <v>1</v>
      </c>
      <c r="H53" s="14"/>
      <c r="I53" s="14"/>
      <c r="J53" s="14"/>
    </row>
    <row r="54" customFormat="false" ht="25.5" hidden="false" customHeight="false" outlineLevel="0" collapsed="false">
      <c r="A54" s="36" t="s">
        <v>209</v>
      </c>
      <c r="B54" s="36" t="s">
        <v>210</v>
      </c>
      <c r="C54" s="8" t="s">
        <v>102</v>
      </c>
      <c r="D54" s="8" t="n">
        <v>168</v>
      </c>
      <c r="E54" s="8" t="n">
        <v>2</v>
      </c>
      <c r="F54" s="34"/>
      <c r="G54" s="34" t="n">
        <v>1</v>
      </c>
      <c r="H54" s="14"/>
      <c r="I54" s="14"/>
      <c r="J54" s="14"/>
    </row>
    <row r="55" customFormat="false" ht="12.75" hidden="false" customHeight="false" outlineLevel="0" collapsed="false">
      <c r="A55" s="36" t="s">
        <v>211</v>
      </c>
      <c r="B55" s="36" t="s">
        <v>212</v>
      </c>
      <c r="C55" s="8" t="s">
        <v>102</v>
      </c>
      <c r="D55" s="8" t="n">
        <v>168</v>
      </c>
      <c r="E55" s="8" t="n">
        <v>2</v>
      </c>
      <c r="F55" s="34"/>
      <c r="G55" s="34" t="n">
        <v>1</v>
      </c>
      <c r="H55" s="14"/>
      <c r="I55" s="14"/>
      <c r="J55" s="14"/>
    </row>
    <row r="56" customFormat="false" ht="12.75" hidden="false" customHeight="false" outlineLevel="0" collapsed="false">
      <c r="A56" s="36" t="s">
        <v>213</v>
      </c>
      <c r="B56" s="36" t="s">
        <v>214</v>
      </c>
      <c r="C56" s="8" t="s">
        <v>102</v>
      </c>
      <c r="D56" s="8" t="n">
        <v>168</v>
      </c>
      <c r="E56" s="8" t="n">
        <v>2</v>
      </c>
      <c r="F56" s="34"/>
      <c r="G56" s="34" t="n">
        <v>1</v>
      </c>
      <c r="H56" s="14"/>
      <c r="I56" s="14"/>
      <c r="J56" s="14"/>
    </row>
    <row r="57" customFormat="false" ht="12.75" hidden="false" customHeight="false" outlineLevel="0" collapsed="false">
      <c r="A57" s="36" t="s">
        <v>215</v>
      </c>
      <c r="B57" s="36" t="s">
        <v>216</v>
      </c>
      <c r="C57" s="8" t="s">
        <v>102</v>
      </c>
      <c r="D57" s="8" t="n">
        <v>168</v>
      </c>
      <c r="E57" s="8" t="n">
        <v>2</v>
      </c>
      <c r="F57" s="34"/>
      <c r="G57" s="34" t="n">
        <v>1</v>
      </c>
      <c r="H57" s="14"/>
      <c r="I57" s="14"/>
      <c r="J57" s="14"/>
    </row>
    <row r="58" customFormat="false" ht="12.75" hidden="false" customHeight="false" outlineLevel="0" collapsed="false">
      <c r="A58" s="36" t="s">
        <v>217</v>
      </c>
      <c r="B58" s="36" t="s">
        <v>218</v>
      </c>
      <c r="C58" s="8" t="s">
        <v>102</v>
      </c>
      <c r="D58" s="8" t="n">
        <v>168</v>
      </c>
      <c r="E58" s="8" t="n">
        <v>2</v>
      </c>
      <c r="F58" s="34"/>
      <c r="G58" s="34" t="n">
        <v>1</v>
      </c>
      <c r="H58" s="14"/>
      <c r="I58" s="14"/>
      <c r="J58" s="14"/>
    </row>
    <row r="59" customFormat="false" ht="25.5" hidden="false" customHeight="false" outlineLevel="0" collapsed="false">
      <c r="A59" s="36" t="s">
        <v>219</v>
      </c>
      <c r="B59" s="36" t="s">
        <v>220</v>
      </c>
      <c r="C59" s="8" t="s">
        <v>102</v>
      </c>
      <c r="D59" s="8" t="n">
        <v>168</v>
      </c>
      <c r="E59" s="8" t="n">
        <v>2</v>
      </c>
      <c r="F59" s="34"/>
      <c r="G59" s="34" t="n">
        <v>1</v>
      </c>
      <c r="H59" s="14"/>
      <c r="I59" s="14"/>
      <c r="J59" s="14"/>
    </row>
    <row r="60" customFormat="false" ht="12.75" hidden="false" customHeight="false" outlineLevel="0" collapsed="false">
      <c r="A60" s="36" t="s">
        <v>221</v>
      </c>
      <c r="B60" s="36" t="s">
        <v>222</v>
      </c>
      <c r="C60" s="8" t="s">
        <v>102</v>
      </c>
      <c r="D60" s="8" t="n">
        <v>168</v>
      </c>
      <c r="E60" s="8" t="n">
        <v>2</v>
      </c>
      <c r="F60" s="34"/>
      <c r="G60" s="34" t="n">
        <v>1</v>
      </c>
      <c r="H60" s="14"/>
      <c r="I60" s="14"/>
      <c r="J60" s="14"/>
    </row>
    <row r="61" customFormat="false" ht="12.75" hidden="false" customHeight="false" outlineLevel="0" collapsed="false">
      <c r="A61" s="36" t="s">
        <v>223</v>
      </c>
      <c r="B61" s="36" t="s">
        <v>224</v>
      </c>
      <c r="C61" s="8" t="s">
        <v>102</v>
      </c>
      <c r="D61" s="8" t="n">
        <v>168</v>
      </c>
      <c r="E61" s="8" t="n">
        <v>2</v>
      </c>
      <c r="F61" s="34"/>
      <c r="G61" s="34" t="n">
        <v>1</v>
      </c>
      <c r="H61" s="14"/>
      <c r="I61" s="14"/>
      <c r="J61" s="14"/>
    </row>
    <row r="62" customFormat="false" ht="12.75" hidden="false" customHeight="false" outlineLevel="0" collapsed="false">
      <c r="A62" s="36" t="s">
        <v>225</v>
      </c>
      <c r="B62" s="36" t="s">
        <v>226</v>
      </c>
      <c r="C62" s="8" t="s">
        <v>102</v>
      </c>
      <c r="D62" s="8" t="n">
        <v>168</v>
      </c>
      <c r="E62" s="8" t="n">
        <v>2</v>
      </c>
      <c r="F62" s="34"/>
      <c r="G62" s="34" t="n">
        <v>1</v>
      </c>
      <c r="H62" s="14"/>
      <c r="I62" s="14"/>
      <c r="J62" s="14"/>
    </row>
    <row r="63" customFormat="false" ht="12.75" hidden="false" customHeight="false" outlineLevel="0" collapsed="false">
      <c r="A63" s="36" t="s">
        <v>227</v>
      </c>
      <c r="B63" s="36" t="s">
        <v>228</v>
      </c>
      <c r="C63" s="8" t="s">
        <v>102</v>
      </c>
      <c r="D63" s="8" t="n">
        <v>168</v>
      </c>
      <c r="E63" s="8" t="n">
        <v>2</v>
      </c>
      <c r="F63" s="34"/>
      <c r="G63" s="34" t="n">
        <v>1</v>
      </c>
      <c r="H63" s="14"/>
      <c r="I63" s="14"/>
      <c r="J63" s="14"/>
    </row>
    <row r="64" customFormat="false" ht="12.75" hidden="false" customHeight="false" outlineLevel="0" collapsed="false">
      <c r="A64" s="36" t="s">
        <v>229</v>
      </c>
      <c r="B64" s="36" t="s">
        <v>230</v>
      </c>
      <c r="C64" s="8" t="s">
        <v>102</v>
      </c>
      <c r="D64" s="8" t="n">
        <v>168</v>
      </c>
      <c r="E64" s="8" t="n">
        <v>2</v>
      </c>
      <c r="F64" s="34"/>
      <c r="G64" s="34" t="n">
        <v>1</v>
      </c>
      <c r="H64" s="14"/>
      <c r="I64" s="14"/>
      <c r="J64" s="14"/>
    </row>
    <row r="65" customFormat="false" ht="12.75" hidden="false" customHeight="false" outlineLevel="0" collapsed="false">
      <c r="A65" s="36" t="s">
        <v>231</v>
      </c>
      <c r="B65" s="36" t="s">
        <v>232</v>
      </c>
      <c r="C65" s="8" t="s">
        <v>102</v>
      </c>
      <c r="D65" s="8" t="n">
        <v>168</v>
      </c>
      <c r="E65" s="8" t="n">
        <v>2</v>
      </c>
      <c r="F65" s="34"/>
      <c r="G65" s="34" t="n">
        <v>1</v>
      </c>
      <c r="H65" s="14"/>
      <c r="I65" s="14"/>
      <c r="J65" s="14"/>
    </row>
    <row r="66" customFormat="false" ht="12.75" hidden="false" customHeight="false" outlineLevel="0" collapsed="false">
      <c r="A66" s="36" t="s">
        <v>233</v>
      </c>
      <c r="B66" s="36" t="s">
        <v>234</v>
      </c>
      <c r="C66" s="8" t="s">
        <v>102</v>
      </c>
      <c r="D66" s="8" t="n">
        <v>168</v>
      </c>
      <c r="E66" s="8" t="n">
        <v>2</v>
      </c>
      <c r="F66" s="34"/>
      <c r="G66" s="34" t="n">
        <v>1</v>
      </c>
      <c r="H66" s="14"/>
      <c r="I66" s="14"/>
      <c r="J66" s="14"/>
    </row>
    <row r="67" customFormat="false" ht="12.75" hidden="false" customHeight="false" outlineLevel="0" collapsed="false">
      <c r="A67" s="36" t="s">
        <v>235</v>
      </c>
      <c r="B67" s="36" t="s">
        <v>236</v>
      </c>
      <c r="C67" s="8" t="s">
        <v>102</v>
      </c>
      <c r="D67" s="8" t="n">
        <v>168</v>
      </c>
      <c r="E67" s="8" t="n">
        <v>2</v>
      </c>
      <c r="F67" s="34"/>
      <c r="G67" s="34" t="n">
        <v>1</v>
      </c>
      <c r="H67" s="14"/>
      <c r="I67" s="14"/>
      <c r="J67" s="14"/>
    </row>
    <row r="68" customFormat="false" ht="25.5" hidden="false" customHeight="false" outlineLevel="0" collapsed="false">
      <c r="A68" s="36" t="s">
        <v>237</v>
      </c>
      <c r="B68" s="36" t="s">
        <v>238</v>
      </c>
      <c r="C68" s="8" t="s">
        <v>102</v>
      </c>
      <c r="D68" s="8" t="n">
        <v>168</v>
      </c>
      <c r="E68" s="8" t="n">
        <v>2</v>
      </c>
      <c r="F68" s="34"/>
      <c r="G68" s="34" t="n">
        <v>1</v>
      </c>
      <c r="H68" s="14"/>
      <c r="I68" s="14"/>
      <c r="J68" s="14"/>
    </row>
    <row r="69" customFormat="false" ht="12.75" hidden="false" customHeight="false" outlineLevel="0" collapsed="false">
      <c r="A69" s="36" t="s">
        <v>239</v>
      </c>
      <c r="B69" s="36" t="s">
        <v>240</v>
      </c>
      <c r="C69" s="8" t="s">
        <v>102</v>
      </c>
      <c r="D69" s="8" t="n">
        <v>168</v>
      </c>
      <c r="E69" s="8" t="n">
        <v>2</v>
      </c>
      <c r="F69" s="34"/>
      <c r="G69" s="34" t="n">
        <v>1</v>
      </c>
      <c r="H69" s="14"/>
      <c r="I69" s="14"/>
      <c r="J69" s="14"/>
    </row>
    <row r="70" customFormat="false" ht="12.75" hidden="false" customHeight="false" outlineLevel="0" collapsed="false">
      <c r="A70" s="36" t="s">
        <v>241</v>
      </c>
      <c r="B70" s="36" t="s">
        <v>242</v>
      </c>
      <c r="C70" s="8" t="s">
        <v>102</v>
      </c>
      <c r="D70" s="8" t="n">
        <v>168</v>
      </c>
      <c r="E70" s="8" t="n">
        <v>2</v>
      </c>
      <c r="F70" s="34"/>
      <c r="G70" s="34" t="n">
        <v>1</v>
      </c>
      <c r="H70" s="14"/>
      <c r="I70" s="14"/>
      <c r="J70" s="14"/>
    </row>
    <row r="71" customFormat="false" ht="12.75" hidden="false" customHeight="false" outlineLevel="0" collapsed="false">
      <c r="A71" s="36" t="s">
        <v>243</v>
      </c>
      <c r="B71" s="36" t="s">
        <v>244</v>
      </c>
      <c r="C71" s="8" t="s">
        <v>102</v>
      </c>
      <c r="D71" s="8" t="n">
        <v>168</v>
      </c>
      <c r="E71" s="8" t="n">
        <v>2</v>
      </c>
      <c r="F71" s="34"/>
      <c r="G71" s="34" t="n">
        <v>1</v>
      </c>
      <c r="H71" s="14"/>
      <c r="I71" s="14"/>
      <c r="J71" s="14"/>
    </row>
    <row r="72" customFormat="false" ht="12.75" hidden="false" customHeight="false" outlineLevel="0" collapsed="false">
      <c r="A72" s="36" t="s">
        <v>245</v>
      </c>
      <c r="B72" s="36" t="s">
        <v>246</v>
      </c>
      <c r="C72" s="8" t="s">
        <v>102</v>
      </c>
      <c r="D72" s="8" t="n">
        <v>168</v>
      </c>
      <c r="E72" s="8" t="n">
        <v>2</v>
      </c>
      <c r="F72" s="34"/>
      <c r="G72" s="34" t="n">
        <v>1</v>
      </c>
      <c r="H72" s="14"/>
      <c r="I72" s="14"/>
      <c r="J72" s="14"/>
    </row>
    <row r="73" customFormat="false" ht="12.75" hidden="false" customHeight="false" outlineLevel="0" collapsed="false">
      <c r="A73" s="36" t="s">
        <v>247</v>
      </c>
      <c r="B73" s="36" t="s">
        <v>248</v>
      </c>
      <c r="C73" s="8" t="s">
        <v>102</v>
      </c>
      <c r="D73" s="8" t="n">
        <v>168</v>
      </c>
      <c r="E73" s="8" t="n">
        <v>2</v>
      </c>
      <c r="F73" s="34"/>
      <c r="G73" s="34" t="n">
        <v>1</v>
      </c>
      <c r="H73" s="14"/>
      <c r="I73" s="14"/>
      <c r="J73" s="14"/>
    </row>
    <row r="74" customFormat="false" ht="12.75" hidden="false" customHeight="false" outlineLevel="0" collapsed="false">
      <c r="A74" s="36" t="s">
        <v>249</v>
      </c>
      <c r="B74" s="36" t="s">
        <v>250</v>
      </c>
      <c r="C74" s="8" t="s">
        <v>102</v>
      </c>
      <c r="D74" s="8" t="n">
        <v>168</v>
      </c>
      <c r="E74" s="8" t="n">
        <v>2</v>
      </c>
      <c r="F74" s="34"/>
      <c r="G74" s="34" t="n">
        <v>1</v>
      </c>
      <c r="H74" s="14"/>
      <c r="I74" s="14"/>
      <c r="J74" s="14"/>
    </row>
    <row r="75" customFormat="false" ht="12.75" hidden="false" customHeight="false" outlineLevel="0" collapsed="false">
      <c r="A75" s="36" t="s">
        <v>251</v>
      </c>
      <c r="B75" s="36" t="s">
        <v>252</v>
      </c>
      <c r="C75" s="8" t="s">
        <v>102</v>
      </c>
      <c r="D75" s="8" t="n">
        <v>168</v>
      </c>
      <c r="E75" s="8" t="n">
        <v>2</v>
      </c>
      <c r="F75" s="34"/>
      <c r="G75" s="34" t="n">
        <v>1</v>
      </c>
      <c r="H75" s="14"/>
      <c r="I75" s="14"/>
      <c r="J75" s="14"/>
    </row>
    <row r="76" customFormat="false" ht="25.5" hidden="false" customHeight="false" outlineLevel="0" collapsed="false">
      <c r="A76" s="36" t="s">
        <v>253</v>
      </c>
      <c r="B76" s="36" t="s">
        <v>254</v>
      </c>
      <c r="C76" s="8" t="s">
        <v>102</v>
      </c>
      <c r="D76" s="8" t="n">
        <v>168</v>
      </c>
      <c r="E76" s="8" t="n">
        <v>2</v>
      </c>
      <c r="F76" s="34"/>
      <c r="G76" s="34" t="n">
        <v>1</v>
      </c>
      <c r="H76" s="14"/>
      <c r="I76" s="14"/>
      <c r="J76" s="14"/>
    </row>
    <row r="77" customFormat="false" ht="25.5" hidden="false" customHeight="false" outlineLevel="0" collapsed="false">
      <c r="A77" s="36" t="s">
        <v>255</v>
      </c>
      <c r="B77" s="36" t="s">
        <v>256</v>
      </c>
      <c r="C77" s="8" t="s">
        <v>102</v>
      </c>
      <c r="D77" s="8" t="n">
        <v>168</v>
      </c>
      <c r="E77" s="8" t="n">
        <v>2</v>
      </c>
      <c r="F77" s="34"/>
      <c r="G77" s="34" t="n">
        <v>1</v>
      </c>
      <c r="H77" s="14"/>
      <c r="I77" s="14"/>
      <c r="J77" s="14"/>
    </row>
    <row r="78" customFormat="false" ht="12.75" hidden="false" customHeight="false" outlineLevel="0" collapsed="false">
      <c r="A78" s="36" t="s">
        <v>257</v>
      </c>
      <c r="B78" s="36" t="s">
        <v>258</v>
      </c>
      <c r="C78" s="8" t="s">
        <v>102</v>
      </c>
      <c r="D78" s="8" t="n">
        <v>168</v>
      </c>
      <c r="E78" s="8" t="n">
        <v>2</v>
      </c>
      <c r="F78" s="34"/>
      <c r="G78" s="34" t="n">
        <v>1</v>
      </c>
      <c r="H78" s="14"/>
      <c r="I78" s="14"/>
      <c r="J78" s="14"/>
    </row>
    <row r="79" customFormat="false" ht="12.75" hidden="false" customHeight="false" outlineLevel="0" collapsed="false">
      <c r="A79" s="36" t="s">
        <v>259</v>
      </c>
      <c r="B79" s="36" t="s">
        <v>260</v>
      </c>
      <c r="C79" s="8" t="s">
        <v>102</v>
      </c>
      <c r="D79" s="8" t="n">
        <v>168</v>
      </c>
      <c r="E79" s="8" t="n">
        <v>2</v>
      </c>
      <c r="F79" s="34"/>
      <c r="G79" s="34" t="n">
        <v>1</v>
      </c>
      <c r="H79" s="14"/>
      <c r="I79" s="14"/>
      <c r="J79" s="14"/>
    </row>
    <row r="80" customFormat="false" ht="25.5" hidden="false" customHeight="false" outlineLevel="0" collapsed="false">
      <c r="A80" s="36" t="s">
        <v>261</v>
      </c>
      <c r="B80" s="36" t="s">
        <v>262</v>
      </c>
      <c r="C80" s="8" t="s">
        <v>102</v>
      </c>
      <c r="D80" s="8" t="n">
        <v>168</v>
      </c>
      <c r="E80" s="8" t="n">
        <v>2</v>
      </c>
      <c r="F80" s="34"/>
      <c r="G80" s="34" t="n">
        <v>1</v>
      </c>
      <c r="H80" s="14"/>
      <c r="I80" s="14"/>
      <c r="J80" s="14"/>
    </row>
    <row r="81" customFormat="false" ht="25.5" hidden="false" customHeight="false" outlineLevel="0" collapsed="false">
      <c r="A81" s="36" t="s">
        <v>263</v>
      </c>
      <c r="B81" s="36" t="s">
        <v>264</v>
      </c>
      <c r="C81" s="8" t="s">
        <v>102</v>
      </c>
      <c r="D81" s="8" t="n">
        <v>168</v>
      </c>
      <c r="E81" s="8" t="n">
        <v>2</v>
      </c>
      <c r="F81" s="34"/>
      <c r="G81" s="34" t="n">
        <v>1</v>
      </c>
      <c r="H81" s="14"/>
      <c r="I81" s="14"/>
      <c r="J81" s="14"/>
    </row>
    <row r="82" customFormat="false" ht="12.75" hidden="false" customHeight="false" outlineLevel="0" collapsed="false">
      <c r="A82" s="36" t="s">
        <v>265</v>
      </c>
      <c r="B82" s="36" t="s">
        <v>266</v>
      </c>
      <c r="C82" s="8" t="s">
        <v>102</v>
      </c>
      <c r="D82" s="8" t="n">
        <v>168</v>
      </c>
      <c r="E82" s="8" t="n">
        <v>2</v>
      </c>
      <c r="F82" s="34"/>
      <c r="G82" s="34" t="n">
        <v>1</v>
      </c>
      <c r="H82" s="14"/>
      <c r="I82" s="14"/>
      <c r="J82" s="14"/>
    </row>
    <row r="83" customFormat="false" ht="12.75" hidden="false" customHeight="false" outlineLevel="0" collapsed="false">
      <c r="A83" s="36" t="s">
        <v>267</v>
      </c>
      <c r="B83" s="36" t="s">
        <v>268</v>
      </c>
      <c r="C83" s="8" t="s">
        <v>102</v>
      </c>
      <c r="D83" s="8" t="n">
        <v>168</v>
      </c>
      <c r="E83" s="8" t="n">
        <v>2</v>
      </c>
      <c r="F83" s="34"/>
      <c r="G83" s="34" t="n">
        <v>1</v>
      </c>
      <c r="H83" s="14"/>
      <c r="I83" s="14"/>
      <c r="J83" s="14"/>
    </row>
    <row r="84" customFormat="false" ht="12.75" hidden="false" customHeight="false" outlineLevel="0" collapsed="false">
      <c r="A84" s="36" t="s">
        <v>269</v>
      </c>
      <c r="B84" s="36" t="s">
        <v>270</v>
      </c>
      <c r="C84" s="8" t="s">
        <v>102</v>
      </c>
      <c r="D84" s="8" t="n">
        <v>168</v>
      </c>
      <c r="E84" s="8" t="n">
        <v>2</v>
      </c>
      <c r="F84" s="34"/>
      <c r="G84" s="34" t="n">
        <v>1</v>
      </c>
      <c r="H84" s="14"/>
      <c r="I84" s="14"/>
      <c r="J84" s="14"/>
    </row>
    <row r="85" customFormat="false" ht="12.75" hidden="false" customHeight="false" outlineLevel="0" collapsed="false">
      <c r="A85" s="36" t="s">
        <v>271</v>
      </c>
      <c r="B85" s="36" t="s">
        <v>272</v>
      </c>
      <c r="C85" s="8" t="s">
        <v>102</v>
      </c>
      <c r="D85" s="8" t="n">
        <v>168</v>
      </c>
      <c r="E85" s="8" t="n">
        <v>2</v>
      </c>
      <c r="F85" s="34"/>
      <c r="G85" s="34" t="n">
        <v>1</v>
      </c>
      <c r="H85" s="14"/>
      <c r="I85" s="14"/>
      <c r="J85" s="14"/>
    </row>
    <row r="86" customFormat="false" ht="27.75" hidden="false" customHeight="true" outlineLevel="0" collapsed="false">
      <c r="A86" s="36" t="s">
        <v>273</v>
      </c>
      <c r="B86" s="36" t="s">
        <v>274</v>
      </c>
      <c r="C86" s="8" t="s">
        <v>102</v>
      </c>
      <c r="D86" s="8" t="n">
        <v>168</v>
      </c>
      <c r="E86" s="8" t="n">
        <v>2</v>
      </c>
      <c r="F86" s="34"/>
      <c r="G86" s="34" t="n">
        <v>1</v>
      </c>
      <c r="H86" s="14"/>
      <c r="I86" s="14"/>
      <c r="J86" s="14"/>
    </row>
    <row r="87" customFormat="false" ht="25.5" hidden="false" customHeight="false" outlineLevel="0" collapsed="false">
      <c r="A87" s="36" t="s">
        <v>275</v>
      </c>
      <c r="B87" s="36" t="s">
        <v>276</v>
      </c>
      <c r="C87" s="8" t="s">
        <v>102</v>
      </c>
      <c r="D87" s="8" t="n">
        <v>168</v>
      </c>
      <c r="E87" s="8" t="n">
        <v>2</v>
      </c>
      <c r="F87" s="34"/>
      <c r="G87" s="34" t="n">
        <v>1</v>
      </c>
      <c r="H87" s="14"/>
      <c r="I87" s="14"/>
      <c r="J87" s="14"/>
    </row>
    <row r="88" customFormat="false" ht="12.75" hidden="false" customHeight="false" outlineLevel="0" collapsed="false">
      <c r="A88" s="36" t="s">
        <v>277</v>
      </c>
      <c r="B88" s="36" t="s">
        <v>278</v>
      </c>
      <c r="C88" s="8" t="s">
        <v>102</v>
      </c>
      <c r="D88" s="8" t="n">
        <v>168</v>
      </c>
      <c r="E88" s="8" t="n">
        <v>2</v>
      </c>
      <c r="F88" s="34"/>
      <c r="G88" s="34" t="n">
        <v>1</v>
      </c>
      <c r="H88" s="14"/>
      <c r="I88" s="14"/>
      <c r="J88" s="14"/>
    </row>
    <row r="89" customFormat="false" ht="12.75" hidden="false" customHeight="false" outlineLevel="0" collapsed="false">
      <c r="A89" s="36" t="s">
        <v>279</v>
      </c>
      <c r="B89" s="36" t="s">
        <v>280</v>
      </c>
      <c r="C89" s="8" t="s">
        <v>102</v>
      </c>
      <c r="D89" s="8" t="n">
        <v>168</v>
      </c>
      <c r="E89" s="8" t="n">
        <v>2</v>
      </c>
      <c r="F89" s="34"/>
      <c r="G89" s="34" t="n">
        <v>1</v>
      </c>
      <c r="H89" s="14"/>
      <c r="I89" s="14"/>
      <c r="J89" s="14"/>
    </row>
    <row r="90" customFormat="false" ht="12.75" hidden="false" customHeight="false" outlineLevel="0" collapsed="false">
      <c r="A90" s="36" t="s">
        <v>281</v>
      </c>
      <c r="B90" s="36" t="s">
        <v>282</v>
      </c>
      <c r="C90" s="8" t="s">
        <v>102</v>
      </c>
      <c r="D90" s="8" t="n">
        <v>168</v>
      </c>
      <c r="E90" s="8" t="n">
        <v>2</v>
      </c>
      <c r="F90" s="34"/>
      <c r="G90" s="34" t="n">
        <v>1</v>
      </c>
      <c r="H90" s="14"/>
      <c r="I90" s="14"/>
      <c r="J90" s="14"/>
    </row>
    <row r="91" customFormat="false" ht="25.5" hidden="false" customHeight="false" outlineLevel="0" collapsed="false">
      <c r="A91" s="36" t="s">
        <v>283</v>
      </c>
      <c r="B91" s="36" t="s">
        <v>284</v>
      </c>
      <c r="C91" s="8" t="s">
        <v>102</v>
      </c>
      <c r="D91" s="8" t="n">
        <v>168</v>
      </c>
      <c r="E91" s="8" t="n">
        <v>2</v>
      </c>
      <c r="F91" s="34"/>
      <c r="G91" s="34" t="n">
        <v>1</v>
      </c>
      <c r="H91" s="14"/>
      <c r="I91" s="14"/>
      <c r="J91" s="14"/>
    </row>
    <row r="92" customFormat="false" ht="25.5" hidden="false" customHeight="false" outlineLevel="0" collapsed="false">
      <c r="A92" s="36" t="s">
        <v>285</v>
      </c>
      <c r="B92" s="36" t="s">
        <v>286</v>
      </c>
      <c r="C92" s="8" t="s">
        <v>102</v>
      </c>
      <c r="D92" s="8" t="n">
        <v>168</v>
      </c>
      <c r="E92" s="8" t="n">
        <v>2</v>
      </c>
      <c r="F92" s="34"/>
      <c r="G92" s="34" t="n">
        <v>1</v>
      </c>
      <c r="H92" s="14"/>
      <c r="I92" s="14"/>
      <c r="J92" s="14"/>
    </row>
    <row r="93" customFormat="false" ht="25.5" hidden="false" customHeight="false" outlineLevel="0" collapsed="false">
      <c r="A93" s="36" t="s">
        <v>287</v>
      </c>
      <c r="B93" s="36" t="s">
        <v>288</v>
      </c>
      <c r="C93" s="8" t="s">
        <v>102</v>
      </c>
      <c r="D93" s="8" t="n">
        <v>168</v>
      </c>
      <c r="E93" s="8" t="n">
        <v>2</v>
      </c>
      <c r="F93" s="34"/>
      <c r="G93" s="34" t="n">
        <v>1</v>
      </c>
      <c r="H93" s="14"/>
      <c r="I93" s="14"/>
      <c r="J93" s="14"/>
    </row>
    <row r="94" customFormat="false" ht="16.5" hidden="false" customHeight="true" outlineLevel="0" collapsed="false">
      <c r="A94" s="36" t="s">
        <v>289</v>
      </c>
      <c r="B94" s="36" t="s">
        <v>290</v>
      </c>
      <c r="C94" s="8" t="s">
        <v>102</v>
      </c>
      <c r="D94" s="8" t="n">
        <v>168</v>
      </c>
      <c r="E94" s="8" t="n">
        <v>2</v>
      </c>
      <c r="F94" s="34"/>
      <c r="G94" s="34" t="n">
        <v>1</v>
      </c>
      <c r="H94" s="14"/>
      <c r="I94" s="14"/>
      <c r="J94" s="14"/>
    </row>
    <row r="95" customFormat="false" ht="25.5" hidden="false" customHeight="false" outlineLevel="0" collapsed="false">
      <c r="A95" s="36" t="s">
        <v>291</v>
      </c>
      <c r="B95" s="36" t="s">
        <v>292</v>
      </c>
      <c r="C95" s="8" t="s">
        <v>102</v>
      </c>
      <c r="D95" s="8" t="n">
        <v>168</v>
      </c>
      <c r="E95" s="8" t="n">
        <v>2</v>
      </c>
      <c r="F95" s="34"/>
      <c r="G95" s="34" t="n">
        <v>1</v>
      </c>
      <c r="H95" s="14"/>
      <c r="I95" s="14"/>
      <c r="J95" s="14"/>
    </row>
    <row r="96" customFormat="false" ht="25.5" hidden="false" customHeight="false" outlineLevel="0" collapsed="false">
      <c r="A96" s="36" t="s">
        <v>293</v>
      </c>
      <c r="B96" s="36" t="s">
        <v>294</v>
      </c>
      <c r="C96" s="8" t="s">
        <v>102</v>
      </c>
      <c r="D96" s="8" t="n">
        <v>168</v>
      </c>
      <c r="E96" s="8" t="n">
        <v>2</v>
      </c>
      <c r="F96" s="34"/>
      <c r="G96" s="34" t="n">
        <v>1</v>
      </c>
      <c r="H96" s="14"/>
      <c r="I96" s="14"/>
      <c r="J96" s="14"/>
    </row>
    <row r="97" customFormat="false" ht="12.75" hidden="false" customHeight="false" outlineLevel="0" collapsed="false">
      <c r="A97" s="36" t="s">
        <v>295</v>
      </c>
      <c r="B97" s="36" t="s">
        <v>296</v>
      </c>
      <c r="C97" s="8" t="s">
        <v>102</v>
      </c>
      <c r="D97" s="8" t="n">
        <v>168</v>
      </c>
      <c r="E97" s="8" t="n">
        <v>2</v>
      </c>
      <c r="F97" s="34"/>
      <c r="G97" s="34" t="n">
        <v>1</v>
      </c>
      <c r="H97" s="14"/>
      <c r="I97" s="14"/>
      <c r="J97" s="14"/>
    </row>
    <row r="98" customFormat="false" ht="25.5" hidden="false" customHeight="false" outlineLevel="0" collapsed="false">
      <c r="A98" s="36" t="s">
        <v>297</v>
      </c>
      <c r="B98" s="36" t="s">
        <v>298</v>
      </c>
      <c r="C98" s="8" t="s">
        <v>102</v>
      </c>
      <c r="D98" s="8" t="n">
        <v>168</v>
      </c>
      <c r="E98" s="8" t="n">
        <v>2</v>
      </c>
      <c r="F98" s="34"/>
      <c r="G98" s="34" t="n">
        <v>1</v>
      </c>
      <c r="H98" s="14"/>
      <c r="I98" s="14"/>
      <c r="J98" s="14"/>
    </row>
    <row r="99" customFormat="false" ht="12.75" hidden="false" customHeight="false" outlineLevel="0" collapsed="false">
      <c r="A99" s="36" t="s">
        <v>299</v>
      </c>
      <c r="B99" s="36" t="s">
        <v>300</v>
      </c>
      <c r="C99" s="8" t="s">
        <v>102</v>
      </c>
      <c r="D99" s="8" t="n">
        <v>168</v>
      </c>
      <c r="E99" s="8" t="n">
        <v>2</v>
      </c>
      <c r="F99" s="34"/>
      <c r="G99" s="34" t="n">
        <v>1</v>
      </c>
      <c r="H99" s="14"/>
      <c r="I99" s="14"/>
      <c r="J99" s="14"/>
    </row>
    <row r="100" customFormat="false" ht="12.75" hidden="false" customHeight="false" outlineLevel="0" collapsed="false">
      <c r="A100" s="36" t="s">
        <v>301</v>
      </c>
      <c r="B100" s="36" t="s">
        <v>302</v>
      </c>
      <c r="C100" s="8" t="s">
        <v>102</v>
      </c>
      <c r="D100" s="8" t="n">
        <v>168</v>
      </c>
      <c r="E100" s="8" t="n">
        <v>2</v>
      </c>
      <c r="F100" s="34"/>
      <c r="G100" s="34" t="n">
        <v>1</v>
      </c>
      <c r="H100" s="14"/>
      <c r="I100" s="14"/>
      <c r="J100" s="14"/>
    </row>
    <row r="101" customFormat="false" ht="12.75" hidden="false" customHeight="true" outlineLevel="0" collapsed="false">
      <c r="A101" s="36" t="s">
        <v>303</v>
      </c>
      <c r="B101" s="36" t="s">
        <v>304</v>
      </c>
      <c r="C101" s="8" t="s">
        <v>102</v>
      </c>
      <c r="D101" s="8" t="n">
        <v>168</v>
      </c>
      <c r="E101" s="8" t="n">
        <v>2</v>
      </c>
      <c r="F101" s="34"/>
      <c r="G101" s="34" t="n">
        <v>1</v>
      </c>
      <c r="H101" s="14"/>
      <c r="I101" s="14"/>
      <c r="J101" s="14"/>
    </row>
    <row r="102" customFormat="false" ht="25.5" hidden="false" customHeight="false" outlineLevel="0" collapsed="false">
      <c r="A102" s="36" t="s">
        <v>305</v>
      </c>
      <c r="B102" s="36" t="s">
        <v>306</v>
      </c>
      <c r="C102" s="8" t="s">
        <v>102</v>
      </c>
      <c r="D102" s="8" t="n">
        <v>168</v>
      </c>
      <c r="E102" s="8" t="n">
        <v>2</v>
      </c>
      <c r="F102" s="34"/>
      <c r="G102" s="34" t="n">
        <v>1</v>
      </c>
      <c r="H102" s="14"/>
      <c r="I102" s="14"/>
      <c r="J102" s="14"/>
    </row>
    <row r="103" customFormat="false" ht="12.75" hidden="false" customHeight="false" outlineLevel="0" collapsed="false">
      <c r="A103" s="36" t="s">
        <v>307</v>
      </c>
      <c r="B103" s="36" t="s">
        <v>308</v>
      </c>
      <c r="C103" s="8" t="s">
        <v>102</v>
      </c>
      <c r="D103" s="8" t="n">
        <v>168</v>
      </c>
      <c r="E103" s="8" t="n">
        <v>2</v>
      </c>
      <c r="F103" s="34"/>
      <c r="G103" s="34" t="n">
        <v>1</v>
      </c>
      <c r="H103" s="14"/>
      <c r="I103" s="14"/>
      <c r="J103" s="14"/>
    </row>
    <row r="104" customFormat="false" ht="25.5" hidden="false" customHeight="false" outlineLevel="0" collapsed="false">
      <c r="A104" s="36" t="s">
        <v>309</v>
      </c>
      <c r="B104" s="36" t="s">
        <v>310</v>
      </c>
      <c r="C104" s="8" t="s">
        <v>102</v>
      </c>
      <c r="D104" s="8" t="n">
        <v>168</v>
      </c>
      <c r="E104" s="8" t="n">
        <v>2</v>
      </c>
      <c r="F104" s="34"/>
      <c r="G104" s="34" t="n">
        <v>1</v>
      </c>
      <c r="H104" s="14"/>
      <c r="I104" s="14"/>
      <c r="J104" s="14"/>
    </row>
    <row r="105" customFormat="false" ht="25.5" hidden="false" customHeight="false" outlineLevel="0" collapsed="false">
      <c r="A105" s="36" t="s">
        <v>311</v>
      </c>
      <c r="B105" s="36" t="s">
        <v>312</v>
      </c>
      <c r="C105" s="8" t="s">
        <v>102</v>
      </c>
      <c r="D105" s="8" t="n">
        <v>168</v>
      </c>
      <c r="E105" s="8" t="n">
        <v>2</v>
      </c>
      <c r="F105" s="34"/>
      <c r="G105" s="34" t="n">
        <v>1</v>
      </c>
      <c r="H105" s="14"/>
      <c r="I105" s="14"/>
      <c r="J105" s="14"/>
    </row>
    <row r="106" customFormat="false" ht="25.5" hidden="false" customHeight="false" outlineLevel="0" collapsed="false">
      <c r="A106" s="36" t="s">
        <v>313</v>
      </c>
      <c r="B106" s="36" t="s">
        <v>314</v>
      </c>
      <c r="C106" s="8" t="s">
        <v>102</v>
      </c>
      <c r="D106" s="8" t="n">
        <v>168</v>
      </c>
      <c r="E106" s="8" t="n">
        <v>2</v>
      </c>
      <c r="F106" s="34"/>
      <c r="G106" s="34" t="n">
        <v>1</v>
      </c>
      <c r="H106" s="14"/>
      <c r="I106" s="14"/>
      <c r="J106" s="14"/>
    </row>
    <row r="107" customFormat="false" ht="12.75" hidden="false" customHeight="false" outlineLevel="0" collapsed="false">
      <c r="A107" s="36" t="s">
        <v>315</v>
      </c>
      <c r="B107" s="36" t="s">
        <v>316</v>
      </c>
      <c r="C107" s="8" t="s">
        <v>102</v>
      </c>
      <c r="D107" s="8" t="n">
        <v>168</v>
      </c>
      <c r="E107" s="8" t="n">
        <v>2</v>
      </c>
      <c r="F107" s="34"/>
      <c r="G107" s="34" t="n">
        <v>1</v>
      </c>
      <c r="H107" s="14"/>
      <c r="I107" s="14"/>
      <c r="J107" s="14"/>
    </row>
    <row r="108" customFormat="false" ht="12.75" hidden="false" customHeight="false" outlineLevel="0" collapsed="false">
      <c r="A108" s="36" t="s">
        <v>317</v>
      </c>
      <c r="B108" s="36" t="s">
        <v>318</v>
      </c>
      <c r="C108" s="8" t="s">
        <v>102</v>
      </c>
      <c r="D108" s="8" t="n">
        <v>168</v>
      </c>
      <c r="E108" s="8" t="n">
        <v>2</v>
      </c>
      <c r="F108" s="34"/>
      <c r="G108" s="34" t="n">
        <v>1</v>
      </c>
      <c r="H108" s="14"/>
      <c r="I108" s="14"/>
      <c r="J108" s="14"/>
    </row>
    <row r="109" customFormat="false" ht="12.75" hidden="false" customHeight="false" outlineLevel="0" collapsed="false">
      <c r="A109" s="36" t="s">
        <v>319</v>
      </c>
      <c r="B109" s="36" t="s">
        <v>320</v>
      </c>
      <c r="C109" s="8" t="s">
        <v>102</v>
      </c>
      <c r="D109" s="8" t="n">
        <v>168</v>
      </c>
      <c r="E109" s="8" t="n">
        <v>2</v>
      </c>
      <c r="F109" s="34"/>
      <c r="G109" s="34" t="n">
        <v>1</v>
      </c>
      <c r="H109" s="14"/>
      <c r="I109" s="14"/>
      <c r="J109" s="14"/>
    </row>
    <row r="110" customFormat="false" ht="12.75" hidden="false" customHeight="false" outlineLevel="0" collapsed="false">
      <c r="A110" s="36" t="s">
        <v>321</v>
      </c>
      <c r="B110" s="36" t="s">
        <v>322</v>
      </c>
      <c r="C110" s="8" t="s">
        <v>102</v>
      </c>
      <c r="D110" s="8" t="n">
        <v>168</v>
      </c>
      <c r="E110" s="8" t="n">
        <v>2</v>
      </c>
      <c r="F110" s="34"/>
      <c r="G110" s="34" t="n">
        <v>1</v>
      </c>
      <c r="H110" s="14"/>
      <c r="I110" s="14"/>
      <c r="J110" s="14"/>
    </row>
    <row r="111" customFormat="false" ht="25.5" hidden="false" customHeight="false" outlineLevel="0" collapsed="false">
      <c r="A111" s="36" t="s">
        <v>323</v>
      </c>
      <c r="B111" s="36" t="s">
        <v>324</v>
      </c>
      <c r="C111" s="8" t="s">
        <v>102</v>
      </c>
      <c r="D111" s="8" t="n">
        <v>168</v>
      </c>
      <c r="E111" s="8" t="n">
        <v>2</v>
      </c>
      <c r="F111" s="34"/>
      <c r="G111" s="34" t="n">
        <v>1</v>
      </c>
      <c r="H111" s="14"/>
      <c r="I111" s="14"/>
      <c r="J111" s="14"/>
    </row>
    <row r="112" customFormat="false" ht="25.5" hidden="false" customHeight="false" outlineLevel="0" collapsed="false">
      <c r="A112" s="36" t="s">
        <v>325</v>
      </c>
      <c r="B112" s="36" t="s">
        <v>326</v>
      </c>
      <c r="C112" s="8" t="s">
        <v>102</v>
      </c>
      <c r="D112" s="8" t="n">
        <v>168</v>
      </c>
      <c r="E112" s="8" t="n">
        <v>2</v>
      </c>
      <c r="F112" s="34"/>
      <c r="G112" s="34" t="n">
        <v>1</v>
      </c>
      <c r="H112" s="14"/>
      <c r="I112" s="14"/>
      <c r="J112" s="14"/>
    </row>
    <row r="113" customFormat="false" ht="12.75" hidden="false" customHeight="false" outlineLevel="0" collapsed="false">
      <c r="A113" s="36" t="s">
        <v>327</v>
      </c>
      <c r="B113" s="36" t="s">
        <v>328</v>
      </c>
      <c r="C113" s="8" t="s">
        <v>102</v>
      </c>
      <c r="D113" s="8" t="n">
        <v>168</v>
      </c>
      <c r="E113" s="8" t="n">
        <v>2</v>
      </c>
      <c r="F113" s="34"/>
      <c r="G113" s="34" t="n">
        <v>1</v>
      </c>
      <c r="H113" s="14"/>
      <c r="I113" s="14"/>
      <c r="J113" s="14"/>
    </row>
    <row r="114" customFormat="false" ht="12.75" hidden="false" customHeight="false" outlineLevel="0" collapsed="false">
      <c r="A114" s="36" t="s">
        <v>329</v>
      </c>
      <c r="B114" s="36" t="s">
        <v>330</v>
      </c>
      <c r="C114" s="8" t="s">
        <v>102</v>
      </c>
      <c r="D114" s="8" t="n">
        <v>168</v>
      </c>
      <c r="E114" s="8" t="n">
        <v>2</v>
      </c>
      <c r="F114" s="34"/>
      <c r="G114" s="34" t="n">
        <v>1</v>
      </c>
      <c r="H114" s="14"/>
      <c r="I114" s="14"/>
      <c r="J114" s="14"/>
    </row>
    <row r="115" customFormat="false" ht="25.5" hidden="false" customHeight="false" outlineLevel="0" collapsed="false">
      <c r="A115" s="36" t="s">
        <v>331</v>
      </c>
      <c r="B115" s="36" t="s">
        <v>332</v>
      </c>
      <c r="C115" s="8" t="s">
        <v>102</v>
      </c>
      <c r="D115" s="8" t="n">
        <v>168</v>
      </c>
      <c r="E115" s="8" t="n">
        <v>2</v>
      </c>
      <c r="F115" s="34"/>
      <c r="G115" s="34" t="n">
        <v>1</v>
      </c>
      <c r="H115" s="14"/>
      <c r="I115" s="14"/>
      <c r="J115" s="14"/>
    </row>
    <row r="116" customFormat="false" ht="12.75" hidden="false" customHeight="false" outlineLevel="0" collapsed="false">
      <c r="A116" s="36" t="s">
        <v>333</v>
      </c>
      <c r="B116" s="36" t="s">
        <v>334</v>
      </c>
      <c r="C116" s="8" t="s">
        <v>102</v>
      </c>
      <c r="D116" s="8" t="n">
        <v>168</v>
      </c>
      <c r="E116" s="8" t="n">
        <v>2</v>
      </c>
      <c r="F116" s="34"/>
      <c r="G116" s="34" t="n">
        <v>1</v>
      </c>
      <c r="H116" s="14"/>
      <c r="I116" s="14"/>
      <c r="J116" s="14"/>
    </row>
    <row r="117" customFormat="false" ht="12.75" hidden="false" customHeight="false" outlineLevel="0" collapsed="false">
      <c r="A117" s="36" t="s">
        <v>335</v>
      </c>
      <c r="B117" s="36" t="s">
        <v>336</v>
      </c>
      <c r="C117" s="8" t="s">
        <v>102</v>
      </c>
      <c r="D117" s="8" t="n">
        <v>168</v>
      </c>
      <c r="E117" s="8" t="n">
        <v>2</v>
      </c>
      <c r="F117" s="34"/>
      <c r="G117" s="34" t="n">
        <v>1</v>
      </c>
      <c r="H117" s="14"/>
      <c r="I117" s="14"/>
      <c r="J117" s="14"/>
    </row>
    <row r="118" customFormat="false" ht="12.75" hidden="false" customHeight="false" outlineLevel="0" collapsed="false">
      <c r="A118" s="36" t="s">
        <v>337</v>
      </c>
      <c r="B118" s="36" t="s">
        <v>338</v>
      </c>
      <c r="C118" s="8" t="s">
        <v>102</v>
      </c>
      <c r="D118" s="8" t="n">
        <v>168</v>
      </c>
      <c r="E118" s="8" t="n">
        <v>2</v>
      </c>
      <c r="F118" s="34"/>
      <c r="G118" s="34" t="n">
        <v>1</v>
      </c>
      <c r="H118" s="14"/>
      <c r="I118" s="14"/>
      <c r="J118" s="14"/>
    </row>
    <row r="119" customFormat="false" ht="12.75" hidden="false" customHeight="false" outlineLevel="0" collapsed="false">
      <c r="A119" s="36" t="s">
        <v>339</v>
      </c>
      <c r="B119" s="36" t="s">
        <v>340</v>
      </c>
      <c r="C119" s="8" t="s">
        <v>102</v>
      </c>
      <c r="D119" s="8" t="n">
        <v>168</v>
      </c>
      <c r="E119" s="8" t="n">
        <v>2</v>
      </c>
      <c r="F119" s="34"/>
      <c r="G119" s="34" t="n">
        <v>1</v>
      </c>
      <c r="H119" s="14"/>
      <c r="I119" s="14"/>
      <c r="J119" s="14"/>
    </row>
    <row r="120" customFormat="false" ht="12.75" hidden="false" customHeight="false" outlineLevel="0" collapsed="false">
      <c r="A120" s="36" t="s">
        <v>341</v>
      </c>
      <c r="B120" s="36" t="s">
        <v>342</v>
      </c>
      <c r="C120" s="8" t="s">
        <v>102</v>
      </c>
      <c r="D120" s="8" t="n">
        <v>168</v>
      </c>
      <c r="E120" s="8" t="n">
        <v>2</v>
      </c>
      <c r="F120" s="34"/>
      <c r="G120" s="34" t="n">
        <v>1</v>
      </c>
      <c r="H120" s="14"/>
      <c r="I120" s="14"/>
      <c r="J120" s="14"/>
    </row>
    <row r="121" customFormat="false" ht="12.75" hidden="false" customHeight="false" outlineLevel="0" collapsed="false">
      <c r="A121" s="36" t="s">
        <v>343</v>
      </c>
      <c r="B121" s="36" t="s">
        <v>344</v>
      </c>
      <c r="C121" s="8" t="s">
        <v>102</v>
      </c>
      <c r="D121" s="8" t="n">
        <v>168</v>
      </c>
      <c r="E121" s="8" t="n">
        <v>2</v>
      </c>
      <c r="F121" s="34"/>
      <c r="G121" s="34" t="n">
        <v>1</v>
      </c>
      <c r="H121" s="14"/>
      <c r="I121" s="14"/>
      <c r="J121" s="14"/>
    </row>
    <row r="122" customFormat="false" ht="12.75" hidden="false" customHeight="false" outlineLevel="0" collapsed="false">
      <c r="A122" s="36" t="s">
        <v>345</v>
      </c>
      <c r="B122" s="36" t="s">
        <v>346</v>
      </c>
      <c r="C122" s="8" t="s">
        <v>102</v>
      </c>
      <c r="D122" s="8" t="n">
        <v>168</v>
      </c>
      <c r="E122" s="8" t="n">
        <v>2</v>
      </c>
      <c r="F122" s="34"/>
      <c r="G122" s="34" t="n">
        <v>1</v>
      </c>
      <c r="H122" s="14"/>
      <c r="I122" s="14"/>
      <c r="J122" s="14"/>
    </row>
    <row r="123" customFormat="false" ht="38.25" hidden="false" customHeight="false" outlineLevel="0" collapsed="false">
      <c r="A123" s="36" t="s">
        <v>347</v>
      </c>
      <c r="B123" s="36" t="s">
        <v>348</v>
      </c>
      <c r="C123" s="8" t="s">
        <v>102</v>
      </c>
      <c r="D123" s="8" t="n">
        <v>168</v>
      </c>
      <c r="E123" s="8" t="n">
        <v>2</v>
      </c>
      <c r="F123" s="34"/>
      <c r="G123" s="34" t="n">
        <v>1</v>
      </c>
      <c r="H123" s="14"/>
      <c r="I123" s="14"/>
      <c r="J123" s="14"/>
    </row>
    <row r="124" customFormat="false" ht="38.25" hidden="false" customHeight="false" outlineLevel="0" collapsed="false">
      <c r="A124" s="15" t="s">
        <v>349</v>
      </c>
      <c r="B124" s="15" t="s">
        <v>350</v>
      </c>
      <c r="C124" s="8" t="s">
        <v>102</v>
      </c>
      <c r="D124" s="8" t="n">
        <v>168</v>
      </c>
      <c r="E124" s="8" t="n">
        <v>2</v>
      </c>
      <c r="F124" s="34" t="n">
        <v>1</v>
      </c>
      <c r="G124" s="34" t="n">
        <v>1</v>
      </c>
      <c r="H124" s="14"/>
      <c r="I124" s="14"/>
      <c r="J124" s="14" t="n">
        <v>1</v>
      </c>
    </row>
    <row r="125" customFormat="false" ht="12.75" hidden="false" customHeight="false" outlineLevel="0" collapsed="false">
      <c r="A125" s="15" t="s">
        <v>351</v>
      </c>
      <c r="B125" s="15" t="s">
        <v>352</v>
      </c>
      <c r="C125" s="8" t="s">
        <v>102</v>
      </c>
      <c r="D125" s="8" t="n">
        <v>168</v>
      </c>
      <c r="E125" s="8" t="n">
        <v>2</v>
      </c>
      <c r="F125" s="34" t="n">
        <v>1</v>
      </c>
      <c r="G125" s="34" t="n">
        <v>1</v>
      </c>
      <c r="H125" s="14"/>
      <c r="I125" s="14"/>
      <c r="J125" s="14"/>
    </row>
    <row r="126" customFormat="false" ht="12.75" hidden="false" customHeight="false" outlineLevel="0" collapsed="false">
      <c r="A126" s="15" t="s">
        <v>353</v>
      </c>
      <c r="B126" s="15" t="s">
        <v>354</v>
      </c>
      <c r="C126" s="8" t="s">
        <v>102</v>
      </c>
      <c r="D126" s="8" t="n">
        <v>168</v>
      </c>
      <c r="E126" s="8" t="n">
        <v>2</v>
      </c>
      <c r="F126" s="34"/>
      <c r="G126" s="34" t="n">
        <v>1</v>
      </c>
      <c r="H126" s="14"/>
      <c r="I126" s="14"/>
      <c r="J126" s="14"/>
    </row>
    <row r="127" customFormat="false" ht="12.75" hidden="false" customHeight="false" outlineLevel="0" collapsed="false">
      <c r="A127" s="15" t="s">
        <v>355</v>
      </c>
      <c r="B127" s="15" t="s">
        <v>356</v>
      </c>
      <c r="C127" s="8" t="s">
        <v>102</v>
      </c>
      <c r="D127" s="8" t="n">
        <v>168</v>
      </c>
      <c r="E127" s="8" t="n">
        <v>2</v>
      </c>
      <c r="F127" s="34"/>
      <c r="G127" s="34" t="n">
        <v>1</v>
      </c>
      <c r="H127" s="14"/>
      <c r="I127" s="14"/>
      <c r="J127" s="14"/>
    </row>
    <row r="128" customFormat="false" ht="12.75" hidden="false" customHeight="false" outlineLevel="0" collapsed="false">
      <c r="A128" s="15" t="s">
        <v>357</v>
      </c>
      <c r="B128" s="15" t="s">
        <v>358</v>
      </c>
      <c r="C128" s="8" t="s">
        <v>102</v>
      </c>
      <c r="D128" s="8" t="n">
        <v>168</v>
      </c>
      <c r="E128" s="8" t="n">
        <v>2</v>
      </c>
      <c r="F128" s="34"/>
      <c r="G128" s="34" t="n">
        <v>1</v>
      </c>
      <c r="H128" s="14"/>
      <c r="I128" s="14"/>
      <c r="J128" s="14"/>
    </row>
    <row r="129" customFormat="false" ht="12.75" hidden="false" customHeight="false" outlineLevel="0" collapsed="false">
      <c r="A129" s="15" t="s">
        <v>359</v>
      </c>
      <c r="B129" s="15" t="s">
        <v>360</v>
      </c>
      <c r="C129" s="8" t="s">
        <v>102</v>
      </c>
      <c r="D129" s="8" t="n">
        <v>168</v>
      </c>
      <c r="E129" s="8" t="n">
        <v>2</v>
      </c>
      <c r="F129" s="34"/>
      <c r="G129" s="34" t="n">
        <v>1</v>
      </c>
      <c r="H129" s="14"/>
      <c r="I129" s="14"/>
      <c r="J129" s="14"/>
    </row>
    <row r="130" customFormat="false" ht="12.75" hidden="false" customHeight="false" outlineLevel="0" collapsed="false">
      <c r="A130" s="15" t="s">
        <v>361</v>
      </c>
      <c r="B130" s="15" t="s">
        <v>362</v>
      </c>
      <c r="C130" s="8" t="s">
        <v>102</v>
      </c>
      <c r="D130" s="8" t="n">
        <v>168</v>
      </c>
      <c r="E130" s="8" t="n">
        <v>2</v>
      </c>
      <c r="F130" s="34"/>
      <c r="G130" s="34" t="n">
        <v>1</v>
      </c>
      <c r="H130" s="14"/>
      <c r="I130" s="14"/>
      <c r="J130" s="14"/>
    </row>
    <row r="131" customFormat="false" ht="25.5" hidden="false" customHeight="false" outlineLevel="0" collapsed="false">
      <c r="A131" s="15" t="s">
        <v>363</v>
      </c>
      <c r="B131" s="15" t="s">
        <v>364</v>
      </c>
      <c r="C131" s="8" t="s">
        <v>102</v>
      </c>
      <c r="D131" s="8" t="n">
        <v>168</v>
      </c>
      <c r="E131" s="8" t="n">
        <v>2</v>
      </c>
      <c r="F131" s="34"/>
      <c r="G131" s="34" t="n">
        <v>1</v>
      </c>
      <c r="H131" s="14"/>
      <c r="I131" s="14"/>
      <c r="J131" s="14"/>
    </row>
    <row r="132" customFormat="false" ht="25.5" hidden="false" customHeight="false" outlineLevel="0" collapsed="false">
      <c r="A132" s="15" t="s">
        <v>365</v>
      </c>
      <c r="B132" s="15" t="s">
        <v>366</v>
      </c>
      <c r="C132" s="8" t="s">
        <v>102</v>
      </c>
      <c r="D132" s="8" t="n">
        <v>168</v>
      </c>
      <c r="E132" s="8" t="n">
        <v>2</v>
      </c>
      <c r="F132" s="34"/>
      <c r="G132" s="34" t="n">
        <v>1</v>
      </c>
      <c r="H132" s="14"/>
      <c r="I132" s="14"/>
      <c r="J132" s="14"/>
    </row>
    <row r="133" customFormat="false" ht="12.75" hidden="false" customHeight="false" outlineLevel="0" collapsed="false">
      <c r="A133" s="15" t="s">
        <v>367</v>
      </c>
      <c r="B133" s="15" t="s">
        <v>368</v>
      </c>
      <c r="C133" s="8" t="s">
        <v>102</v>
      </c>
      <c r="D133" s="8" t="n">
        <v>168</v>
      </c>
      <c r="E133" s="8" t="n">
        <v>2</v>
      </c>
      <c r="F133" s="34"/>
      <c r="G133" s="34" t="n">
        <v>1</v>
      </c>
      <c r="H133" s="14"/>
      <c r="I133" s="14"/>
      <c r="J133" s="14"/>
    </row>
    <row r="134" customFormat="false" ht="12.75" hidden="false" customHeight="false" outlineLevel="0" collapsed="false">
      <c r="A134" s="15" t="s">
        <v>369</v>
      </c>
      <c r="B134" s="15" t="s">
        <v>370</v>
      </c>
      <c r="C134" s="8" t="s">
        <v>102</v>
      </c>
      <c r="D134" s="8" t="n">
        <v>168</v>
      </c>
      <c r="E134" s="8" t="n">
        <v>2</v>
      </c>
      <c r="F134" s="34"/>
      <c r="G134" s="34" t="n">
        <v>1</v>
      </c>
      <c r="H134" s="14"/>
      <c r="I134" s="14"/>
      <c r="J134" s="14"/>
    </row>
    <row r="135" customFormat="false" ht="12.75" hidden="false" customHeight="false" outlineLevel="0" collapsed="false">
      <c r="A135" s="15" t="s">
        <v>371</v>
      </c>
      <c r="B135" s="15" t="s">
        <v>372</v>
      </c>
      <c r="C135" s="8" t="s">
        <v>102</v>
      </c>
      <c r="D135" s="8" t="n">
        <v>168</v>
      </c>
      <c r="E135" s="8" t="n">
        <v>2</v>
      </c>
      <c r="F135" s="34"/>
      <c r="G135" s="34" t="n">
        <v>1</v>
      </c>
      <c r="H135" s="14"/>
      <c r="I135" s="14"/>
      <c r="J135" s="14"/>
    </row>
    <row r="136" customFormat="false" ht="12.75" hidden="false" customHeight="false" outlineLevel="0" collapsed="false">
      <c r="A136" s="15" t="s">
        <v>373</v>
      </c>
      <c r="B136" s="15" t="s">
        <v>374</v>
      </c>
      <c r="C136" s="8" t="s">
        <v>102</v>
      </c>
      <c r="D136" s="8" t="n">
        <v>168</v>
      </c>
      <c r="E136" s="8" t="n">
        <v>2</v>
      </c>
      <c r="F136" s="34"/>
      <c r="G136" s="34" t="n">
        <v>1</v>
      </c>
      <c r="H136" s="14"/>
      <c r="I136" s="14"/>
      <c r="J136" s="14"/>
    </row>
    <row r="137" customFormat="false" ht="12.75" hidden="false" customHeight="false" outlineLevel="0" collapsed="false">
      <c r="A137" s="15" t="s">
        <v>375</v>
      </c>
      <c r="B137" s="15" t="s">
        <v>376</v>
      </c>
      <c r="C137" s="8" t="s">
        <v>102</v>
      </c>
      <c r="D137" s="8" t="n">
        <v>168</v>
      </c>
      <c r="E137" s="8" t="n">
        <v>2</v>
      </c>
      <c r="F137" s="34"/>
      <c r="G137" s="34" t="n">
        <v>1</v>
      </c>
      <c r="H137" s="14"/>
      <c r="I137" s="14"/>
      <c r="J137" s="14"/>
    </row>
    <row r="138" customFormat="false" ht="12.75" hidden="false" customHeight="false" outlineLevel="0" collapsed="false">
      <c r="A138" s="15" t="s">
        <v>377</v>
      </c>
      <c r="B138" s="15" t="s">
        <v>378</v>
      </c>
      <c r="C138" s="8" t="s">
        <v>102</v>
      </c>
      <c r="D138" s="8" t="n">
        <v>168</v>
      </c>
      <c r="E138" s="8" t="n">
        <v>2</v>
      </c>
      <c r="F138" s="34"/>
      <c r="G138" s="34" t="n">
        <v>1</v>
      </c>
      <c r="H138" s="14"/>
      <c r="I138" s="14"/>
      <c r="J138" s="14"/>
    </row>
    <row r="139" customFormat="false" ht="12.75" hidden="false" customHeight="false" outlineLevel="0" collapsed="false">
      <c r="A139" s="15" t="s">
        <v>379</v>
      </c>
      <c r="B139" s="15" t="s">
        <v>380</v>
      </c>
      <c r="C139" s="8" t="s">
        <v>102</v>
      </c>
      <c r="D139" s="8" t="n">
        <v>168</v>
      </c>
      <c r="E139" s="8" t="n">
        <v>2</v>
      </c>
      <c r="F139" s="34"/>
      <c r="G139" s="34" t="n">
        <v>1</v>
      </c>
      <c r="H139" s="14"/>
      <c r="I139" s="14"/>
      <c r="J139" s="14"/>
    </row>
    <row r="140" customFormat="false" ht="12.75" hidden="false" customHeight="false" outlineLevel="0" collapsed="false">
      <c r="A140" s="15" t="s">
        <v>381</v>
      </c>
      <c r="B140" s="15" t="s">
        <v>382</v>
      </c>
      <c r="C140" s="8" t="s">
        <v>102</v>
      </c>
      <c r="D140" s="8" t="n">
        <v>168</v>
      </c>
      <c r="E140" s="8" t="n">
        <v>2</v>
      </c>
      <c r="F140" s="34"/>
      <c r="G140" s="34" t="n">
        <v>1</v>
      </c>
      <c r="H140" s="14"/>
      <c r="I140" s="14"/>
      <c r="J140" s="14"/>
    </row>
    <row r="141" customFormat="false" ht="25.5" hidden="false" customHeight="false" outlineLevel="0" collapsed="false">
      <c r="A141" s="15" t="s">
        <v>383</v>
      </c>
      <c r="B141" s="15" t="s">
        <v>384</v>
      </c>
      <c r="C141" s="8" t="s">
        <v>102</v>
      </c>
      <c r="D141" s="8" t="n">
        <v>168</v>
      </c>
      <c r="E141" s="8" t="n">
        <v>2</v>
      </c>
      <c r="F141" s="34"/>
      <c r="G141" s="34" t="n">
        <v>1</v>
      </c>
      <c r="H141" s="14"/>
      <c r="I141" s="14"/>
      <c r="J141" s="14"/>
    </row>
    <row r="142" customFormat="false" ht="25.5" hidden="false" customHeight="false" outlineLevel="0" collapsed="false">
      <c r="A142" s="15" t="s">
        <v>385</v>
      </c>
      <c r="B142" s="15" t="s">
        <v>386</v>
      </c>
      <c r="C142" s="8" t="s">
        <v>102</v>
      </c>
      <c r="D142" s="8" t="n">
        <v>168</v>
      </c>
      <c r="E142" s="8" t="n">
        <v>2</v>
      </c>
      <c r="F142" s="34"/>
      <c r="G142" s="34" t="n">
        <v>1</v>
      </c>
      <c r="H142" s="14"/>
      <c r="I142" s="14"/>
      <c r="J142" s="14"/>
    </row>
    <row r="143" customFormat="false" ht="12.75" hidden="false" customHeight="false" outlineLevel="0" collapsed="false">
      <c r="A143" s="15" t="s">
        <v>387</v>
      </c>
      <c r="B143" s="15" t="s">
        <v>388</v>
      </c>
      <c r="C143" s="8" t="s">
        <v>102</v>
      </c>
      <c r="D143" s="8" t="n">
        <v>168</v>
      </c>
      <c r="E143" s="8" t="n">
        <v>2</v>
      </c>
      <c r="F143" s="34"/>
      <c r="G143" s="34" t="n">
        <v>1</v>
      </c>
      <c r="H143" s="14"/>
      <c r="I143" s="14"/>
      <c r="J143" s="14"/>
    </row>
    <row r="144" customFormat="false" ht="25.5" hidden="false" customHeight="false" outlineLevel="0" collapsed="false">
      <c r="A144" s="15" t="s">
        <v>389</v>
      </c>
      <c r="B144" s="15" t="s">
        <v>390</v>
      </c>
      <c r="C144" s="8" t="s">
        <v>102</v>
      </c>
      <c r="D144" s="8" t="n">
        <v>168</v>
      </c>
      <c r="E144" s="8" t="n">
        <v>2</v>
      </c>
      <c r="F144" s="34"/>
      <c r="G144" s="34" t="n">
        <v>1</v>
      </c>
      <c r="H144" s="14"/>
      <c r="I144" s="14"/>
      <c r="J144" s="14"/>
    </row>
    <row r="145" customFormat="false" ht="38.25" hidden="false" customHeight="false" outlineLevel="0" collapsed="false">
      <c r="A145" s="15" t="s">
        <v>391</v>
      </c>
      <c r="B145" s="15" t="s">
        <v>392</v>
      </c>
      <c r="C145" s="8" t="s">
        <v>102</v>
      </c>
      <c r="D145" s="8" t="n">
        <v>168</v>
      </c>
      <c r="E145" s="8" t="n">
        <v>2</v>
      </c>
      <c r="F145" s="34"/>
      <c r="G145" s="34" t="n">
        <v>1</v>
      </c>
      <c r="H145" s="14"/>
      <c r="I145" s="14"/>
      <c r="J145" s="14"/>
    </row>
    <row r="146" customFormat="false" ht="12.75" hidden="false" customHeight="false" outlineLevel="0" collapsed="false">
      <c r="A146" s="15" t="s">
        <v>393</v>
      </c>
      <c r="B146" s="15" t="s">
        <v>394</v>
      </c>
      <c r="C146" s="8" t="s">
        <v>102</v>
      </c>
      <c r="D146" s="8" t="n">
        <v>168</v>
      </c>
      <c r="E146" s="8" t="n">
        <v>2</v>
      </c>
      <c r="F146" s="34" t="n">
        <v>1</v>
      </c>
      <c r="G146" s="34" t="n">
        <v>1</v>
      </c>
      <c r="H146" s="14"/>
      <c r="I146" s="14"/>
      <c r="J146" s="14"/>
    </row>
    <row r="147" customFormat="false" ht="12.75" hidden="false" customHeight="false" outlineLevel="0" collapsed="false">
      <c r="A147" s="15" t="s">
        <v>395</v>
      </c>
      <c r="B147" s="15" t="s">
        <v>396</v>
      </c>
      <c r="C147" s="8" t="s">
        <v>102</v>
      </c>
      <c r="D147" s="8" t="n">
        <v>168</v>
      </c>
      <c r="E147" s="8" t="n">
        <v>2</v>
      </c>
      <c r="F147" s="34"/>
      <c r="G147" s="34" t="n">
        <v>1</v>
      </c>
      <c r="H147" s="14"/>
      <c r="I147" s="14"/>
      <c r="J147" s="14"/>
    </row>
    <row r="148" customFormat="false" ht="12.75" hidden="false" customHeight="false" outlineLevel="0" collapsed="false">
      <c r="A148" s="15" t="s">
        <v>397</v>
      </c>
      <c r="B148" s="15" t="s">
        <v>398</v>
      </c>
      <c r="C148" s="8" t="s">
        <v>102</v>
      </c>
      <c r="D148" s="8" t="n">
        <v>168</v>
      </c>
      <c r="E148" s="8" t="n">
        <v>2</v>
      </c>
      <c r="F148" s="34"/>
      <c r="G148" s="34" t="n">
        <v>1</v>
      </c>
      <c r="H148" s="14"/>
      <c r="I148" s="14"/>
      <c r="J148" s="14"/>
    </row>
    <row r="149" customFormat="false" ht="38.25" hidden="false" customHeight="false" outlineLevel="0" collapsed="false">
      <c r="A149" s="15" t="s">
        <v>399</v>
      </c>
      <c r="B149" s="15" t="s">
        <v>400</v>
      </c>
      <c r="C149" s="8" t="s">
        <v>102</v>
      </c>
      <c r="D149" s="8" t="n">
        <v>168</v>
      </c>
      <c r="E149" s="8" t="n">
        <v>2</v>
      </c>
      <c r="F149" s="34" t="n">
        <v>1</v>
      </c>
      <c r="G149" s="34" t="n">
        <v>1</v>
      </c>
      <c r="H149" s="14"/>
      <c r="I149" s="14"/>
      <c r="J149" s="14"/>
    </row>
    <row r="150" customFormat="false" ht="12.75" hidden="false" customHeight="false" outlineLevel="0" collapsed="false">
      <c r="A150" s="15" t="s">
        <v>401</v>
      </c>
      <c r="B150" s="15" t="s">
        <v>402</v>
      </c>
      <c r="C150" s="8" t="s">
        <v>102</v>
      </c>
      <c r="D150" s="8" t="n">
        <v>168</v>
      </c>
      <c r="E150" s="8" t="n">
        <v>2</v>
      </c>
      <c r="F150" s="34"/>
      <c r="G150" s="34" t="n">
        <v>1</v>
      </c>
      <c r="H150" s="14"/>
      <c r="I150" s="14"/>
      <c r="J150" s="14"/>
    </row>
    <row r="151" customFormat="false" ht="12.75" hidden="false" customHeight="false" outlineLevel="0" collapsed="false">
      <c r="A151" s="15" t="s">
        <v>403</v>
      </c>
      <c r="B151" s="15" t="s">
        <v>404</v>
      </c>
      <c r="C151" s="8" t="s">
        <v>102</v>
      </c>
      <c r="D151" s="8" t="n">
        <v>168</v>
      </c>
      <c r="E151" s="8" t="n">
        <v>2</v>
      </c>
      <c r="F151" s="34"/>
      <c r="G151" s="34" t="n">
        <v>1</v>
      </c>
      <c r="H151" s="14"/>
      <c r="I151" s="14"/>
      <c r="J151" s="14"/>
    </row>
    <row r="152" customFormat="false" ht="12.75" hidden="false" customHeight="false" outlineLevel="0" collapsed="false">
      <c r="A152" s="15" t="s">
        <v>405</v>
      </c>
      <c r="B152" s="15" t="s">
        <v>406</v>
      </c>
      <c r="C152" s="8" t="s">
        <v>102</v>
      </c>
      <c r="D152" s="8" t="n">
        <v>168</v>
      </c>
      <c r="E152" s="8" t="n">
        <v>2</v>
      </c>
      <c r="F152" s="34"/>
      <c r="G152" s="34" t="n">
        <v>1</v>
      </c>
      <c r="H152" s="14"/>
      <c r="I152" s="14"/>
      <c r="J152" s="14"/>
    </row>
    <row r="153" customFormat="false" ht="12.75" hidden="false" customHeight="false" outlineLevel="0" collapsed="false">
      <c r="A153" s="15" t="s">
        <v>407</v>
      </c>
      <c r="B153" s="15" t="s">
        <v>408</v>
      </c>
      <c r="C153" s="8" t="s">
        <v>102</v>
      </c>
      <c r="D153" s="8" t="n">
        <v>168</v>
      </c>
      <c r="E153" s="8" t="n">
        <v>2</v>
      </c>
      <c r="F153" s="34"/>
      <c r="G153" s="34" t="n">
        <v>1</v>
      </c>
      <c r="H153" s="14"/>
      <c r="I153" s="14"/>
      <c r="J153" s="14"/>
    </row>
    <row r="154" customFormat="false" ht="12.75" hidden="false" customHeight="false" outlineLevel="0" collapsed="false">
      <c r="A154" s="15" t="s">
        <v>409</v>
      </c>
      <c r="B154" s="15" t="s">
        <v>410</v>
      </c>
      <c r="C154" s="8" t="s">
        <v>102</v>
      </c>
      <c r="D154" s="8" t="n">
        <v>168</v>
      </c>
      <c r="E154" s="8" t="n">
        <v>2</v>
      </c>
      <c r="F154" s="34"/>
      <c r="G154" s="34" t="n">
        <v>1</v>
      </c>
      <c r="H154" s="14"/>
      <c r="I154" s="14"/>
      <c r="J154" s="14"/>
    </row>
    <row r="155" customFormat="false" ht="12.75" hidden="false" customHeight="false" outlineLevel="0" collapsed="false">
      <c r="A155" s="15" t="s">
        <v>411</v>
      </c>
      <c r="B155" s="15" t="s">
        <v>412</v>
      </c>
      <c r="C155" s="8" t="s">
        <v>102</v>
      </c>
      <c r="D155" s="8" t="n">
        <v>168</v>
      </c>
      <c r="E155" s="8" t="n">
        <v>2</v>
      </c>
      <c r="F155" s="34"/>
      <c r="G155" s="34" t="n">
        <v>1</v>
      </c>
      <c r="H155" s="14"/>
      <c r="I155" s="14"/>
      <c r="J155" s="14"/>
    </row>
    <row r="156" customFormat="false" ht="12.75" hidden="false" customHeight="false" outlineLevel="0" collapsed="false">
      <c r="A156" s="15" t="s">
        <v>413</v>
      </c>
      <c r="B156" s="15" t="s">
        <v>414</v>
      </c>
      <c r="C156" s="8" t="s">
        <v>102</v>
      </c>
      <c r="D156" s="8" t="n">
        <v>168</v>
      </c>
      <c r="E156" s="8" t="n">
        <v>2</v>
      </c>
      <c r="F156" s="34"/>
      <c r="G156" s="34" t="n">
        <v>1</v>
      </c>
      <c r="H156" s="14"/>
      <c r="I156" s="14"/>
      <c r="J156" s="14"/>
    </row>
    <row r="157" customFormat="false" ht="12.75" hidden="false" customHeight="false" outlineLevel="0" collapsed="false">
      <c r="A157" s="15" t="s">
        <v>415</v>
      </c>
      <c r="B157" s="15" t="s">
        <v>416</v>
      </c>
      <c r="C157" s="8" t="s">
        <v>102</v>
      </c>
      <c r="D157" s="8" t="n">
        <v>168</v>
      </c>
      <c r="E157" s="8" t="n">
        <v>2</v>
      </c>
      <c r="F157" s="34"/>
      <c r="G157" s="34" t="n">
        <v>1</v>
      </c>
      <c r="H157" s="14"/>
      <c r="I157" s="14"/>
      <c r="J157" s="14"/>
    </row>
    <row r="158" customFormat="false" ht="12.75" hidden="false" customHeight="false" outlineLevel="0" collapsed="false">
      <c r="A158" s="15" t="s">
        <v>417</v>
      </c>
      <c r="B158" s="15" t="s">
        <v>418</v>
      </c>
      <c r="C158" s="8" t="s">
        <v>102</v>
      </c>
      <c r="D158" s="8" t="n">
        <v>168</v>
      </c>
      <c r="E158" s="8" t="n">
        <v>2</v>
      </c>
      <c r="F158" s="34"/>
      <c r="G158" s="34" t="n">
        <v>1</v>
      </c>
      <c r="H158" s="14"/>
      <c r="I158" s="14"/>
      <c r="J158" s="14"/>
    </row>
    <row r="159" customFormat="false" ht="12.75" hidden="false" customHeight="false" outlineLevel="0" collapsed="false">
      <c r="A159" s="15" t="s">
        <v>419</v>
      </c>
      <c r="B159" s="15" t="s">
        <v>420</v>
      </c>
      <c r="C159" s="8" t="s">
        <v>102</v>
      </c>
      <c r="D159" s="8" t="n">
        <v>168</v>
      </c>
      <c r="E159" s="8" t="n">
        <v>2</v>
      </c>
      <c r="F159" s="34"/>
      <c r="G159" s="34" t="n">
        <v>1</v>
      </c>
      <c r="H159" s="14"/>
      <c r="I159" s="14"/>
      <c r="J159" s="14"/>
    </row>
    <row r="160" customFormat="false" ht="12.75" hidden="false" customHeight="false" outlineLevel="0" collapsed="false">
      <c r="A160" s="15" t="s">
        <v>421</v>
      </c>
      <c r="B160" s="15" t="s">
        <v>422</v>
      </c>
      <c r="C160" s="8" t="s">
        <v>102</v>
      </c>
      <c r="D160" s="8" t="n">
        <v>168</v>
      </c>
      <c r="E160" s="8" t="n">
        <v>2</v>
      </c>
      <c r="F160" s="34"/>
      <c r="G160" s="34" t="n">
        <v>1</v>
      </c>
      <c r="H160" s="14"/>
      <c r="I160" s="14"/>
      <c r="J160" s="14"/>
    </row>
    <row r="161" customFormat="false" ht="12.75" hidden="false" customHeight="false" outlineLevel="0" collapsed="false">
      <c r="A161" s="15" t="s">
        <v>423</v>
      </c>
      <c r="B161" s="15" t="s">
        <v>424</v>
      </c>
      <c r="C161" s="8" t="s">
        <v>102</v>
      </c>
      <c r="D161" s="8" t="n">
        <v>168</v>
      </c>
      <c r="E161" s="8" t="n">
        <v>2</v>
      </c>
      <c r="F161" s="34"/>
      <c r="G161" s="34" t="n">
        <v>1</v>
      </c>
      <c r="H161" s="14"/>
      <c r="I161" s="14"/>
      <c r="J161" s="14"/>
    </row>
    <row r="162" customFormat="false" ht="12.75" hidden="false" customHeight="false" outlineLevel="0" collapsed="false">
      <c r="A162" s="15" t="s">
        <v>425</v>
      </c>
      <c r="B162" s="15" t="s">
        <v>426</v>
      </c>
      <c r="C162" s="8" t="s">
        <v>102</v>
      </c>
      <c r="D162" s="8" t="n">
        <v>168</v>
      </c>
      <c r="E162" s="8" t="n">
        <v>2</v>
      </c>
      <c r="F162" s="34"/>
      <c r="G162" s="34" t="n">
        <v>1</v>
      </c>
      <c r="H162" s="14"/>
      <c r="I162" s="14"/>
      <c r="J162" s="14"/>
    </row>
    <row r="163" customFormat="false" ht="12.75" hidden="false" customHeight="false" outlineLevel="0" collapsed="false">
      <c r="A163" s="15" t="s">
        <v>427</v>
      </c>
      <c r="B163" s="15" t="s">
        <v>428</v>
      </c>
      <c r="C163" s="8" t="s">
        <v>102</v>
      </c>
      <c r="D163" s="8" t="n">
        <v>168</v>
      </c>
      <c r="E163" s="8" t="n">
        <v>2</v>
      </c>
      <c r="F163" s="34"/>
      <c r="G163" s="34" t="n">
        <v>1</v>
      </c>
      <c r="H163" s="14"/>
      <c r="I163" s="14"/>
      <c r="J163" s="14"/>
    </row>
    <row r="164" customFormat="false" ht="12.75" hidden="false" customHeight="false" outlineLevel="0" collapsed="false">
      <c r="A164" s="15" t="s">
        <v>429</v>
      </c>
      <c r="B164" s="15" t="s">
        <v>430</v>
      </c>
      <c r="C164" s="8" t="s">
        <v>102</v>
      </c>
      <c r="D164" s="8" t="n">
        <v>168</v>
      </c>
      <c r="E164" s="8" t="n">
        <v>2</v>
      </c>
      <c r="F164" s="34"/>
      <c r="G164" s="34" t="n">
        <v>1</v>
      </c>
      <c r="H164" s="14"/>
      <c r="I164" s="14"/>
      <c r="J164" s="14"/>
    </row>
    <row r="165" customFormat="false" ht="12.75" hidden="false" customHeight="false" outlineLevel="0" collapsed="false">
      <c r="A165" s="15" t="s">
        <v>431</v>
      </c>
      <c r="B165" s="15" t="s">
        <v>432</v>
      </c>
      <c r="C165" s="8" t="s">
        <v>102</v>
      </c>
      <c r="D165" s="8" t="n">
        <v>168</v>
      </c>
      <c r="E165" s="8" t="n">
        <v>2</v>
      </c>
      <c r="F165" s="34"/>
      <c r="G165" s="34" t="n">
        <v>1</v>
      </c>
      <c r="H165" s="14"/>
      <c r="I165" s="14"/>
      <c r="J165" s="14"/>
    </row>
    <row r="166" customFormat="false" ht="12.75" hidden="false" customHeight="false" outlineLevel="0" collapsed="false">
      <c r="A166" s="15" t="s">
        <v>433</v>
      </c>
      <c r="B166" s="15" t="s">
        <v>434</v>
      </c>
      <c r="C166" s="8" t="s">
        <v>102</v>
      </c>
      <c r="D166" s="8" t="n">
        <v>168</v>
      </c>
      <c r="E166" s="8" t="n">
        <v>2</v>
      </c>
      <c r="F166" s="34"/>
      <c r="G166" s="34" t="n">
        <v>1</v>
      </c>
      <c r="H166" s="14"/>
      <c r="I166" s="14"/>
      <c r="J166" s="14"/>
    </row>
    <row r="167" customFormat="false" ht="12.75" hidden="false" customHeight="false" outlineLevel="0" collapsed="false">
      <c r="A167" s="15" t="s">
        <v>435</v>
      </c>
      <c r="B167" s="15" t="s">
        <v>436</v>
      </c>
      <c r="C167" s="8" t="s">
        <v>102</v>
      </c>
      <c r="D167" s="8" t="n">
        <v>168</v>
      </c>
      <c r="E167" s="8" t="n">
        <v>2</v>
      </c>
      <c r="F167" s="34"/>
      <c r="G167" s="34" t="n">
        <v>1</v>
      </c>
      <c r="H167" s="14"/>
      <c r="I167" s="14"/>
      <c r="J167" s="14"/>
    </row>
    <row r="168" customFormat="false" ht="12.75" hidden="false" customHeight="false" outlineLevel="0" collapsed="false">
      <c r="A168" s="15" t="s">
        <v>437</v>
      </c>
      <c r="B168" s="15" t="s">
        <v>438</v>
      </c>
      <c r="C168" s="8" t="s">
        <v>102</v>
      </c>
      <c r="D168" s="8" t="n">
        <v>168</v>
      </c>
      <c r="E168" s="8" t="n">
        <v>2</v>
      </c>
      <c r="F168" s="34"/>
      <c r="G168" s="34" t="n">
        <v>1</v>
      </c>
      <c r="H168" s="14"/>
      <c r="I168" s="14"/>
      <c r="J168" s="14"/>
    </row>
    <row r="169" customFormat="false" ht="12.75" hidden="false" customHeight="false" outlineLevel="0" collapsed="false">
      <c r="A169" s="15" t="s">
        <v>439</v>
      </c>
      <c r="B169" s="15" t="s">
        <v>440</v>
      </c>
      <c r="C169" s="8" t="s">
        <v>102</v>
      </c>
      <c r="D169" s="8" t="n">
        <v>168</v>
      </c>
      <c r="E169" s="8" t="n">
        <v>2</v>
      </c>
      <c r="F169" s="34"/>
      <c r="G169" s="34" t="n">
        <v>1</v>
      </c>
      <c r="H169" s="14"/>
      <c r="I169" s="14"/>
      <c r="J169" s="14"/>
    </row>
    <row r="170" customFormat="false" ht="12.75" hidden="false" customHeight="false" outlineLevel="0" collapsed="false">
      <c r="A170" s="15" t="s">
        <v>441</v>
      </c>
      <c r="B170" s="15" t="s">
        <v>442</v>
      </c>
      <c r="C170" s="8" t="s">
        <v>102</v>
      </c>
      <c r="D170" s="8" t="n">
        <v>168</v>
      </c>
      <c r="E170" s="8" t="n">
        <v>2</v>
      </c>
      <c r="F170" s="34"/>
      <c r="G170" s="34" t="n">
        <v>1</v>
      </c>
      <c r="H170" s="14"/>
      <c r="I170" s="14"/>
      <c r="J170" s="14"/>
    </row>
    <row r="171" customFormat="false" ht="12.75" hidden="false" customHeight="false" outlineLevel="0" collapsed="false">
      <c r="A171" s="15" t="s">
        <v>443</v>
      </c>
      <c r="B171" s="15" t="s">
        <v>444</v>
      </c>
      <c r="C171" s="8" t="s">
        <v>102</v>
      </c>
      <c r="D171" s="8" t="n">
        <v>168</v>
      </c>
      <c r="E171" s="8" t="n">
        <v>2</v>
      </c>
      <c r="F171" s="34"/>
      <c r="G171" s="34" t="n">
        <v>1</v>
      </c>
      <c r="H171" s="14"/>
      <c r="I171" s="14"/>
      <c r="J171" s="14"/>
    </row>
    <row r="172" customFormat="false" ht="12.75" hidden="false" customHeight="false" outlineLevel="0" collapsed="false">
      <c r="A172" s="15" t="s">
        <v>445</v>
      </c>
      <c r="B172" s="15" t="s">
        <v>446</v>
      </c>
      <c r="C172" s="8" t="s">
        <v>102</v>
      </c>
      <c r="D172" s="8" t="n">
        <v>168</v>
      </c>
      <c r="E172" s="8" t="n">
        <v>2</v>
      </c>
      <c r="F172" s="34"/>
      <c r="G172" s="34" t="n">
        <v>1</v>
      </c>
      <c r="H172" s="14"/>
      <c r="I172" s="14"/>
      <c r="J172" s="14"/>
    </row>
    <row r="173" customFormat="false" ht="12.75" hidden="false" customHeight="false" outlineLevel="0" collapsed="false">
      <c r="A173" s="15" t="s">
        <v>447</v>
      </c>
      <c r="B173" s="15" t="s">
        <v>448</v>
      </c>
      <c r="C173" s="8" t="s">
        <v>102</v>
      </c>
      <c r="D173" s="8" t="n">
        <v>168</v>
      </c>
      <c r="E173" s="8" t="n">
        <v>2</v>
      </c>
      <c r="F173" s="34"/>
      <c r="G173" s="34" t="n">
        <v>1</v>
      </c>
      <c r="H173" s="14"/>
      <c r="I173" s="14"/>
      <c r="J173" s="14"/>
    </row>
    <row r="174" customFormat="false" ht="38.25" hidden="false" customHeight="false" outlineLevel="0" collapsed="false">
      <c r="A174" s="15" t="s">
        <v>449</v>
      </c>
      <c r="B174" s="15" t="s">
        <v>450</v>
      </c>
      <c r="C174" s="8" t="s">
        <v>102</v>
      </c>
      <c r="D174" s="8" t="n">
        <v>168</v>
      </c>
      <c r="E174" s="8" t="n">
        <v>2</v>
      </c>
      <c r="F174" s="34"/>
      <c r="G174" s="34" t="n">
        <v>1</v>
      </c>
      <c r="H174" s="14"/>
      <c r="I174" s="14"/>
      <c r="J174" s="14"/>
    </row>
    <row r="175" customFormat="false" ht="25.5" hidden="false" customHeight="true" outlineLevel="0" collapsed="false">
      <c r="A175" s="15" t="s">
        <v>451</v>
      </c>
      <c r="B175" s="15" t="s">
        <v>452</v>
      </c>
      <c r="C175" s="8" t="s">
        <v>102</v>
      </c>
      <c r="D175" s="8" t="n">
        <v>168</v>
      </c>
      <c r="E175" s="8" t="n">
        <v>2</v>
      </c>
      <c r="F175" s="34"/>
      <c r="G175" s="34" t="n">
        <v>1</v>
      </c>
      <c r="H175" s="14"/>
      <c r="I175" s="14"/>
      <c r="J175" s="14"/>
    </row>
    <row r="176" customFormat="false" ht="38.25" hidden="false" customHeight="false" outlineLevel="0" collapsed="false">
      <c r="A176" s="15" t="s">
        <v>453</v>
      </c>
      <c r="B176" s="15" t="s">
        <v>454</v>
      </c>
      <c r="C176" s="8" t="s">
        <v>102</v>
      </c>
      <c r="D176" s="8" t="n">
        <v>168</v>
      </c>
      <c r="E176" s="8" t="n">
        <v>2</v>
      </c>
      <c r="F176" s="34"/>
      <c r="G176" s="34" t="n">
        <v>1</v>
      </c>
      <c r="H176" s="14"/>
      <c r="I176" s="14"/>
      <c r="J176" s="14"/>
    </row>
    <row r="177" customFormat="false" ht="12.75" hidden="false" customHeight="false" outlineLevel="0" collapsed="false">
      <c r="A177" s="15" t="s">
        <v>455</v>
      </c>
      <c r="B177" s="15" t="s">
        <v>456</v>
      </c>
      <c r="C177" s="8" t="s">
        <v>102</v>
      </c>
      <c r="D177" s="8" t="n">
        <v>168</v>
      </c>
      <c r="E177" s="8" t="n">
        <v>2</v>
      </c>
      <c r="F177" s="34" t="n">
        <v>1</v>
      </c>
      <c r="G177" s="34" t="n">
        <v>1</v>
      </c>
      <c r="H177" s="14"/>
      <c r="I177" s="14"/>
      <c r="J177" s="14" t="n">
        <v>1</v>
      </c>
    </row>
    <row r="178" customFormat="false" ht="51" hidden="false" customHeight="false" outlineLevel="0" collapsed="false">
      <c r="A178" s="15" t="s">
        <v>457</v>
      </c>
      <c r="B178" s="15" t="s">
        <v>458</v>
      </c>
      <c r="C178" s="8" t="s">
        <v>102</v>
      </c>
      <c r="D178" s="8" t="n">
        <v>168</v>
      </c>
      <c r="E178" s="8" t="n">
        <v>2</v>
      </c>
      <c r="F178" s="34"/>
      <c r="G178" s="34" t="n">
        <v>1</v>
      </c>
      <c r="H178" s="14"/>
      <c r="I178" s="14"/>
      <c r="J178" s="14"/>
    </row>
    <row r="179" customFormat="false" ht="38.25" hidden="false" customHeight="false" outlineLevel="0" collapsed="false">
      <c r="A179" s="15" t="s">
        <v>459</v>
      </c>
      <c r="B179" s="15" t="s">
        <v>460</v>
      </c>
      <c r="C179" s="8" t="s">
        <v>102</v>
      </c>
      <c r="D179" s="8" t="n">
        <v>168</v>
      </c>
      <c r="E179" s="8" t="n">
        <v>2</v>
      </c>
      <c r="F179" s="34"/>
      <c r="G179" s="34" t="n">
        <v>1</v>
      </c>
      <c r="H179" s="14"/>
      <c r="I179" s="14"/>
      <c r="J179" s="14"/>
    </row>
    <row r="180" customFormat="false" ht="51" hidden="false" customHeight="false" outlineLevel="0" collapsed="false">
      <c r="A180" s="15" t="s">
        <v>461</v>
      </c>
      <c r="B180" s="15" t="s">
        <v>462</v>
      </c>
      <c r="C180" s="8" t="s">
        <v>102</v>
      </c>
      <c r="D180" s="8" t="n">
        <v>168</v>
      </c>
      <c r="E180" s="8" t="n">
        <v>2</v>
      </c>
      <c r="F180" s="34"/>
      <c r="G180" s="34" t="n">
        <v>1</v>
      </c>
      <c r="H180" s="14"/>
      <c r="I180" s="14"/>
      <c r="J180" s="14"/>
    </row>
    <row r="181" customFormat="false" ht="38.25" hidden="false" customHeight="false" outlineLevel="0" collapsed="false">
      <c r="A181" s="15" t="s">
        <v>463</v>
      </c>
      <c r="B181" s="15" t="s">
        <v>464</v>
      </c>
      <c r="C181" s="8" t="s">
        <v>102</v>
      </c>
      <c r="D181" s="8" t="n">
        <v>168</v>
      </c>
      <c r="E181" s="8" t="n">
        <v>2</v>
      </c>
      <c r="F181" s="34"/>
      <c r="G181" s="34" t="n">
        <v>1</v>
      </c>
      <c r="H181" s="14"/>
      <c r="I181" s="14"/>
      <c r="J181" s="14"/>
    </row>
    <row r="182" customFormat="false" ht="51" hidden="false" customHeight="false" outlineLevel="0" collapsed="false">
      <c r="A182" s="15" t="s">
        <v>465</v>
      </c>
      <c r="B182" s="15" t="s">
        <v>466</v>
      </c>
      <c r="C182" s="8" t="s">
        <v>102</v>
      </c>
      <c r="D182" s="8" t="n">
        <v>168</v>
      </c>
      <c r="E182" s="8" t="n">
        <v>2</v>
      </c>
      <c r="F182" s="34"/>
      <c r="G182" s="34" t="n">
        <v>1</v>
      </c>
      <c r="H182" s="14"/>
      <c r="I182" s="14"/>
      <c r="J182" s="14"/>
    </row>
    <row r="183" customFormat="false" ht="25.5" hidden="false" customHeight="false" outlineLevel="0" collapsed="false">
      <c r="A183" s="15" t="s">
        <v>467</v>
      </c>
      <c r="B183" s="15" t="s">
        <v>468</v>
      </c>
      <c r="C183" s="8" t="s">
        <v>102</v>
      </c>
      <c r="D183" s="8" t="n">
        <v>168</v>
      </c>
      <c r="E183" s="8" t="n">
        <v>2</v>
      </c>
      <c r="F183" s="34"/>
      <c r="G183" s="34" t="n">
        <v>1</v>
      </c>
      <c r="H183" s="14"/>
      <c r="I183" s="14"/>
      <c r="J183" s="14"/>
    </row>
    <row r="184" customFormat="false" ht="25.5" hidden="false" customHeight="false" outlineLevel="0" collapsed="false">
      <c r="A184" s="15" t="s">
        <v>469</v>
      </c>
      <c r="B184" s="15" t="s">
        <v>470</v>
      </c>
      <c r="C184" s="8" t="s">
        <v>102</v>
      </c>
      <c r="D184" s="8" t="n">
        <v>168</v>
      </c>
      <c r="E184" s="8" t="n">
        <v>2</v>
      </c>
      <c r="F184" s="34"/>
      <c r="G184" s="34" t="n">
        <v>1</v>
      </c>
      <c r="H184" s="14"/>
      <c r="I184" s="14"/>
      <c r="J184" s="14"/>
    </row>
    <row r="185" customFormat="false" ht="25.5" hidden="false" customHeight="false" outlineLevel="0" collapsed="false">
      <c r="A185" s="15" t="s">
        <v>471</v>
      </c>
      <c r="B185" s="15" t="s">
        <v>472</v>
      </c>
      <c r="C185" s="8" t="s">
        <v>102</v>
      </c>
      <c r="D185" s="8" t="n">
        <v>168</v>
      </c>
      <c r="E185" s="8" t="n">
        <v>2</v>
      </c>
      <c r="F185" s="34"/>
      <c r="G185" s="34" t="n">
        <v>1</v>
      </c>
      <c r="H185" s="14"/>
      <c r="I185" s="14"/>
      <c r="J185" s="14"/>
    </row>
    <row r="186" customFormat="false" ht="25.5" hidden="false" customHeight="false" outlineLevel="0" collapsed="false">
      <c r="A186" s="15" t="s">
        <v>473</v>
      </c>
      <c r="B186" s="15" t="s">
        <v>474</v>
      </c>
      <c r="C186" s="8" t="s">
        <v>102</v>
      </c>
      <c r="D186" s="8" t="n">
        <v>168</v>
      </c>
      <c r="E186" s="8" t="n">
        <v>2</v>
      </c>
      <c r="F186" s="34"/>
      <c r="G186" s="34" t="n">
        <v>1</v>
      </c>
      <c r="H186" s="14"/>
      <c r="I186" s="14"/>
      <c r="J186" s="14"/>
    </row>
    <row r="187" customFormat="false" ht="12.75" hidden="false" customHeight="false" outlineLevel="0" collapsed="false">
      <c r="A187" s="15" t="s">
        <v>475</v>
      </c>
      <c r="B187" s="15" t="s">
        <v>476</v>
      </c>
      <c r="C187" s="8" t="s">
        <v>102</v>
      </c>
      <c r="D187" s="8" t="n">
        <v>168</v>
      </c>
      <c r="E187" s="8" t="n">
        <v>2</v>
      </c>
      <c r="F187" s="34"/>
      <c r="G187" s="34" t="n">
        <v>1</v>
      </c>
      <c r="H187" s="14"/>
      <c r="I187" s="14"/>
      <c r="J187" s="14"/>
    </row>
    <row r="188" customFormat="false" ht="12.75" hidden="false" customHeight="false" outlineLevel="0" collapsed="false">
      <c r="A188" s="15" t="s">
        <v>477</v>
      </c>
      <c r="B188" s="15" t="s">
        <v>478</v>
      </c>
      <c r="C188" s="8" t="s">
        <v>102</v>
      </c>
      <c r="D188" s="8" t="n">
        <v>168</v>
      </c>
      <c r="E188" s="8" t="n">
        <v>2</v>
      </c>
      <c r="F188" s="34"/>
      <c r="G188" s="34" t="n">
        <v>1</v>
      </c>
      <c r="H188" s="14"/>
      <c r="I188" s="14"/>
      <c r="J188" s="14"/>
    </row>
    <row r="189" customFormat="false" ht="12.75" hidden="false" customHeight="false" outlineLevel="0" collapsed="false">
      <c r="A189" s="15" t="s">
        <v>479</v>
      </c>
      <c r="B189" s="15" t="s">
        <v>480</v>
      </c>
      <c r="C189" s="8" t="s">
        <v>102</v>
      </c>
      <c r="D189" s="8" t="n">
        <v>168</v>
      </c>
      <c r="E189" s="8" t="n">
        <v>2</v>
      </c>
      <c r="F189" s="34"/>
      <c r="G189" s="34" t="n">
        <v>1</v>
      </c>
      <c r="H189" s="14"/>
      <c r="I189" s="14"/>
      <c r="J189" s="14"/>
    </row>
    <row r="190" customFormat="false" ht="12.75" hidden="false" customHeight="false" outlineLevel="0" collapsed="false">
      <c r="A190" s="15" t="s">
        <v>481</v>
      </c>
      <c r="B190" s="15" t="s">
        <v>482</v>
      </c>
      <c r="C190" s="8" t="s">
        <v>102</v>
      </c>
      <c r="D190" s="8" t="n">
        <v>168</v>
      </c>
      <c r="E190" s="8" t="n">
        <v>2</v>
      </c>
      <c r="F190" s="34"/>
      <c r="G190" s="34" t="n">
        <v>1</v>
      </c>
      <c r="H190" s="14"/>
      <c r="I190" s="14"/>
      <c r="J190" s="14"/>
    </row>
    <row r="191" customFormat="false" ht="12.75" hidden="false" customHeight="false" outlineLevel="0" collapsed="false">
      <c r="A191" s="15" t="s">
        <v>483</v>
      </c>
      <c r="B191" s="15" t="s">
        <v>484</v>
      </c>
      <c r="C191" s="8" t="s">
        <v>102</v>
      </c>
      <c r="D191" s="8" t="n">
        <v>168</v>
      </c>
      <c r="E191" s="8" t="n">
        <v>2</v>
      </c>
      <c r="F191" s="34"/>
      <c r="G191" s="34" t="n">
        <v>1</v>
      </c>
      <c r="H191" s="14"/>
      <c r="I191" s="14"/>
      <c r="J191" s="14"/>
    </row>
    <row r="192" customFormat="false" ht="12.75" hidden="false" customHeight="false" outlineLevel="0" collapsed="false">
      <c r="A192" s="15" t="s">
        <v>485</v>
      </c>
      <c r="B192" s="15" t="s">
        <v>486</v>
      </c>
      <c r="C192" s="8" t="s">
        <v>102</v>
      </c>
      <c r="D192" s="8" t="n">
        <v>168</v>
      </c>
      <c r="E192" s="8" t="n">
        <v>2</v>
      </c>
      <c r="F192" s="34"/>
      <c r="G192" s="34" t="n">
        <v>1</v>
      </c>
      <c r="H192" s="14"/>
      <c r="I192" s="14"/>
      <c r="J192" s="14"/>
    </row>
    <row r="193" customFormat="false" ht="12.75" hidden="false" customHeight="false" outlineLevel="0" collapsed="false">
      <c r="A193" s="15" t="s">
        <v>487</v>
      </c>
      <c r="B193" s="15" t="s">
        <v>488</v>
      </c>
      <c r="C193" s="8" t="s">
        <v>102</v>
      </c>
      <c r="D193" s="8" t="n">
        <v>168</v>
      </c>
      <c r="E193" s="8" t="n">
        <v>2</v>
      </c>
      <c r="F193" s="34"/>
      <c r="G193" s="34" t="n">
        <v>1</v>
      </c>
      <c r="H193" s="14"/>
      <c r="I193" s="14"/>
      <c r="J193" s="14"/>
    </row>
    <row r="194" customFormat="false" ht="12.75" hidden="false" customHeight="false" outlineLevel="0" collapsed="false">
      <c r="A194" s="15" t="s">
        <v>489</v>
      </c>
      <c r="B194" s="15" t="s">
        <v>490</v>
      </c>
      <c r="C194" s="8" t="s">
        <v>102</v>
      </c>
      <c r="D194" s="8" t="n">
        <v>168</v>
      </c>
      <c r="E194" s="8" t="n">
        <v>2</v>
      </c>
      <c r="F194" s="34"/>
      <c r="G194" s="34" t="n">
        <v>1</v>
      </c>
      <c r="H194" s="14"/>
      <c r="I194" s="14"/>
      <c r="J194" s="14"/>
    </row>
    <row r="195" customFormat="false" ht="12.75" hidden="false" customHeight="false" outlineLevel="0" collapsed="false">
      <c r="A195" s="15" t="s">
        <v>491</v>
      </c>
      <c r="B195" s="15" t="s">
        <v>492</v>
      </c>
      <c r="C195" s="8" t="s">
        <v>102</v>
      </c>
      <c r="D195" s="8" t="n">
        <v>168</v>
      </c>
      <c r="E195" s="8" t="n">
        <v>2</v>
      </c>
      <c r="F195" s="34"/>
      <c r="G195" s="34" t="n">
        <v>1</v>
      </c>
      <c r="H195" s="14"/>
      <c r="I195" s="14"/>
      <c r="J195" s="14"/>
    </row>
    <row r="196" customFormat="false" ht="12.75" hidden="false" customHeight="false" outlineLevel="0" collapsed="false">
      <c r="A196" s="15" t="s">
        <v>493</v>
      </c>
      <c r="B196" s="15" t="s">
        <v>494</v>
      </c>
      <c r="C196" s="8" t="s">
        <v>495</v>
      </c>
      <c r="D196" s="8" t="n">
        <v>166</v>
      </c>
      <c r="E196" s="8" t="n">
        <v>2</v>
      </c>
      <c r="F196" s="34"/>
      <c r="G196" s="34" t="n">
        <v>1</v>
      </c>
      <c r="H196" s="14"/>
      <c r="I196" s="14"/>
      <c r="J196" s="14"/>
    </row>
    <row r="197" customFormat="false" ht="12.75" hidden="false" customHeight="false" outlineLevel="0" collapsed="false">
      <c r="A197" s="15" t="s">
        <v>496</v>
      </c>
      <c r="B197" s="15" t="s">
        <v>497</v>
      </c>
      <c r="C197" s="8" t="s">
        <v>495</v>
      </c>
      <c r="D197" s="8" t="n">
        <v>166</v>
      </c>
      <c r="E197" s="8" t="n">
        <v>2</v>
      </c>
      <c r="F197" s="34"/>
      <c r="G197" s="34" t="n">
        <v>1</v>
      </c>
      <c r="H197" s="14"/>
      <c r="I197" s="14"/>
      <c r="J197" s="14"/>
    </row>
    <row r="198" customFormat="false" ht="25.5" hidden="false" customHeight="false" outlineLevel="0" collapsed="false">
      <c r="A198" s="15" t="s">
        <v>498</v>
      </c>
      <c r="B198" s="15" t="s">
        <v>499</v>
      </c>
      <c r="C198" s="8" t="s">
        <v>495</v>
      </c>
      <c r="D198" s="8" t="n">
        <v>166</v>
      </c>
      <c r="E198" s="8" t="n">
        <v>2</v>
      </c>
      <c r="F198" s="34"/>
      <c r="G198" s="34" t="n">
        <v>1</v>
      </c>
      <c r="H198" s="14"/>
      <c r="I198" s="14"/>
      <c r="J198" s="14"/>
    </row>
    <row r="199" customFormat="false" ht="25.5" hidden="false" customHeight="false" outlineLevel="0" collapsed="false">
      <c r="A199" s="15" t="s">
        <v>500</v>
      </c>
      <c r="B199" s="36" t="s">
        <v>501</v>
      </c>
      <c r="C199" s="37" t="s">
        <v>502</v>
      </c>
      <c r="D199" s="8" t="n">
        <v>384</v>
      </c>
      <c r="E199" s="8" t="n">
        <v>0</v>
      </c>
      <c r="F199" s="34"/>
      <c r="G199" s="34" t="n">
        <v>1</v>
      </c>
      <c r="H199" s="14"/>
      <c r="I199" s="14"/>
      <c r="J199" s="14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8.1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59.1" hidden="false" customHeight="true" outlineLevel="0" collapsed="false">
      <c r="A3" s="6"/>
      <c r="B3" s="6"/>
      <c r="C3" s="6"/>
      <c r="D3" s="6"/>
      <c r="E3" s="6"/>
      <c r="F3" s="38" t="s">
        <v>7650</v>
      </c>
      <c r="G3" s="39" t="s">
        <v>11</v>
      </c>
      <c r="H3" s="7"/>
      <c r="I3" s="6"/>
      <c r="J3" s="38"/>
    </row>
    <row r="4" s="98" customFormat="true" ht="14.2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204" t="n">
        <v>5</v>
      </c>
      <c r="F4" s="6" t="n">
        <v>6</v>
      </c>
      <c r="G4" s="47" t="n">
        <v>7</v>
      </c>
      <c r="H4" s="6" t="n">
        <v>8</v>
      </c>
      <c r="I4" s="48" t="n">
        <v>9</v>
      </c>
      <c r="J4" s="6" t="n">
        <v>10</v>
      </c>
    </row>
    <row r="5" customFormat="false" ht="38.25" hidden="false" customHeight="false" outlineLevel="0" collapsed="false">
      <c r="A5" s="41" t="n">
        <v>28</v>
      </c>
      <c r="B5" s="31" t="s">
        <v>8250</v>
      </c>
      <c r="C5" s="6"/>
      <c r="D5" s="48"/>
      <c r="E5" s="205"/>
      <c r="F5" s="48"/>
      <c r="G5" s="47"/>
      <c r="H5" s="14"/>
      <c r="I5" s="106"/>
      <c r="J5" s="14"/>
    </row>
    <row r="6" customFormat="false" ht="25.5" hidden="false" customHeight="false" outlineLevel="0" collapsed="false">
      <c r="A6" s="64" t="s">
        <v>8251</v>
      </c>
      <c r="B6" s="201" t="s">
        <v>8252</v>
      </c>
      <c r="C6" s="37" t="s">
        <v>634</v>
      </c>
      <c r="D6" s="37" t="n">
        <v>169</v>
      </c>
      <c r="E6" s="37" t="n">
        <v>1</v>
      </c>
      <c r="F6" s="101" t="n">
        <v>1</v>
      </c>
      <c r="G6" s="206" t="n">
        <v>1</v>
      </c>
      <c r="H6" s="14"/>
      <c r="I6" s="106"/>
      <c r="J6" s="14" t="n">
        <v>1</v>
      </c>
    </row>
    <row r="7" customFormat="false" ht="38.25" hidden="false" customHeight="false" outlineLevel="0" collapsed="false">
      <c r="A7" s="64" t="s">
        <v>8253</v>
      </c>
      <c r="B7" s="201" t="s">
        <v>8254</v>
      </c>
      <c r="C7" s="37" t="s">
        <v>102</v>
      </c>
      <c r="D7" s="37" t="n">
        <v>168</v>
      </c>
      <c r="E7" s="37" t="n">
        <v>0</v>
      </c>
      <c r="F7" s="101" t="n">
        <v>1</v>
      </c>
      <c r="G7" s="206" t="n">
        <v>1</v>
      </c>
      <c r="H7" s="14"/>
      <c r="I7" s="106"/>
      <c r="J7" s="14"/>
    </row>
    <row r="8" customFormat="false" ht="25.5" hidden="false" customHeight="false" outlineLevel="0" collapsed="false">
      <c r="A8" s="207" t="s">
        <v>8255</v>
      </c>
      <c r="B8" s="36" t="s">
        <v>8256</v>
      </c>
      <c r="C8" s="37" t="s">
        <v>102</v>
      </c>
      <c r="D8" s="37" t="n">
        <v>168</v>
      </c>
      <c r="E8" s="37" t="n">
        <v>0</v>
      </c>
      <c r="F8" s="101" t="n">
        <v>1</v>
      </c>
      <c r="G8" s="206" t="n">
        <v>1</v>
      </c>
      <c r="H8" s="14"/>
      <c r="I8" s="106"/>
      <c r="J8" s="14"/>
    </row>
    <row r="9" customFormat="false" ht="40.5" hidden="false" customHeight="true" outlineLevel="0" collapsed="false">
      <c r="A9" s="64" t="s">
        <v>8257</v>
      </c>
      <c r="B9" s="201" t="s">
        <v>8258</v>
      </c>
      <c r="C9" s="37" t="s">
        <v>3414</v>
      </c>
      <c r="D9" s="37" t="n">
        <v>796</v>
      </c>
      <c r="E9" s="37" t="n">
        <v>0</v>
      </c>
      <c r="F9" s="101" t="n">
        <v>1</v>
      </c>
      <c r="G9" s="206" t="n">
        <v>1</v>
      </c>
      <c r="H9" s="14"/>
      <c r="I9" s="106"/>
      <c r="J9" s="14"/>
    </row>
    <row r="10" customFormat="false" ht="51" hidden="false" customHeight="false" outlineLevel="0" collapsed="false">
      <c r="A10" s="64" t="s">
        <v>8259</v>
      </c>
      <c r="B10" s="201" t="s">
        <v>8260</v>
      </c>
      <c r="C10" s="37" t="s">
        <v>3414</v>
      </c>
      <c r="D10" s="37" t="n">
        <v>796</v>
      </c>
      <c r="E10" s="37" t="n">
        <v>0</v>
      </c>
      <c r="F10" s="101"/>
      <c r="G10" s="206" t="n">
        <v>1</v>
      </c>
      <c r="H10" s="14"/>
      <c r="I10" s="106"/>
      <c r="J10" s="14"/>
    </row>
    <row r="11" customFormat="false" ht="39" hidden="false" customHeight="true" outlineLevel="0" collapsed="false">
      <c r="A11" s="64" t="s">
        <v>8261</v>
      </c>
      <c r="B11" s="201" t="s">
        <v>8262</v>
      </c>
      <c r="C11" s="37" t="s">
        <v>3414</v>
      </c>
      <c r="D11" s="37" t="n">
        <v>796</v>
      </c>
      <c r="E11" s="37" t="n">
        <v>0</v>
      </c>
      <c r="F11" s="101"/>
      <c r="G11" s="206" t="n">
        <v>1</v>
      </c>
      <c r="H11" s="14"/>
      <c r="I11" s="106"/>
      <c r="J11" s="14"/>
    </row>
    <row r="12" customFormat="false" ht="25.5" hidden="false" customHeight="false" outlineLevel="0" collapsed="false">
      <c r="A12" s="64" t="s">
        <v>8263</v>
      </c>
      <c r="B12" s="208" t="s">
        <v>8264</v>
      </c>
      <c r="C12" s="37" t="s">
        <v>3385</v>
      </c>
      <c r="D12" s="37" t="n">
        <v>798</v>
      </c>
      <c r="E12" s="37" t="n">
        <v>1</v>
      </c>
      <c r="F12" s="101" t="n">
        <v>1</v>
      </c>
      <c r="G12" s="206" t="n">
        <v>1</v>
      </c>
      <c r="H12" s="14"/>
      <c r="I12" s="106"/>
      <c r="J12" s="14"/>
    </row>
    <row r="13" customFormat="false" ht="38.25" hidden="false" customHeight="false" outlineLevel="0" collapsed="false">
      <c r="A13" s="64" t="s">
        <v>8265</v>
      </c>
      <c r="B13" s="201" t="s">
        <v>8266</v>
      </c>
      <c r="C13" s="37" t="s">
        <v>3385</v>
      </c>
      <c r="D13" s="37" t="n">
        <v>798</v>
      </c>
      <c r="E13" s="37" t="n">
        <v>1</v>
      </c>
      <c r="F13" s="101"/>
      <c r="G13" s="206" t="n">
        <v>1</v>
      </c>
      <c r="H13" s="14"/>
      <c r="I13" s="106"/>
      <c r="J13" s="14"/>
    </row>
    <row r="14" customFormat="false" ht="25.5" hidden="false" customHeight="false" outlineLevel="0" collapsed="false">
      <c r="A14" s="64" t="s">
        <v>8267</v>
      </c>
      <c r="B14" s="201" t="s">
        <v>8268</v>
      </c>
      <c r="C14" s="37" t="s">
        <v>3385</v>
      </c>
      <c r="D14" s="37" t="n">
        <v>798</v>
      </c>
      <c r="E14" s="37" t="n">
        <v>1</v>
      </c>
      <c r="F14" s="101"/>
      <c r="G14" s="206" t="n">
        <v>1</v>
      </c>
      <c r="H14" s="14"/>
      <c r="I14" s="106"/>
      <c r="J14" s="14"/>
    </row>
    <row r="15" customFormat="false" ht="38.25" hidden="false" customHeight="false" outlineLevel="0" collapsed="false">
      <c r="A15" s="64" t="s">
        <v>8269</v>
      </c>
      <c r="B15" s="201" t="s">
        <v>8270</v>
      </c>
      <c r="C15" s="37" t="s">
        <v>8271</v>
      </c>
      <c r="D15" s="37" t="n">
        <v>215</v>
      </c>
      <c r="E15" s="37" t="n">
        <v>1</v>
      </c>
      <c r="F15" s="101" t="n">
        <v>1</v>
      </c>
      <c r="G15" s="206" t="n">
        <v>1</v>
      </c>
      <c r="H15" s="14"/>
      <c r="I15" s="106"/>
      <c r="J15" s="14" t="n">
        <v>1</v>
      </c>
    </row>
    <row r="16" customFormat="false" ht="38.25" hidden="false" customHeight="false" outlineLevel="0" collapsed="false">
      <c r="A16" s="64" t="s">
        <v>8272</v>
      </c>
      <c r="B16" s="201" t="s">
        <v>8273</v>
      </c>
      <c r="C16" s="37" t="s">
        <v>8271</v>
      </c>
      <c r="D16" s="37" t="n">
        <v>215</v>
      </c>
      <c r="E16" s="37" t="n">
        <v>1</v>
      </c>
      <c r="F16" s="101"/>
      <c r="G16" s="206" t="n">
        <v>1</v>
      </c>
      <c r="H16" s="14"/>
      <c r="I16" s="106"/>
      <c r="J16" s="14"/>
    </row>
    <row r="17" customFormat="false" ht="27" hidden="false" customHeight="true" outlineLevel="0" collapsed="false">
      <c r="A17" s="64" t="s">
        <v>8274</v>
      </c>
      <c r="B17" s="201" t="s">
        <v>8275</v>
      </c>
      <c r="C17" s="37" t="s">
        <v>8271</v>
      </c>
      <c r="D17" s="37" t="n">
        <v>215</v>
      </c>
      <c r="E17" s="37" t="n">
        <v>1</v>
      </c>
      <c r="F17" s="101"/>
      <c r="G17" s="206" t="n">
        <v>1</v>
      </c>
      <c r="H17" s="14"/>
      <c r="I17" s="106"/>
      <c r="J17" s="14"/>
    </row>
    <row r="18" customFormat="false" ht="25.5" hidden="false" customHeight="false" outlineLevel="0" collapsed="false">
      <c r="A18" s="64" t="s">
        <v>8276</v>
      </c>
      <c r="B18" s="201" t="s">
        <v>8277</v>
      </c>
      <c r="C18" s="37" t="s">
        <v>8271</v>
      </c>
      <c r="D18" s="37" t="n">
        <v>215</v>
      </c>
      <c r="E18" s="37" t="n">
        <v>1</v>
      </c>
      <c r="F18" s="101"/>
      <c r="G18" s="206" t="n">
        <v>1</v>
      </c>
      <c r="H18" s="14"/>
      <c r="I18" s="106"/>
      <c r="J18" s="14"/>
    </row>
    <row r="19" customFormat="false" ht="25.5" hidden="false" customHeight="false" outlineLevel="0" collapsed="false">
      <c r="A19" s="64" t="s">
        <v>8278</v>
      </c>
      <c r="B19" s="201" t="s">
        <v>8279</v>
      </c>
      <c r="C19" s="37" t="s">
        <v>8271</v>
      </c>
      <c r="D19" s="37" t="n">
        <v>215</v>
      </c>
      <c r="E19" s="37" t="n">
        <v>1</v>
      </c>
      <c r="F19" s="101"/>
      <c r="G19" s="206" t="n">
        <v>1</v>
      </c>
      <c r="H19" s="14"/>
      <c r="I19" s="106"/>
      <c r="J19" s="14"/>
    </row>
    <row r="20" customFormat="false" ht="25.5" hidden="false" customHeight="false" outlineLevel="0" collapsed="false">
      <c r="A20" s="64" t="s">
        <v>8280</v>
      </c>
      <c r="B20" s="208" t="s">
        <v>8281</v>
      </c>
      <c r="C20" s="37" t="s">
        <v>8271</v>
      </c>
      <c r="D20" s="37" t="n">
        <v>215</v>
      </c>
      <c r="E20" s="37" t="n">
        <v>1</v>
      </c>
      <c r="F20" s="101" t="n">
        <v>1</v>
      </c>
      <c r="G20" s="206" t="n">
        <v>1</v>
      </c>
      <c r="H20" s="14"/>
      <c r="I20" s="106"/>
      <c r="J20" s="14" t="n">
        <v>1</v>
      </c>
    </row>
    <row r="21" customFormat="false" ht="25.5" hidden="false" customHeight="false" outlineLevel="0" collapsed="false">
      <c r="A21" s="64" t="s">
        <v>8282</v>
      </c>
      <c r="B21" s="201" t="s">
        <v>8283</v>
      </c>
      <c r="C21" s="37" t="s">
        <v>8271</v>
      </c>
      <c r="D21" s="37" t="n">
        <v>215</v>
      </c>
      <c r="E21" s="37" t="n">
        <v>1</v>
      </c>
      <c r="F21" s="101" t="n">
        <v>1</v>
      </c>
      <c r="G21" s="206" t="n">
        <v>1</v>
      </c>
      <c r="H21" s="14"/>
      <c r="I21" s="106"/>
      <c r="J21" s="14"/>
    </row>
    <row r="22" customFormat="false" ht="25.5" hidden="false" customHeight="false" outlineLevel="0" collapsed="false">
      <c r="A22" s="64" t="s">
        <v>8284</v>
      </c>
      <c r="B22" s="201" t="s">
        <v>8285</v>
      </c>
      <c r="C22" s="37" t="s">
        <v>8271</v>
      </c>
      <c r="D22" s="37" t="n">
        <v>215</v>
      </c>
      <c r="E22" s="37" t="n">
        <v>1</v>
      </c>
      <c r="F22" s="101" t="n">
        <v>1</v>
      </c>
      <c r="G22" s="206" t="n">
        <v>1</v>
      </c>
      <c r="H22" s="14"/>
      <c r="I22" s="106"/>
      <c r="J22" s="14"/>
    </row>
    <row r="23" customFormat="false" ht="51" hidden="false" customHeight="false" outlineLevel="0" collapsed="false">
      <c r="A23" s="64" t="s">
        <v>8286</v>
      </c>
      <c r="B23" s="201" t="s">
        <v>8287</v>
      </c>
      <c r="C23" s="37" t="s">
        <v>8271</v>
      </c>
      <c r="D23" s="37" t="n">
        <v>215</v>
      </c>
      <c r="E23" s="37" t="n">
        <v>1</v>
      </c>
      <c r="F23" s="101" t="n">
        <v>1</v>
      </c>
      <c r="G23" s="206" t="n">
        <v>1</v>
      </c>
      <c r="H23" s="14"/>
      <c r="I23" s="106"/>
      <c r="J23" s="14"/>
    </row>
    <row r="24" customFormat="false" ht="25.5" hidden="false" customHeight="false" outlineLevel="0" collapsed="false">
      <c r="A24" s="64" t="s">
        <v>8288</v>
      </c>
      <c r="B24" s="201" t="s">
        <v>8289</v>
      </c>
      <c r="C24" s="37" t="s">
        <v>502</v>
      </c>
      <c r="D24" s="8" t="n">
        <v>384</v>
      </c>
      <c r="E24" s="8" t="n">
        <v>2</v>
      </c>
      <c r="F24" s="8"/>
      <c r="G24" s="34" t="n">
        <v>1</v>
      </c>
      <c r="H24" s="8"/>
      <c r="I24" s="8"/>
      <c r="J24" s="8"/>
    </row>
    <row r="25" customFormat="false" ht="76.5" hidden="false" customHeight="false" outlineLevel="0" collapsed="false">
      <c r="A25" s="64" t="s">
        <v>8290</v>
      </c>
      <c r="B25" s="201" t="s">
        <v>8291</v>
      </c>
      <c r="C25" s="37" t="s">
        <v>8292</v>
      </c>
      <c r="D25" s="37" t="n">
        <v>533</v>
      </c>
      <c r="E25" s="37" t="n">
        <v>0</v>
      </c>
      <c r="F25" s="101" t="n">
        <v>1</v>
      </c>
      <c r="G25" s="206" t="n">
        <v>1</v>
      </c>
      <c r="H25" s="14"/>
      <c r="I25" s="106"/>
      <c r="J25" s="14"/>
    </row>
    <row r="26" customFormat="false" ht="25.5" hidden="false" customHeight="false" outlineLevel="0" collapsed="false">
      <c r="A26" s="64" t="s">
        <v>8293</v>
      </c>
      <c r="B26" s="201" t="s">
        <v>8294</v>
      </c>
      <c r="C26" s="37" t="s">
        <v>8292</v>
      </c>
      <c r="D26" s="37" t="n">
        <v>533</v>
      </c>
      <c r="E26" s="37" t="n">
        <v>0</v>
      </c>
      <c r="F26" s="101"/>
      <c r="G26" s="206" t="n">
        <v>1</v>
      </c>
      <c r="H26" s="14"/>
      <c r="I26" s="106"/>
      <c r="J26" s="14"/>
    </row>
    <row r="27" customFormat="false" ht="25.5" hidden="false" customHeight="false" outlineLevel="0" collapsed="false">
      <c r="A27" s="64" t="s">
        <v>8295</v>
      </c>
      <c r="B27" s="201" t="s">
        <v>8296</v>
      </c>
      <c r="C27" s="37" t="s">
        <v>8292</v>
      </c>
      <c r="D27" s="37" t="n">
        <v>533</v>
      </c>
      <c r="E27" s="37" t="n">
        <v>0</v>
      </c>
      <c r="F27" s="101"/>
      <c r="G27" s="206" t="n">
        <v>1</v>
      </c>
      <c r="H27" s="14"/>
      <c r="I27" s="106"/>
      <c r="J27" s="14"/>
    </row>
    <row r="28" customFormat="false" ht="25.5" hidden="false" customHeight="false" outlineLevel="0" collapsed="false">
      <c r="A28" s="64" t="s">
        <v>8297</v>
      </c>
      <c r="B28" s="201" t="s">
        <v>8298</v>
      </c>
      <c r="C28" s="37" t="s">
        <v>8292</v>
      </c>
      <c r="D28" s="37" t="n">
        <v>533</v>
      </c>
      <c r="E28" s="37" t="n">
        <v>0</v>
      </c>
      <c r="F28" s="101"/>
      <c r="G28" s="206" t="n">
        <v>1</v>
      </c>
      <c r="H28" s="14"/>
      <c r="I28" s="106"/>
      <c r="J28" s="14"/>
    </row>
    <row r="29" customFormat="false" ht="25.5" hidden="false" customHeight="false" outlineLevel="0" collapsed="false">
      <c r="A29" s="64" t="s">
        <v>8299</v>
      </c>
      <c r="B29" s="201" t="s">
        <v>8300</v>
      </c>
      <c r="C29" s="37" t="s">
        <v>8292</v>
      </c>
      <c r="D29" s="37" t="n">
        <v>533</v>
      </c>
      <c r="E29" s="37" t="n">
        <v>0</v>
      </c>
      <c r="F29" s="101"/>
      <c r="G29" s="206" t="n">
        <v>1</v>
      </c>
      <c r="H29" s="14"/>
      <c r="I29" s="106"/>
      <c r="J29" s="14"/>
    </row>
    <row r="30" customFormat="false" ht="38.25" hidden="false" customHeight="false" outlineLevel="0" collapsed="false">
      <c r="A30" s="64" t="s">
        <v>8301</v>
      </c>
      <c r="B30" s="201" t="s">
        <v>8302</v>
      </c>
      <c r="C30" s="37" t="s">
        <v>8292</v>
      </c>
      <c r="D30" s="37" t="n">
        <v>533</v>
      </c>
      <c r="E30" s="37" t="n">
        <v>0</v>
      </c>
      <c r="F30" s="101"/>
      <c r="G30" s="206" t="n">
        <v>1</v>
      </c>
      <c r="H30" s="14"/>
      <c r="I30" s="106"/>
      <c r="J30" s="14"/>
    </row>
    <row r="31" customFormat="false" ht="25.5" hidden="false" customHeight="false" outlineLevel="0" collapsed="false">
      <c r="A31" s="64" t="s">
        <v>8303</v>
      </c>
      <c r="B31" s="201" t="s">
        <v>8304</v>
      </c>
      <c r="C31" s="37" t="s">
        <v>8292</v>
      </c>
      <c r="D31" s="37" t="n">
        <v>533</v>
      </c>
      <c r="E31" s="37" t="n">
        <v>0</v>
      </c>
      <c r="F31" s="101"/>
      <c r="G31" s="206" t="n">
        <v>1</v>
      </c>
      <c r="H31" s="14"/>
      <c r="I31" s="106"/>
      <c r="J31" s="14"/>
    </row>
    <row r="32" customFormat="false" ht="25.5" hidden="false" customHeight="false" outlineLevel="0" collapsed="false">
      <c r="A32" s="64" t="s">
        <v>8305</v>
      </c>
      <c r="B32" s="201" t="s">
        <v>8306</v>
      </c>
      <c r="C32" s="37" t="s">
        <v>8292</v>
      </c>
      <c r="D32" s="37" t="n">
        <v>533</v>
      </c>
      <c r="E32" s="37" t="n">
        <v>0</v>
      </c>
      <c r="F32" s="101"/>
      <c r="G32" s="206" t="n">
        <v>1</v>
      </c>
      <c r="H32" s="14"/>
      <c r="I32" s="106"/>
      <c r="J32" s="14"/>
    </row>
    <row r="33" customFormat="false" ht="25.5" hidden="false" customHeight="false" outlineLevel="0" collapsed="false">
      <c r="A33" s="64" t="s">
        <v>8307</v>
      </c>
      <c r="B33" s="201" t="s">
        <v>8308</v>
      </c>
      <c r="C33" s="37" t="s">
        <v>8292</v>
      </c>
      <c r="D33" s="37" t="n">
        <v>533</v>
      </c>
      <c r="E33" s="37" t="n">
        <v>0</v>
      </c>
      <c r="F33" s="101"/>
      <c r="G33" s="206" t="n">
        <v>1</v>
      </c>
      <c r="H33" s="14"/>
      <c r="I33" s="106"/>
      <c r="J33" s="14"/>
    </row>
    <row r="34" customFormat="false" ht="25.5" hidden="false" customHeight="false" outlineLevel="0" collapsed="false">
      <c r="A34" s="64" t="s">
        <v>8309</v>
      </c>
      <c r="B34" s="201" t="s">
        <v>8310</v>
      </c>
      <c r="C34" s="37" t="s">
        <v>8292</v>
      </c>
      <c r="D34" s="37" t="n">
        <v>533</v>
      </c>
      <c r="E34" s="37" t="n">
        <v>0</v>
      </c>
      <c r="F34" s="101"/>
      <c r="G34" s="206" t="n">
        <v>1</v>
      </c>
      <c r="H34" s="14"/>
      <c r="I34" s="106"/>
      <c r="J34" s="14"/>
    </row>
    <row r="35" customFormat="false" ht="25.5" hidden="false" customHeight="false" outlineLevel="0" collapsed="false">
      <c r="A35" s="64" t="s">
        <v>8311</v>
      </c>
      <c r="B35" s="201" t="s">
        <v>8312</v>
      </c>
      <c r="C35" s="37" t="s">
        <v>8292</v>
      </c>
      <c r="D35" s="37" t="n">
        <v>533</v>
      </c>
      <c r="E35" s="37" t="n">
        <v>0</v>
      </c>
      <c r="F35" s="101"/>
      <c r="G35" s="206" t="n">
        <v>1</v>
      </c>
      <c r="H35" s="14"/>
      <c r="I35" s="106"/>
      <c r="J35" s="14"/>
    </row>
    <row r="36" customFormat="false" ht="38.25" hidden="false" customHeight="false" outlineLevel="0" collapsed="false">
      <c r="A36" s="64" t="s">
        <v>8313</v>
      </c>
      <c r="B36" s="201" t="s">
        <v>8314</v>
      </c>
      <c r="C36" s="37" t="s">
        <v>8292</v>
      </c>
      <c r="D36" s="37" t="n">
        <v>533</v>
      </c>
      <c r="E36" s="37" t="n">
        <v>0</v>
      </c>
      <c r="F36" s="101"/>
      <c r="G36" s="206" t="n">
        <v>1</v>
      </c>
      <c r="H36" s="14"/>
      <c r="I36" s="106"/>
      <c r="J36" s="14"/>
    </row>
    <row r="37" customFormat="false" ht="25.5" hidden="false" customHeight="false" outlineLevel="0" collapsed="false">
      <c r="A37" s="64" t="s">
        <v>8315</v>
      </c>
      <c r="B37" s="201" t="s">
        <v>8316</v>
      </c>
      <c r="C37" s="37" t="s">
        <v>8292</v>
      </c>
      <c r="D37" s="37" t="n">
        <v>533</v>
      </c>
      <c r="E37" s="37" t="n">
        <v>0</v>
      </c>
      <c r="F37" s="101"/>
      <c r="G37" s="206" t="n">
        <v>1</v>
      </c>
      <c r="H37" s="14"/>
      <c r="I37" s="106"/>
      <c r="J37" s="14"/>
    </row>
    <row r="38" customFormat="false" ht="25.5" hidden="false" customHeight="false" outlineLevel="0" collapsed="false">
      <c r="A38" s="64" t="s">
        <v>8317</v>
      </c>
      <c r="B38" s="201" t="s">
        <v>8318</v>
      </c>
      <c r="C38" s="37" t="s">
        <v>8292</v>
      </c>
      <c r="D38" s="37" t="n">
        <v>533</v>
      </c>
      <c r="E38" s="37" t="n">
        <v>0</v>
      </c>
      <c r="F38" s="101"/>
      <c r="G38" s="206" t="n">
        <v>1</v>
      </c>
      <c r="H38" s="14"/>
      <c r="I38" s="106"/>
      <c r="J38" s="14"/>
    </row>
    <row r="39" customFormat="false" ht="25.5" hidden="false" customHeight="false" outlineLevel="0" collapsed="false">
      <c r="A39" s="64" t="s">
        <v>8319</v>
      </c>
      <c r="B39" s="201" t="s">
        <v>8320</v>
      </c>
      <c r="C39" s="37" t="s">
        <v>8292</v>
      </c>
      <c r="D39" s="37" t="n">
        <v>533</v>
      </c>
      <c r="E39" s="37" t="n">
        <v>0</v>
      </c>
      <c r="F39" s="101"/>
      <c r="G39" s="206" t="n">
        <v>1</v>
      </c>
      <c r="H39" s="14"/>
      <c r="I39" s="106"/>
      <c r="J39" s="14"/>
    </row>
    <row r="40" customFormat="false" ht="25.5" hidden="false" customHeight="false" outlineLevel="0" collapsed="false">
      <c r="A40" s="64" t="s">
        <v>8321</v>
      </c>
      <c r="B40" s="201" t="s">
        <v>8322</v>
      </c>
      <c r="C40" s="37" t="s">
        <v>8292</v>
      </c>
      <c r="D40" s="37" t="n">
        <v>533</v>
      </c>
      <c r="E40" s="37" t="n">
        <v>0</v>
      </c>
      <c r="F40" s="101"/>
      <c r="G40" s="206" t="n">
        <v>1</v>
      </c>
      <c r="H40" s="14"/>
      <c r="I40" s="106"/>
      <c r="J40" s="14"/>
    </row>
    <row r="41" customFormat="false" ht="51" hidden="false" customHeight="false" outlineLevel="0" collapsed="false">
      <c r="A41" s="64" t="s">
        <v>8323</v>
      </c>
      <c r="B41" s="201" t="s">
        <v>8324</v>
      </c>
      <c r="C41" s="37" t="s">
        <v>8292</v>
      </c>
      <c r="D41" s="37" t="n">
        <v>533</v>
      </c>
      <c r="E41" s="37" t="n">
        <v>0</v>
      </c>
      <c r="F41" s="101"/>
      <c r="G41" s="206" t="n">
        <v>1</v>
      </c>
      <c r="H41" s="14"/>
      <c r="I41" s="106"/>
      <c r="J41" s="14"/>
    </row>
    <row r="42" customFormat="false" ht="38.25" hidden="false" customHeight="false" outlineLevel="0" collapsed="false">
      <c r="A42" s="64" t="s">
        <v>8325</v>
      </c>
      <c r="B42" s="201" t="s">
        <v>8326</v>
      </c>
      <c r="C42" s="37" t="s">
        <v>8292</v>
      </c>
      <c r="D42" s="37" t="n">
        <v>533</v>
      </c>
      <c r="E42" s="37" t="n">
        <v>0</v>
      </c>
      <c r="F42" s="101"/>
      <c r="G42" s="206" t="n">
        <v>1</v>
      </c>
      <c r="H42" s="14"/>
      <c r="I42" s="106"/>
      <c r="J42" s="14"/>
    </row>
    <row r="43" customFormat="false" ht="25.5" hidden="false" customHeight="false" outlineLevel="0" collapsed="false">
      <c r="A43" s="64" t="s">
        <v>8327</v>
      </c>
      <c r="B43" s="201" t="s">
        <v>8328</v>
      </c>
      <c r="C43" s="37" t="s">
        <v>8292</v>
      </c>
      <c r="D43" s="37" t="n">
        <v>533</v>
      </c>
      <c r="E43" s="37" t="n">
        <v>0</v>
      </c>
      <c r="F43" s="101"/>
      <c r="G43" s="206" t="n">
        <v>1</v>
      </c>
      <c r="H43" s="14"/>
      <c r="I43" s="106"/>
      <c r="J43" s="14"/>
    </row>
    <row r="44" customFormat="false" ht="38.25" hidden="false" customHeight="false" outlineLevel="0" collapsed="false">
      <c r="A44" s="64" t="s">
        <v>8329</v>
      </c>
      <c r="B44" s="201" t="s">
        <v>8330</v>
      </c>
      <c r="C44" s="37" t="s">
        <v>8292</v>
      </c>
      <c r="D44" s="37" t="n">
        <v>533</v>
      </c>
      <c r="E44" s="37" t="n">
        <v>0</v>
      </c>
      <c r="F44" s="101"/>
      <c r="G44" s="206" t="n">
        <v>1</v>
      </c>
      <c r="H44" s="14"/>
      <c r="I44" s="106"/>
      <c r="J44" s="14"/>
    </row>
    <row r="45" customFormat="false" ht="25.5" hidden="false" customHeight="false" outlineLevel="0" collapsed="false">
      <c r="A45" s="64" t="s">
        <v>8331</v>
      </c>
      <c r="B45" s="201" t="s">
        <v>8332</v>
      </c>
      <c r="C45" s="37" t="s">
        <v>8292</v>
      </c>
      <c r="D45" s="37" t="n">
        <v>533</v>
      </c>
      <c r="E45" s="37" t="n">
        <v>0</v>
      </c>
      <c r="F45" s="101"/>
      <c r="G45" s="206" t="n">
        <v>1</v>
      </c>
      <c r="H45" s="14"/>
      <c r="I45" s="106"/>
      <c r="J45" s="14"/>
    </row>
    <row r="46" customFormat="false" ht="25.5" hidden="false" customHeight="false" outlineLevel="0" collapsed="false">
      <c r="A46" s="64" t="s">
        <v>8333</v>
      </c>
      <c r="B46" s="201" t="s">
        <v>8334</v>
      </c>
      <c r="C46" s="37" t="s">
        <v>8292</v>
      </c>
      <c r="D46" s="37" t="n">
        <v>533</v>
      </c>
      <c r="E46" s="37" t="n">
        <v>0</v>
      </c>
      <c r="F46" s="101"/>
      <c r="G46" s="206" t="n">
        <v>1</v>
      </c>
      <c r="H46" s="14"/>
      <c r="I46" s="106"/>
      <c r="J46" s="14"/>
    </row>
    <row r="47" customFormat="false" ht="153" hidden="false" customHeight="false" outlineLevel="0" collapsed="false">
      <c r="A47" s="64" t="s">
        <v>8335</v>
      </c>
      <c r="B47" s="208" t="s">
        <v>8336</v>
      </c>
      <c r="C47" s="37" t="s">
        <v>502</v>
      </c>
      <c r="D47" s="37" t="n">
        <v>384</v>
      </c>
      <c r="E47" s="37" t="n">
        <v>0</v>
      </c>
      <c r="F47" s="101" t="n">
        <v>1</v>
      </c>
      <c r="G47" s="206" t="n">
        <v>1</v>
      </c>
      <c r="H47" s="14"/>
      <c r="I47" s="106"/>
      <c r="J47" s="14"/>
    </row>
    <row r="48" customFormat="false" ht="12.75" hidden="false" customHeight="false" outlineLevel="0" collapsed="false">
      <c r="A48" s="64" t="s">
        <v>8337</v>
      </c>
      <c r="B48" s="201" t="s">
        <v>8338</v>
      </c>
      <c r="C48" s="37" t="s">
        <v>8339</v>
      </c>
      <c r="D48" s="37" t="n">
        <v>168</v>
      </c>
      <c r="E48" s="37" t="n">
        <v>0</v>
      </c>
      <c r="F48" s="101"/>
      <c r="G48" s="206" t="n">
        <v>1</v>
      </c>
      <c r="H48" s="14"/>
      <c r="I48" s="106"/>
      <c r="J48" s="14"/>
    </row>
    <row r="49" customFormat="false" ht="25.5" hidden="false" customHeight="false" outlineLevel="0" collapsed="false">
      <c r="A49" s="64" t="s">
        <v>8340</v>
      </c>
      <c r="B49" s="201" t="s">
        <v>8341</v>
      </c>
      <c r="C49" s="37" t="s">
        <v>8339</v>
      </c>
      <c r="D49" s="37" t="n">
        <v>168</v>
      </c>
      <c r="E49" s="37" t="n">
        <v>0</v>
      </c>
      <c r="F49" s="101"/>
      <c r="G49" s="206" t="n">
        <v>1</v>
      </c>
      <c r="H49" s="14"/>
      <c r="I49" s="106"/>
      <c r="J49" s="14"/>
    </row>
    <row r="50" customFormat="false" ht="12.75" hidden="false" customHeight="false" outlineLevel="0" collapsed="false">
      <c r="A50" s="64" t="s">
        <v>8342</v>
      </c>
      <c r="B50" s="201" t="s">
        <v>8343</v>
      </c>
      <c r="C50" s="37" t="s">
        <v>3414</v>
      </c>
      <c r="D50" s="37" t="n">
        <v>796</v>
      </c>
      <c r="E50" s="37" t="n">
        <v>0</v>
      </c>
      <c r="F50" s="101"/>
      <c r="G50" s="206" t="n">
        <v>1</v>
      </c>
      <c r="H50" s="14"/>
      <c r="I50" s="106"/>
      <c r="J50" s="14"/>
    </row>
    <row r="51" customFormat="false" ht="12.75" hidden="false" customHeight="false" outlineLevel="0" collapsed="false">
      <c r="A51" s="64" t="s">
        <v>8344</v>
      </c>
      <c r="B51" s="201" t="s">
        <v>8345</v>
      </c>
      <c r="C51" s="37" t="s">
        <v>3414</v>
      </c>
      <c r="D51" s="37" t="n">
        <v>796</v>
      </c>
      <c r="E51" s="37" t="n">
        <v>0</v>
      </c>
      <c r="F51" s="101"/>
      <c r="G51" s="206" t="n">
        <v>1</v>
      </c>
      <c r="H51" s="14"/>
      <c r="I51" s="106"/>
      <c r="J51" s="14"/>
    </row>
    <row r="52" customFormat="false" ht="12.75" hidden="false" customHeight="false" outlineLevel="0" collapsed="false">
      <c r="A52" s="64" t="s">
        <v>8346</v>
      </c>
      <c r="B52" s="201" t="s">
        <v>8347</v>
      </c>
      <c r="C52" s="37" t="s">
        <v>3414</v>
      </c>
      <c r="D52" s="37" t="n">
        <v>796</v>
      </c>
      <c r="E52" s="37" t="n">
        <v>0</v>
      </c>
      <c r="F52" s="101"/>
      <c r="G52" s="206" t="n">
        <v>1</v>
      </c>
      <c r="H52" s="14"/>
      <c r="I52" s="106"/>
      <c r="J52" s="14"/>
    </row>
    <row r="53" customFormat="false" ht="12.75" hidden="false" customHeight="false" outlineLevel="0" collapsed="false">
      <c r="A53" s="64" t="s">
        <v>8348</v>
      </c>
      <c r="B53" s="201" t="s">
        <v>8349</v>
      </c>
      <c r="C53" s="37" t="s">
        <v>3414</v>
      </c>
      <c r="D53" s="37" t="n">
        <v>796</v>
      </c>
      <c r="E53" s="37" t="n">
        <v>0</v>
      </c>
      <c r="F53" s="101"/>
      <c r="G53" s="206" t="n">
        <v>1</v>
      </c>
      <c r="H53" s="14"/>
      <c r="I53" s="106"/>
      <c r="J53" s="14"/>
    </row>
    <row r="54" customFormat="false" ht="12.75" hidden="false" customHeight="false" outlineLevel="0" collapsed="false">
      <c r="A54" s="64" t="s">
        <v>8350</v>
      </c>
      <c r="B54" s="201" t="s">
        <v>8351</v>
      </c>
      <c r="C54" s="37" t="s">
        <v>3414</v>
      </c>
      <c r="D54" s="37" t="n">
        <v>796</v>
      </c>
      <c r="E54" s="37" t="n">
        <v>0</v>
      </c>
      <c r="F54" s="101"/>
      <c r="G54" s="206" t="n">
        <v>1</v>
      </c>
      <c r="H54" s="14"/>
      <c r="I54" s="106"/>
      <c r="J54" s="14"/>
    </row>
    <row r="55" customFormat="false" ht="25.5" hidden="false" customHeight="false" outlineLevel="0" collapsed="false">
      <c r="A55" s="64" t="s">
        <v>8288</v>
      </c>
      <c r="B55" s="201" t="s">
        <v>8289</v>
      </c>
      <c r="C55" s="37" t="s">
        <v>502</v>
      </c>
      <c r="D55" s="8" t="n">
        <v>384</v>
      </c>
      <c r="E55" s="8" t="n">
        <v>2</v>
      </c>
      <c r="F55" s="8"/>
      <c r="G55" s="34" t="n">
        <v>1</v>
      </c>
      <c r="H55" s="8"/>
      <c r="I55" s="8"/>
      <c r="J55" s="8"/>
    </row>
    <row r="56" customFormat="false" ht="25.5" hidden="false" customHeight="false" outlineLevel="0" collapsed="false">
      <c r="A56" s="64" t="s">
        <v>8352</v>
      </c>
      <c r="B56" s="201" t="s">
        <v>8353</v>
      </c>
      <c r="C56" s="37" t="s">
        <v>502</v>
      </c>
      <c r="D56" s="8" t="n">
        <v>384</v>
      </c>
      <c r="E56" s="8" t="n">
        <v>0</v>
      </c>
      <c r="F56" s="8"/>
      <c r="G56" s="34" t="n">
        <v>1</v>
      </c>
      <c r="H56" s="8"/>
      <c r="I56" s="8"/>
      <c r="J56" s="8"/>
    </row>
    <row r="57" customFormat="false" ht="51" hidden="false" customHeight="false" outlineLevel="0" collapsed="false">
      <c r="A57" s="64" t="s">
        <v>8354</v>
      </c>
      <c r="B57" s="201" t="s">
        <v>8355</v>
      </c>
      <c r="C57" s="37" t="s">
        <v>502</v>
      </c>
      <c r="D57" s="8" t="n">
        <v>384</v>
      </c>
      <c r="E57" s="8" t="n">
        <v>0</v>
      </c>
      <c r="F57" s="8"/>
      <c r="G57" s="34" t="n">
        <v>1</v>
      </c>
      <c r="H57" s="8"/>
      <c r="I57" s="8"/>
      <c r="J57" s="8"/>
    </row>
    <row r="58" customFormat="false" ht="38.25" hidden="false" customHeight="false" outlineLevel="0" collapsed="false">
      <c r="A58" s="64" t="s">
        <v>8356</v>
      </c>
      <c r="B58" s="201" t="s">
        <v>8357</v>
      </c>
      <c r="C58" s="37" t="s">
        <v>502</v>
      </c>
      <c r="D58" s="8" t="n">
        <v>384</v>
      </c>
      <c r="E58" s="8" t="n">
        <v>0</v>
      </c>
      <c r="F58" s="8"/>
      <c r="G58" s="34" t="n">
        <v>1</v>
      </c>
      <c r="H58" s="8"/>
      <c r="I58" s="8"/>
      <c r="J58" s="8"/>
    </row>
    <row r="59" customFormat="false" ht="89.25" hidden="false" customHeight="false" outlineLevel="0" collapsed="false">
      <c r="A59" s="64" t="s">
        <v>8358</v>
      </c>
      <c r="B59" s="201" t="s">
        <v>8359</v>
      </c>
      <c r="C59" s="37" t="s">
        <v>502</v>
      </c>
      <c r="D59" s="8" t="n">
        <v>384</v>
      </c>
      <c r="E59" s="8" t="n">
        <v>2</v>
      </c>
      <c r="F59" s="8"/>
      <c r="G59" s="34" t="n">
        <v>1</v>
      </c>
      <c r="H59" s="8"/>
      <c r="I59" s="8"/>
      <c r="J59" s="8"/>
    </row>
    <row r="60" customFormat="false" ht="25.5" hidden="false" customHeight="false" outlineLevel="0" collapsed="false">
      <c r="A60" s="64" t="s">
        <v>8360</v>
      </c>
      <c r="B60" s="201" t="s">
        <v>8361</v>
      </c>
      <c r="C60" s="37" t="s">
        <v>8362</v>
      </c>
      <c r="D60" s="37" t="n">
        <v>215</v>
      </c>
      <c r="E60" s="37" t="n">
        <v>0</v>
      </c>
      <c r="F60" s="101"/>
      <c r="G60" s="206" t="n">
        <v>1</v>
      </c>
      <c r="H60" s="14"/>
      <c r="I60" s="106"/>
      <c r="J60" s="14"/>
    </row>
    <row r="61" customFormat="false" ht="25.5" hidden="false" customHeight="false" outlineLevel="0" collapsed="false">
      <c r="A61" s="64" t="s">
        <v>8363</v>
      </c>
      <c r="B61" s="201" t="s">
        <v>8364</v>
      </c>
      <c r="C61" s="37" t="s">
        <v>502</v>
      </c>
      <c r="D61" s="37" t="n">
        <v>384</v>
      </c>
      <c r="E61" s="37" t="n">
        <v>0</v>
      </c>
      <c r="F61" s="101" t="n">
        <v>1</v>
      </c>
      <c r="G61" s="206" t="n">
        <v>1</v>
      </c>
      <c r="H61" s="14"/>
      <c r="I61" s="106"/>
      <c r="J61" s="14"/>
    </row>
    <row r="62" customFormat="false" ht="25.5" hidden="false" customHeight="false" outlineLevel="0" collapsed="false">
      <c r="A62" s="64" t="s">
        <v>8365</v>
      </c>
      <c r="B62" s="201" t="s">
        <v>8366</v>
      </c>
      <c r="C62" s="37" t="s">
        <v>102</v>
      </c>
      <c r="D62" s="37" t="n">
        <v>168</v>
      </c>
      <c r="E62" s="37" t="n">
        <v>0</v>
      </c>
      <c r="F62" s="101"/>
      <c r="G62" s="206" t="n">
        <v>1</v>
      </c>
      <c r="H62" s="14"/>
      <c r="I62" s="106"/>
      <c r="J62" s="14"/>
    </row>
    <row r="63" customFormat="false" ht="103.5" hidden="false" customHeight="true" outlineLevel="0" collapsed="false">
      <c r="A63" s="36" t="s">
        <v>8367</v>
      </c>
      <c r="B63" s="201" t="s">
        <v>8368</v>
      </c>
      <c r="C63" s="37" t="s">
        <v>502</v>
      </c>
      <c r="D63" s="8" t="n">
        <v>384</v>
      </c>
      <c r="E63" s="8" t="n">
        <v>0</v>
      </c>
      <c r="F63" s="8"/>
      <c r="G63" s="34" t="n">
        <v>1</v>
      </c>
      <c r="H63" s="14"/>
      <c r="I63" s="106"/>
      <c r="J63" s="14"/>
    </row>
    <row r="64" customFormat="false" ht="63.75" hidden="false" customHeight="false" outlineLevel="0" collapsed="false">
      <c r="A64" s="36" t="s">
        <v>8369</v>
      </c>
      <c r="B64" s="201" t="s">
        <v>8370</v>
      </c>
      <c r="C64" s="37" t="s">
        <v>502</v>
      </c>
      <c r="D64" s="8" t="n">
        <v>384</v>
      </c>
      <c r="E64" s="8" t="n">
        <v>0</v>
      </c>
      <c r="F64" s="8"/>
      <c r="G64" s="34" t="n">
        <v>1</v>
      </c>
      <c r="H64" s="14"/>
      <c r="I64" s="106"/>
      <c r="J64" s="14"/>
    </row>
    <row r="65" customFormat="false" ht="89.25" hidden="false" customHeight="false" outlineLevel="0" collapsed="false">
      <c r="A65" s="36" t="s">
        <v>8371</v>
      </c>
      <c r="B65" s="201" t="s">
        <v>8372</v>
      </c>
      <c r="C65" s="37" t="s">
        <v>502</v>
      </c>
      <c r="D65" s="8" t="n">
        <v>384</v>
      </c>
      <c r="E65" s="8" t="n">
        <v>0</v>
      </c>
      <c r="F65" s="8"/>
      <c r="G65" s="34" t="n">
        <v>1</v>
      </c>
      <c r="H65" s="14"/>
      <c r="I65" s="106"/>
      <c r="J65" s="14"/>
    </row>
    <row r="66" customFormat="false" ht="25.5" hidden="false" customHeight="false" outlineLevel="0" collapsed="false">
      <c r="A66" s="64" t="s">
        <v>8373</v>
      </c>
      <c r="B66" s="201" t="s">
        <v>8374</v>
      </c>
      <c r="C66" s="37" t="s">
        <v>3385</v>
      </c>
      <c r="D66" s="37" t="n">
        <v>798</v>
      </c>
      <c r="E66" s="37" t="n">
        <v>0</v>
      </c>
      <c r="F66" s="101" t="n">
        <v>1</v>
      </c>
      <c r="G66" s="206" t="n">
        <v>1</v>
      </c>
      <c r="H66" s="14"/>
      <c r="I66" s="106"/>
      <c r="J66" s="14"/>
    </row>
    <row r="67" customFormat="false" ht="12.75" hidden="false" customHeight="false" outlineLevel="0" collapsed="false">
      <c r="A67" s="64" t="s">
        <v>8375</v>
      </c>
      <c r="B67" s="201" t="s">
        <v>8376</v>
      </c>
      <c r="C67" s="37" t="s">
        <v>3385</v>
      </c>
      <c r="D67" s="37" t="n">
        <v>798</v>
      </c>
      <c r="E67" s="37" t="n">
        <v>0</v>
      </c>
      <c r="F67" s="101"/>
      <c r="G67" s="206" t="n">
        <v>1</v>
      </c>
      <c r="H67" s="14"/>
      <c r="I67" s="106"/>
      <c r="J67" s="14"/>
    </row>
    <row r="68" customFormat="false" ht="25.5" hidden="false" customHeight="false" outlineLevel="0" collapsed="false">
      <c r="A68" s="64" t="s">
        <v>8377</v>
      </c>
      <c r="B68" s="201" t="s">
        <v>8378</v>
      </c>
      <c r="C68" s="37" t="s">
        <v>3111</v>
      </c>
      <c r="D68" s="37" t="n">
        <v>799</v>
      </c>
      <c r="E68" s="37" t="n">
        <v>0</v>
      </c>
      <c r="F68" s="101" t="n">
        <v>1</v>
      </c>
      <c r="G68" s="206" t="n">
        <v>1</v>
      </c>
      <c r="H68" s="14"/>
      <c r="I68" s="106"/>
      <c r="J68" s="14"/>
    </row>
    <row r="69" customFormat="false" ht="63.75" hidden="false" customHeight="false" outlineLevel="0" collapsed="false">
      <c r="A69" s="64" t="s">
        <v>8379</v>
      </c>
      <c r="B69" s="201" t="s">
        <v>8380</v>
      </c>
      <c r="C69" s="37" t="s">
        <v>3385</v>
      </c>
      <c r="D69" s="37" t="n">
        <v>798</v>
      </c>
      <c r="E69" s="37" t="n">
        <v>0</v>
      </c>
      <c r="F69" s="101" t="n">
        <v>1</v>
      </c>
      <c r="G69" s="206" t="n">
        <v>1</v>
      </c>
      <c r="H69" s="14"/>
      <c r="I69" s="106"/>
      <c r="J69" s="14"/>
    </row>
    <row r="70" customFormat="false" ht="12.75" hidden="false" customHeight="false" outlineLevel="0" collapsed="false">
      <c r="A70" s="64" t="s">
        <v>8381</v>
      </c>
      <c r="B70" s="201" t="s">
        <v>8382</v>
      </c>
      <c r="C70" s="37" t="s">
        <v>3385</v>
      </c>
      <c r="D70" s="37" t="n">
        <v>798</v>
      </c>
      <c r="E70" s="37" t="n">
        <v>0</v>
      </c>
      <c r="F70" s="101"/>
      <c r="G70" s="206" t="n">
        <v>1</v>
      </c>
      <c r="H70" s="14"/>
      <c r="I70" s="106"/>
      <c r="J70" s="14"/>
    </row>
    <row r="71" customFormat="false" ht="38.25" hidden="false" customHeight="false" outlineLevel="0" collapsed="false">
      <c r="A71" s="64" t="s">
        <v>8383</v>
      </c>
      <c r="B71" s="201" t="s">
        <v>8384</v>
      </c>
      <c r="C71" s="37" t="s">
        <v>3385</v>
      </c>
      <c r="D71" s="37" t="n">
        <v>798</v>
      </c>
      <c r="E71" s="37" t="n">
        <v>0</v>
      </c>
      <c r="F71" s="101"/>
      <c r="G71" s="206" t="n">
        <v>1</v>
      </c>
      <c r="H71" s="14"/>
      <c r="I71" s="106"/>
      <c r="J71" s="14"/>
    </row>
    <row r="72" customFormat="false" ht="38.25" hidden="false" customHeight="false" outlineLevel="0" collapsed="false">
      <c r="A72" s="64" t="s">
        <v>8385</v>
      </c>
      <c r="B72" s="201" t="s">
        <v>8386</v>
      </c>
      <c r="C72" s="37" t="s">
        <v>3414</v>
      </c>
      <c r="D72" s="37" t="n">
        <v>796</v>
      </c>
      <c r="E72" s="37" t="n">
        <v>0</v>
      </c>
      <c r="F72" s="101"/>
      <c r="G72" s="206" t="n">
        <v>1</v>
      </c>
      <c r="H72" s="14"/>
      <c r="I72" s="106"/>
      <c r="J72" s="14"/>
    </row>
    <row r="73" customFormat="false" ht="40.5" hidden="false" customHeight="true" outlineLevel="0" collapsed="false">
      <c r="A73" s="64" t="s">
        <v>8387</v>
      </c>
      <c r="B73" s="201" t="s">
        <v>8388</v>
      </c>
      <c r="C73" s="37" t="s">
        <v>3414</v>
      </c>
      <c r="D73" s="37" t="n">
        <v>796</v>
      </c>
      <c r="E73" s="37" t="n">
        <v>0</v>
      </c>
      <c r="F73" s="101"/>
      <c r="G73" s="206" t="n">
        <v>1</v>
      </c>
      <c r="H73" s="14"/>
      <c r="I73" s="106"/>
      <c r="J73" s="14"/>
    </row>
    <row r="74" customFormat="false" ht="12.75" hidden="false" customHeight="false" outlineLevel="0" collapsed="false">
      <c r="A74" s="64" t="s">
        <v>8389</v>
      </c>
      <c r="B74" s="36" t="s">
        <v>8390</v>
      </c>
      <c r="C74" s="37" t="s">
        <v>3385</v>
      </c>
      <c r="D74" s="37" t="n">
        <v>798</v>
      </c>
      <c r="E74" s="37" t="n">
        <v>0</v>
      </c>
      <c r="F74" s="101"/>
      <c r="G74" s="206" t="n">
        <v>1</v>
      </c>
      <c r="H74" s="14"/>
      <c r="I74" s="106"/>
      <c r="J74" s="14"/>
    </row>
    <row r="75" customFormat="false" ht="51" hidden="false" customHeight="false" outlineLevel="0" collapsed="false">
      <c r="A75" s="64" t="s">
        <v>8391</v>
      </c>
      <c r="B75" s="36" t="s">
        <v>8392</v>
      </c>
      <c r="C75" s="37" t="s">
        <v>3385</v>
      </c>
      <c r="D75" s="37" t="n">
        <v>798</v>
      </c>
      <c r="E75" s="37" t="n">
        <v>0</v>
      </c>
      <c r="F75" s="101"/>
      <c r="G75" s="206" t="n">
        <v>1</v>
      </c>
      <c r="H75" s="14"/>
      <c r="I75" s="106"/>
      <c r="J75" s="14"/>
    </row>
    <row r="76" customFormat="false" ht="12.75" hidden="false" customHeight="false" outlineLevel="0" collapsed="false">
      <c r="A76" s="64" t="s">
        <v>8393</v>
      </c>
      <c r="B76" s="36" t="s">
        <v>8394</v>
      </c>
      <c r="C76" s="37" t="s">
        <v>3385</v>
      </c>
      <c r="D76" s="37" t="n">
        <v>798</v>
      </c>
      <c r="E76" s="37" t="n">
        <v>0</v>
      </c>
      <c r="F76" s="101"/>
      <c r="G76" s="206" t="n">
        <v>1</v>
      </c>
      <c r="H76" s="14"/>
      <c r="I76" s="106"/>
      <c r="J76" s="14"/>
    </row>
    <row r="77" customFormat="false" ht="51" hidden="false" customHeight="false" outlineLevel="0" collapsed="false">
      <c r="A77" s="64" t="s">
        <v>8395</v>
      </c>
      <c r="B77" s="36" t="s">
        <v>8396</v>
      </c>
      <c r="C77" s="37" t="s">
        <v>8397</v>
      </c>
      <c r="D77" s="37" t="n">
        <v>165</v>
      </c>
      <c r="E77" s="37" t="n">
        <v>0</v>
      </c>
      <c r="F77" s="101" t="n">
        <v>1</v>
      </c>
      <c r="G77" s="206" t="n">
        <v>1</v>
      </c>
      <c r="H77" s="14"/>
      <c r="I77" s="106"/>
      <c r="J77" s="14"/>
    </row>
    <row r="78" customFormat="false" ht="51" hidden="false" customHeight="false" outlineLevel="0" collapsed="false">
      <c r="A78" s="64" t="s">
        <v>8398</v>
      </c>
      <c r="B78" s="36" t="s">
        <v>8399</v>
      </c>
      <c r="C78" s="37" t="s">
        <v>8397</v>
      </c>
      <c r="D78" s="37" t="n">
        <v>165</v>
      </c>
      <c r="E78" s="37" t="n">
        <v>0</v>
      </c>
      <c r="F78" s="101"/>
      <c r="G78" s="206" t="n">
        <v>1</v>
      </c>
      <c r="H78" s="14"/>
      <c r="I78" s="106"/>
      <c r="J78" s="14"/>
    </row>
    <row r="79" customFormat="false" ht="51" hidden="false" customHeight="false" outlineLevel="0" collapsed="false">
      <c r="A79" s="64" t="s">
        <v>8400</v>
      </c>
      <c r="B79" s="36" t="s">
        <v>8401</v>
      </c>
      <c r="C79" s="37" t="s">
        <v>502</v>
      </c>
      <c r="D79" s="37" t="n">
        <v>384</v>
      </c>
      <c r="E79" s="37" t="n">
        <v>2</v>
      </c>
      <c r="F79" s="101" t="n">
        <v>1</v>
      </c>
      <c r="G79" s="206" t="n">
        <v>1</v>
      </c>
      <c r="H79" s="14"/>
      <c r="I79" s="106"/>
      <c r="J79" s="14"/>
    </row>
    <row r="80" customFormat="false" ht="25.5" hidden="false" customHeight="false" outlineLevel="0" collapsed="false">
      <c r="A80" s="64" t="s">
        <v>8402</v>
      </c>
      <c r="B80" s="36" t="s">
        <v>8403</v>
      </c>
      <c r="C80" s="37" t="s">
        <v>502</v>
      </c>
      <c r="D80" s="37" t="n">
        <v>384</v>
      </c>
      <c r="E80" s="37" t="n">
        <v>2</v>
      </c>
      <c r="F80" s="101"/>
      <c r="G80" s="206" t="n">
        <v>1</v>
      </c>
      <c r="H80" s="14"/>
      <c r="I80" s="106"/>
      <c r="J80" s="14"/>
    </row>
    <row r="81" customFormat="false" ht="38.25" hidden="false" customHeight="false" outlineLevel="0" collapsed="false">
      <c r="A81" s="64" t="s">
        <v>8404</v>
      </c>
      <c r="B81" s="36" t="s">
        <v>8405</v>
      </c>
      <c r="C81" s="37" t="s">
        <v>502</v>
      </c>
      <c r="D81" s="37" t="n">
        <v>384</v>
      </c>
      <c r="E81" s="37" t="n">
        <v>2</v>
      </c>
      <c r="F81" s="101"/>
      <c r="G81" s="206" t="n">
        <v>1</v>
      </c>
      <c r="H81" s="14"/>
      <c r="I81" s="106"/>
      <c r="J81" s="14"/>
    </row>
    <row r="82" customFormat="false" ht="76.5" hidden="false" customHeight="false" outlineLevel="0" collapsed="false">
      <c r="A82" s="64" t="s">
        <v>8406</v>
      </c>
      <c r="B82" s="36" t="s">
        <v>8407</v>
      </c>
      <c r="C82" s="37" t="s">
        <v>3385</v>
      </c>
      <c r="D82" s="37" t="n">
        <v>798</v>
      </c>
      <c r="E82" s="37" t="n">
        <v>1</v>
      </c>
      <c r="F82" s="101" t="n">
        <v>1</v>
      </c>
      <c r="G82" s="206" t="n">
        <v>1</v>
      </c>
      <c r="H82" s="14"/>
      <c r="I82" s="106"/>
      <c r="J82" s="14"/>
    </row>
    <row r="83" customFormat="false" ht="89.25" hidden="false" customHeight="false" outlineLevel="0" collapsed="false">
      <c r="A83" s="64" t="s">
        <v>8408</v>
      </c>
      <c r="B83" s="36" t="s">
        <v>8409</v>
      </c>
      <c r="C83" s="37" t="s">
        <v>3385</v>
      </c>
      <c r="D83" s="37" t="n">
        <v>798</v>
      </c>
      <c r="E83" s="37" t="n">
        <v>1</v>
      </c>
      <c r="F83" s="101"/>
      <c r="G83" s="206" t="n">
        <v>1</v>
      </c>
      <c r="H83" s="14"/>
      <c r="I83" s="106"/>
      <c r="J83" s="14"/>
    </row>
    <row r="84" customFormat="false" ht="51" hidden="false" customHeight="false" outlineLevel="0" collapsed="false">
      <c r="A84" s="64" t="s">
        <v>8410</v>
      </c>
      <c r="B84" s="36" t="s">
        <v>8411</v>
      </c>
      <c r="C84" s="37" t="s">
        <v>3385</v>
      </c>
      <c r="D84" s="37" t="n">
        <v>798</v>
      </c>
      <c r="E84" s="37" t="n">
        <v>1</v>
      </c>
      <c r="F84" s="101"/>
      <c r="G84" s="206" t="n">
        <v>1</v>
      </c>
      <c r="H84" s="14"/>
      <c r="I84" s="106"/>
      <c r="J84" s="14"/>
    </row>
    <row r="85" customFormat="false" ht="63.75" hidden="false" customHeight="false" outlineLevel="0" collapsed="false">
      <c r="A85" s="64" t="s">
        <v>8412</v>
      </c>
      <c r="B85" s="208" t="s">
        <v>8413</v>
      </c>
      <c r="C85" s="37" t="s">
        <v>3385</v>
      </c>
      <c r="D85" s="37" t="n">
        <v>798</v>
      </c>
      <c r="E85" s="37" t="n">
        <v>1</v>
      </c>
      <c r="F85" s="101"/>
      <c r="G85" s="206" t="n">
        <v>1</v>
      </c>
      <c r="H85" s="14"/>
      <c r="I85" s="106"/>
      <c r="J85" s="14"/>
    </row>
    <row r="86" customFormat="false" ht="63.75" hidden="false" customHeight="false" outlineLevel="0" collapsed="false">
      <c r="A86" s="64" t="s">
        <v>8414</v>
      </c>
      <c r="B86" s="36" t="s">
        <v>8415</v>
      </c>
      <c r="C86" s="37" t="s">
        <v>102</v>
      </c>
      <c r="D86" s="37" t="n">
        <v>168</v>
      </c>
      <c r="E86" s="37" t="n">
        <v>0</v>
      </c>
      <c r="F86" s="101" t="n">
        <v>1</v>
      </c>
      <c r="G86" s="206" t="n">
        <v>1</v>
      </c>
      <c r="H86" s="14"/>
      <c r="I86" s="106"/>
      <c r="J86" s="14"/>
    </row>
    <row r="87" customFormat="false" ht="25.5" hidden="false" customHeight="false" outlineLevel="0" collapsed="false">
      <c r="A87" s="64" t="s">
        <v>8416</v>
      </c>
      <c r="B87" s="201" t="s">
        <v>8417</v>
      </c>
      <c r="C87" s="37" t="s">
        <v>102</v>
      </c>
      <c r="D87" s="37" t="n">
        <v>168</v>
      </c>
      <c r="E87" s="37" t="n">
        <v>0</v>
      </c>
      <c r="F87" s="101"/>
      <c r="G87" s="206" t="n">
        <v>1</v>
      </c>
      <c r="H87" s="14"/>
      <c r="I87" s="106"/>
      <c r="J87" s="14"/>
    </row>
    <row r="88" customFormat="false" ht="25.5" hidden="false" customHeight="false" outlineLevel="0" collapsed="false">
      <c r="A88" s="64" t="s">
        <v>8418</v>
      </c>
      <c r="B88" s="201" t="s">
        <v>8419</v>
      </c>
      <c r="C88" s="37" t="s">
        <v>102</v>
      </c>
      <c r="D88" s="37" t="n">
        <v>168</v>
      </c>
      <c r="E88" s="37" t="n">
        <v>0</v>
      </c>
      <c r="F88" s="101"/>
      <c r="G88" s="206" t="n">
        <v>1</v>
      </c>
      <c r="H88" s="14"/>
      <c r="I88" s="106"/>
      <c r="J88" s="14"/>
    </row>
    <row r="89" customFormat="false" ht="25.5" hidden="false" customHeight="false" outlineLevel="0" collapsed="false">
      <c r="A89" s="64" t="s">
        <v>8420</v>
      </c>
      <c r="B89" s="201" t="s">
        <v>8421</v>
      </c>
      <c r="C89" s="37" t="s">
        <v>102</v>
      </c>
      <c r="D89" s="37" t="n">
        <v>168</v>
      </c>
      <c r="E89" s="37" t="n">
        <v>0</v>
      </c>
      <c r="F89" s="101"/>
      <c r="G89" s="206" t="n">
        <v>1</v>
      </c>
      <c r="H89" s="14"/>
      <c r="I89" s="106"/>
      <c r="J89" s="14"/>
    </row>
    <row r="90" customFormat="false" ht="25.5" hidden="false" customHeight="false" outlineLevel="0" collapsed="false">
      <c r="A90" s="64" t="s">
        <v>8422</v>
      </c>
      <c r="B90" s="201" t="s">
        <v>8423</v>
      </c>
      <c r="C90" s="37" t="s">
        <v>102</v>
      </c>
      <c r="D90" s="37" t="n">
        <v>168</v>
      </c>
      <c r="E90" s="37" t="n">
        <v>0</v>
      </c>
      <c r="F90" s="101"/>
      <c r="G90" s="206" t="n">
        <v>1</v>
      </c>
      <c r="H90" s="14"/>
      <c r="I90" s="106"/>
      <c r="J90" s="14"/>
    </row>
    <row r="91" customFormat="false" ht="25.5" hidden="false" customHeight="false" outlineLevel="0" collapsed="false">
      <c r="A91" s="64" t="s">
        <v>8424</v>
      </c>
      <c r="B91" s="201" t="s">
        <v>8425</v>
      </c>
      <c r="C91" s="37" t="s">
        <v>102</v>
      </c>
      <c r="D91" s="37" t="n">
        <v>168</v>
      </c>
      <c r="E91" s="37" t="n">
        <v>0</v>
      </c>
      <c r="F91" s="101"/>
      <c r="G91" s="206" t="n">
        <v>1</v>
      </c>
      <c r="H91" s="14"/>
      <c r="I91" s="106"/>
      <c r="J91" s="14"/>
    </row>
    <row r="92" customFormat="false" ht="25.5" hidden="false" customHeight="false" outlineLevel="0" collapsed="false">
      <c r="A92" s="64" t="s">
        <v>8426</v>
      </c>
      <c r="B92" s="201" t="s">
        <v>8427</v>
      </c>
      <c r="C92" s="37" t="s">
        <v>102</v>
      </c>
      <c r="D92" s="37" t="n">
        <v>168</v>
      </c>
      <c r="E92" s="37" t="n">
        <v>0</v>
      </c>
      <c r="F92" s="101"/>
      <c r="G92" s="206" t="n">
        <v>1</v>
      </c>
      <c r="H92" s="14"/>
      <c r="I92" s="106"/>
      <c r="J92" s="14"/>
    </row>
    <row r="93" customFormat="false" ht="76.5" hidden="false" customHeight="false" outlineLevel="0" collapsed="false">
      <c r="A93" s="64" t="s">
        <v>8428</v>
      </c>
      <c r="B93" s="208" t="s">
        <v>8429</v>
      </c>
      <c r="C93" s="37" t="s">
        <v>102</v>
      </c>
      <c r="D93" s="37" t="n">
        <v>168</v>
      </c>
      <c r="E93" s="37" t="n">
        <v>0</v>
      </c>
      <c r="F93" s="101" t="n">
        <v>1</v>
      </c>
      <c r="G93" s="206" t="n">
        <v>1</v>
      </c>
      <c r="H93" s="14"/>
      <c r="I93" s="106"/>
      <c r="J93" s="14"/>
    </row>
    <row r="94" customFormat="false" ht="25.5" hidden="false" customHeight="false" outlineLevel="0" collapsed="false">
      <c r="A94" s="64" t="s">
        <v>8430</v>
      </c>
      <c r="B94" s="201" t="s">
        <v>8431</v>
      </c>
      <c r="C94" s="37" t="s">
        <v>102</v>
      </c>
      <c r="D94" s="37" t="n">
        <v>168</v>
      </c>
      <c r="E94" s="37" t="n">
        <v>0</v>
      </c>
      <c r="F94" s="101"/>
      <c r="G94" s="206" t="n">
        <v>1</v>
      </c>
      <c r="H94" s="14"/>
      <c r="I94" s="106"/>
      <c r="J94" s="14"/>
    </row>
    <row r="95" customFormat="false" ht="51" hidden="false" customHeight="false" outlineLevel="0" collapsed="false">
      <c r="A95" s="64" t="s">
        <v>8432</v>
      </c>
      <c r="B95" s="201" t="s">
        <v>8433</v>
      </c>
      <c r="C95" s="37" t="s">
        <v>102</v>
      </c>
      <c r="D95" s="37" t="n">
        <v>168</v>
      </c>
      <c r="E95" s="37" t="n">
        <v>0</v>
      </c>
      <c r="F95" s="101"/>
      <c r="G95" s="206" t="n">
        <v>1</v>
      </c>
      <c r="H95" s="14"/>
      <c r="I95" s="106"/>
      <c r="J95" s="14"/>
    </row>
    <row r="96" customFormat="false" ht="51" hidden="false" customHeight="false" outlineLevel="0" collapsed="false">
      <c r="A96" s="64" t="s">
        <v>8434</v>
      </c>
      <c r="B96" s="201" t="s">
        <v>8435</v>
      </c>
      <c r="C96" s="37" t="s">
        <v>102</v>
      </c>
      <c r="D96" s="37" t="n">
        <v>168</v>
      </c>
      <c r="E96" s="37" t="n">
        <v>0</v>
      </c>
      <c r="F96" s="101"/>
      <c r="G96" s="206" t="n">
        <v>1</v>
      </c>
      <c r="H96" s="14"/>
      <c r="I96" s="106"/>
      <c r="J96" s="14"/>
    </row>
    <row r="97" customFormat="false" ht="63.75" hidden="false" customHeight="false" outlineLevel="0" collapsed="false">
      <c r="A97" s="64" t="s">
        <v>8436</v>
      </c>
      <c r="B97" s="201" t="s">
        <v>8437</v>
      </c>
      <c r="C97" s="37" t="s">
        <v>102</v>
      </c>
      <c r="D97" s="37" t="n">
        <v>168</v>
      </c>
      <c r="E97" s="37" t="n">
        <v>0</v>
      </c>
      <c r="F97" s="101"/>
      <c r="G97" s="206" t="n">
        <v>1</v>
      </c>
      <c r="H97" s="14"/>
      <c r="I97" s="106"/>
      <c r="J97" s="14"/>
    </row>
    <row r="98" customFormat="false" ht="38.25" hidden="false" customHeight="false" outlineLevel="0" collapsed="false">
      <c r="A98" s="64" t="s">
        <v>8438</v>
      </c>
      <c r="B98" s="208" t="s">
        <v>8439</v>
      </c>
      <c r="C98" s="37" t="s">
        <v>102</v>
      </c>
      <c r="D98" s="37" t="n">
        <v>168</v>
      </c>
      <c r="E98" s="37" t="n">
        <v>0</v>
      </c>
      <c r="F98" s="101" t="n">
        <v>1</v>
      </c>
      <c r="G98" s="206" t="n">
        <v>1</v>
      </c>
      <c r="H98" s="14"/>
      <c r="I98" s="106"/>
      <c r="J98" s="14"/>
    </row>
    <row r="99" customFormat="false" ht="38.25" hidden="false" customHeight="false" outlineLevel="0" collapsed="false">
      <c r="A99" s="64" t="s">
        <v>8440</v>
      </c>
      <c r="B99" s="201" t="s">
        <v>8441</v>
      </c>
      <c r="C99" s="37" t="s">
        <v>102</v>
      </c>
      <c r="D99" s="37" t="n">
        <v>168</v>
      </c>
      <c r="E99" s="37" t="n">
        <v>0</v>
      </c>
      <c r="F99" s="101"/>
      <c r="G99" s="206" t="n">
        <v>1</v>
      </c>
      <c r="H99" s="14"/>
      <c r="I99" s="106"/>
      <c r="J99" s="14"/>
    </row>
    <row r="100" customFormat="false" ht="38.25" hidden="false" customHeight="false" outlineLevel="0" collapsed="false">
      <c r="A100" s="64" t="s">
        <v>8442</v>
      </c>
      <c r="B100" s="201" t="s">
        <v>8443</v>
      </c>
      <c r="C100" s="37" t="s">
        <v>102</v>
      </c>
      <c r="D100" s="37" t="n">
        <v>168</v>
      </c>
      <c r="E100" s="37" t="n">
        <v>0</v>
      </c>
      <c r="F100" s="101"/>
      <c r="G100" s="206" t="n">
        <v>1</v>
      </c>
      <c r="H100" s="14"/>
      <c r="I100" s="106"/>
      <c r="J100" s="14"/>
    </row>
    <row r="101" customFormat="false" ht="38.25" hidden="false" customHeight="false" outlineLevel="0" collapsed="false">
      <c r="A101" s="64" t="s">
        <v>8444</v>
      </c>
      <c r="B101" s="201" t="s">
        <v>8445</v>
      </c>
      <c r="C101" s="37" t="s">
        <v>102</v>
      </c>
      <c r="D101" s="37" t="n">
        <v>168</v>
      </c>
      <c r="E101" s="37" t="n">
        <v>0</v>
      </c>
      <c r="F101" s="101"/>
      <c r="G101" s="206" t="n">
        <v>1</v>
      </c>
      <c r="H101" s="14"/>
      <c r="I101" s="106"/>
      <c r="J101" s="14"/>
    </row>
    <row r="102" customFormat="false" ht="25.5" hidden="false" customHeight="false" outlineLevel="0" collapsed="false">
      <c r="A102" s="64" t="s">
        <v>8446</v>
      </c>
      <c r="B102" s="201" t="s">
        <v>8447</v>
      </c>
      <c r="C102" s="37" t="s">
        <v>102</v>
      </c>
      <c r="D102" s="37" t="n">
        <v>168</v>
      </c>
      <c r="E102" s="37" t="n">
        <v>0</v>
      </c>
      <c r="F102" s="101"/>
      <c r="G102" s="206" t="n">
        <v>1</v>
      </c>
      <c r="H102" s="14"/>
      <c r="I102" s="106"/>
      <c r="J102" s="14"/>
    </row>
    <row r="103" customFormat="false" ht="51" hidden="false" customHeight="false" outlineLevel="0" collapsed="false">
      <c r="A103" s="64" t="s">
        <v>8448</v>
      </c>
      <c r="B103" s="201" t="s">
        <v>8449</v>
      </c>
      <c r="C103" s="37" t="s">
        <v>102</v>
      </c>
      <c r="D103" s="37" t="n">
        <v>168</v>
      </c>
      <c r="E103" s="37" t="n">
        <v>0</v>
      </c>
      <c r="F103" s="101"/>
      <c r="G103" s="206" t="n">
        <v>1</v>
      </c>
      <c r="H103" s="14"/>
      <c r="I103" s="106"/>
      <c r="J103" s="14"/>
    </row>
    <row r="104" customFormat="false" ht="38.25" hidden="false" customHeight="false" outlineLevel="0" collapsed="false">
      <c r="A104" s="64" t="s">
        <v>8450</v>
      </c>
      <c r="B104" s="208" t="s">
        <v>8451</v>
      </c>
      <c r="C104" s="37" t="s">
        <v>102</v>
      </c>
      <c r="D104" s="37" t="n">
        <v>168</v>
      </c>
      <c r="E104" s="37" t="n">
        <v>0</v>
      </c>
      <c r="F104" s="101"/>
      <c r="G104" s="206" t="n">
        <v>1</v>
      </c>
      <c r="H104" s="14"/>
      <c r="I104" s="106"/>
      <c r="J104" s="14"/>
    </row>
    <row r="105" customFormat="false" ht="63.75" hidden="false" customHeight="false" outlineLevel="0" collapsed="false">
      <c r="A105" s="64" t="s">
        <v>8452</v>
      </c>
      <c r="B105" s="201" t="s">
        <v>8453</v>
      </c>
      <c r="C105" s="37" t="s">
        <v>102</v>
      </c>
      <c r="D105" s="37" t="n">
        <v>168</v>
      </c>
      <c r="E105" s="37" t="n">
        <v>0</v>
      </c>
      <c r="F105" s="101"/>
      <c r="G105" s="206" t="n">
        <v>1</v>
      </c>
      <c r="H105" s="14"/>
      <c r="I105" s="106"/>
      <c r="J105" s="14"/>
    </row>
    <row r="106" customFormat="false" ht="76.5" hidden="false" customHeight="false" outlineLevel="0" collapsed="false">
      <c r="A106" s="64" t="s">
        <v>8454</v>
      </c>
      <c r="B106" s="201" t="s">
        <v>8455</v>
      </c>
      <c r="C106" s="37" t="s">
        <v>102</v>
      </c>
      <c r="D106" s="37" t="n">
        <v>168</v>
      </c>
      <c r="E106" s="37" t="n">
        <v>0</v>
      </c>
      <c r="F106" s="101"/>
      <c r="G106" s="206" t="n">
        <v>1</v>
      </c>
      <c r="H106" s="14"/>
      <c r="I106" s="106"/>
      <c r="J106" s="14"/>
    </row>
    <row r="107" customFormat="false" ht="51" hidden="false" customHeight="false" outlineLevel="0" collapsed="false">
      <c r="A107" s="64" t="s">
        <v>8456</v>
      </c>
      <c r="B107" s="201" t="s">
        <v>8457</v>
      </c>
      <c r="C107" s="37" t="s">
        <v>102</v>
      </c>
      <c r="D107" s="37" t="n">
        <v>168</v>
      </c>
      <c r="E107" s="37" t="n">
        <v>0</v>
      </c>
      <c r="F107" s="101"/>
      <c r="G107" s="206" t="n">
        <v>1</v>
      </c>
      <c r="H107" s="14"/>
      <c r="I107" s="106"/>
      <c r="J107" s="14"/>
    </row>
    <row r="108" customFormat="false" ht="38.25" hidden="false" customHeight="false" outlineLevel="0" collapsed="false">
      <c r="A108" s="64" t="s">
        <v>8458</v>
      </c>
      <c r="B108" s="208" t="s">
        <v>8459</v>
      </c>
      <c r="C108" s="37" t="s">
        <v>102</v>
      </c>
      <c r="D108" s="37" t="n">
        <v>168</v>
      </c>
      <c r="E108" s="37" t="n">
        <v>0</v>
      </c>
      <c r="F108" s="101"/>
      <c r="G108" s="206" t="n">
        <v>1</v>
      </c>
      <c r="H108" s="14"/>
      <c r="I108" s="106"/>
      <c r="J108" s="14"/>
    </row>
    <row r="109" customFormat="false" ht="38.25" hidden="false" customHeight="false" outlineLevel="0" collapsed="false">
      <c r="A109" s="64" t="s">
        <v>8460</v>
      </c>
      <c r="B109" s="201" t="s">
        <v>8461</v>
      </c>
      <c r="C109" s="37" t="s">
        <v>102</v>
      </c>
      <c r="D109" s="37" t="n">
        <v>168</v>
      </c>
      <c r="E109" s="37" t="n">
        <v>0</v>
      </c>
      <c r="F109" s="101" t="n">
        <v>1</v>
      </c>
      <c r="G109" s="206" t="n">
        <v>1</v>
      </c>
      <c r="H109" s="14"/>
      <c r="I109" s="106"/>
      <c r="J109" s="14"/>
    </row>
    <row r="110" customFormat="false" ht="51" hidden="false" customHeight="false" outlineLevel="0" collapsed="false">
      <c r="A110" s="64" t="s">
        <v>8462</v>
      </c>
      <c r="B110" s="201" t="s">
        <v>8463</v>
      </c>
      <c r="C110" s="37" t="s">
        <v>102</v>
      </c>
      <c r="D110" s="37" t="n">
        <v>168</v>
      </c>
      <c r="E110" s="37" t="n">
        <v>0</v>
      </c>
      <c r="F110" s="101"/>
      <c r="G110" s="206" t="n">
        <v>1</v>
      </c>
      <c r="H110" s="14"/>
      <c r="I110" s="106"/>
      <c r="J110" s="14"/>
    </row>
    <row r="111" customFormat="false" ht="102" hidden="false" customHeight="false" outlineLevel="0" collapsed="false">
      <c r="A111" s="64" t="s">
        <v>8464</v>
      </c>
      <c r="B111" s="201" t="s">
        <v>8465</v>
      </c>
      <c r="C111" s="37" t="s">
        <v>102</v>
      </c>
      <c r="D111" s="37" t="n">
        <v>168</v>
      </c>
      <c r="E111" s="37" t="n">
        <v>0</v>
      </c>
      <c r="F111" s="101"/>
      <c r="G111" s="206" t="n">
        <v>1</v>
      </c>
      <c r="H111" s="14"/>
      <c r="I111" s="106"/>
      <c r="J111" s="14"/>
    </row>
    <row r="112" customFormat="false" ht="63.75" hidden="false" customHeight="false" outlineLevel="0" collapsed="false">
      <c r="A112" s="64" t="s">
        <v>8466</v>
      </c>
      <c r="B112" s="201" t="s">
        <v>8467</v>
      </c>
      <c r="C112" s="37" t="s">
        <v>102</v>
      </c>
      <c r="D112" s="37" t="n">
        <v>168</v>
      </c>
      <c r="E112" s="37" t="n">
        <v>0</v>
      </c>
      <c r="F112" s="101"/>
      <c r="G112" s="206" t="n">
        <v>1</v>
      </c>
      <c r="H112" s="14"/>
      <c r="I112" s="106"/>
      <c r="J112" s="14"/>
    </row>
    <row r="113" customFormat="false" ht="51" hidden="false" customHeight="false" outlineLevel="0" collapsed="false">
      <c r="A113" s="64" t="s">
        <v>8468</v>
      </c>
      <c r="B113" s="208" t="s">
        <v>8469</v>
      </c>
      <c r="C113" s="37" t="s">
        <v>3385</v>
      </c>
      <c r="D113" s="37" t="n">
        <v>798</v>
      </c>
      <c r="E113" s="37" t="n">
        <v>2</v>
      </c>
      <c r="F113" s="101"/>
      <c r="G113" s="206" t="n">
        <v>1</v>
      </c>
      <c r="H113" s="14"/>
      <c r="I113" s="106"/>
      <c r="J113" s="14"/>
    </row>
    <row r="114" customFormat="false" ht="25.5" hidden="false" customHeight="false" outlineLevel="0" collapsed="false">
      <c r="A114" s="64" t="s">
        <v>8470</v>
      </c>
      <c r="B114" s="201" t="s">
        <v>8471</v>
      </c>
      <c r="C114" s="37" t="s">
        <v>102</v>
      </c>
      <c r="D114" s="37" t="n">
        <v>168</v>
      </c>
      <c r="E114" s="37" t="n">
        <v>0</v>
      </c>
      <c r="F114" s="101" t="n">
        <v>1</v>
      </c>
      <c r="G114" s="206" t="n">
        <v>1</v>
      </c>
      <c r="H114" s="14"/>
      <c r="I114" s="106"/>
      <c r="J114" s="14"/>
    </row>
    <row r="115" customFormat="false" ht="25.5" hidden="false" customHeight="false" outlineLevel="0" collapsed="false">
      <c r="A115" s="64" t="s">
        <v>8472</v>
      </c>
      <c r="B115" s="201" t="s">
        <v>8473</v>
      </c>
      <c r="C115" s="37" t="s">
        <v>102</v>
      </c>
      <c r="D115" s="37" t="n">
        <v>168</v>
      </c>
      <c r="E115" s="37" t="n">
        <v>0</v>
      </c>
      <c r="F115" s="101" t="n">
        <v>1</v>
      </c>
      <c r="G115" s="206" t="n">
        <v>1</v>
      </c>
      <c r="H115" s="14"/>
      <c r="I115" s="106"/>
      <c r="J115" s="14"/>
    </row>
    <row r="116" customFormat="false" ht="63.75" hidden="false" customHeight="false" outlineLevel="0" collapsed="false">
      <c r="A116" s="64" t="s">
        <v>8474</v>
      </c>
      <c r="B116" s="201" t="s">
        <v>8475</v>
      </c>
      <c r="C116" s="37" t="s">
        <v>502</v>
      </c>
      <c r="D116" s="37" t="n">
        <v>384</v>
      </c>
      <c r="E116" s="37" t="n">
        <v>1</v>
      </c>
      <c r="F116" s="101"/>
      <c r="G116" s="206" t="n">
        <v>1</v>
      </c>
      <c r="H116" s="14"/>
      <c r="I116" s="106"/>
      <c r="J116" s="14"/>
    </row>
    <row r="117" customFormat="false" ht="12.75" hidden="false" customHeight="false" outlineLevel="0" collapsed="false">
      <c r="A117" s="64" t="s">
        <v>8476</v>
      </c>
      <c r="B117" s="201" t="s">
        <v>8477</v>
      </c>
      <c r="C117" s="37" t="s">
        <v>3385</v>
      </c>
      <c r="D117" s="37" t="n">
        <v>798</v>
      </c>
      <c r="E117" s="37" t="n">
        <v>1</v>
      </c>
      <c r="F117" s="101" t="n">
        <v>1</v>
      </c>
      <c r="G117" s="206" t="n">
        <v>1</v>
      </c>
      <c r="H117" s="8" t="n">
        <v>1</v>
      </c>
      <c r="I117" s="106"/>
      <c r="J117" s="14"/>
    </row>
    <row r="118" customFormat="false" ht="12.75" hidden="false" customHeight="false" outlineLevel="0" collapsed="false">
      <c r="A118" s="64" t="s">
        <v>8478</v>
      </c>
      <c r="B118" s="201" t="s">
        <v>8479</v>
      </c>
      <c r="C118" s="37" t="s">
        <v>3385</v>
      </c>
      <c r="D118" s="37" t="n">
        <v>798</v>
      </c>
      <c r="E118" s="37" t="n">
        <v>1</v>
      </c>
      <c r="F118" s="101" t="n">
        <v>1</v>
      </c>
      <c r="G118" s="206" t="n">
        <v>1</v>
      </c>
      <c r="H118" s="14"/>
      <c r="I118" s="106"/>
      <c r="J118" s="14"/>
    </row>
    <row r="119" customFormat="false" ht="12.75" hidden="false" customHeight="false" outlineLevel="0" collapsed="false">
      <c r="A119" s="64" t="s">
        <v>8480</v>
      </c>
      <c r="B119" s="201" t="s">
        <v>8481</v>
      </c>
      <c r="C119" s="37" t="s">
        <v>3385</v>
      </c>
      <c r="D119" s="37" t="n">
        <v>798</v>
      </c>
      <c r="E119" s="37" t="n">
        <v>1</v>
      </c>
      <c r="F119" s="101" t="n">
        <v>1</v>
      </c>
      <c r="G119" s="206" t="n">
        <v>1</v>
      </c>
      <c r="H119" s="14"/>
      <c r="I119" s="106"/>
      <c r="J119" s="14"/>
    </row>
    <row r="120" customFormat="false" ht="25.5" hidden="false" customHeight="false" outlineLevel="0" collapsed="false">
      <c r="A120" s="64" t="s">
        <v>8482</v>
      </c>
      <c r="B120" s="201" t="s">
        <v>8483</v>
      </c>
      <c r="C120" s="37" t="s">
        <v>3385</v>
      </c>
      <c r="D120" s="37" t="n">
        <v>798</v>
      </c>
      <c r="E120" s="37" t="n">
        <v>1</v>
      </c>
      <c r="F120" s="101" t="n">
        <v>1</v>
      </c>
      <c r="G120" s="206" t="n">
        <v>1</v>
      </c>
      <c r="H120" s="14"/>
      <c r="I120" s="106"/>
      <c r="J120" s="14"/>
    </row>
    <row r="121" customFormat="false" ht="38.25" hidden="false" customHeight="false" outlineLevel="0" collapsed="false">
      <c r="A121" s="64" t="s">
        <v>8484</v>
      </c>
      <c r="B121" s="201" t="s">
        <v>8485</v>
      </c>
      <c r="C121" s="37" t="s">
        <v>3385</v>
      </c>
      <c r="D121" s="37" t="n">
        <v>798</v>
      </c>
      <c r="E121" s="37" t="n">
        <v>0</v>
      </c>
      <c r="F121" s="101" t="n">
        <v>1</v>
      </c>
      <c r="G121" s="206" t="n">
        <v>1</v>
      </c>
      <c r="H121" s="14"/>
      <c r="I121" s="106"/>
      <c r="J121" s="14" t="n">
        <v>1</v>
      </c>
    </row>
    <row r="122" customFormat="false" ht="38.25" hidden="false" customHeight="false" outlineLevel="0" collapsed="false">
      <c r="A122" s="64" t="s">
        <v>8486</v>
      </c>
      <c r="B122" s="201" t="s">
        <v>8487</v>
      </c>
      <c r="C122" s="37" t="s">
        <v>3385</v>
      </c>
      <c r="D122" s="37" t="n">
        <v>798</v>
      </c>
      <c r="E122" s="37" t="n">
        <v>0</v>
      </c>
      <c r="F122" s="101" t="n">
        <v>1</v>
      </c>
      <c r="G122" s="206" t="n">
        <v>1</v>
      </c>
      <c r="H122" s="14"/>
      <c r="I122" s="106"/>
      <c r="J122" s="14"/>
    </row>
    <row r="123" customFormat="false" ht="25.5" hidden="false" customHeight="false" outlineLevel="0" collapsed="false">
      <c r="A123" s="64" t="s">
        <v>8488</v>
      </c>
      <c r="B123" s="201" t="s">
        <v>8489</v>
      </c>
      <c r="C123" s="37" t="s">
        <v>3385</v>
      </c>
      <c r="D123" s="37" t="n">
        <v>798</v>
      </c>
      <c r="E123" s="37" t="n">
        <v>0</v>
      </c>
      <c r="F123" s="101"/>
      <c r="G123" s="206" t="n">
        <v>1</v>
      </c>
      <c r="H123" s="14"/>
      <c r="I123" s="106"/>
      <c r="J123" s="14"/>
    </row>
    <row r="124" customFormat="false" ht="38.25" hidden="false" customHeight="false" outlineLevel="0" collapsed="false">
      <c r="A124" s="64" t="s">
        <v>8490</v>
      </c>
      <c r="B124" s="201" t="s">
        <v>8491</v>
      </c>
      <c r="C124" s="37" t="s">
        <v>3385</v>
      </c>
      <c r="D124" s="37" t="n">
        <v>798</v>
      </c>
      <c r="E124" s="37" t="n">
        <v>0</v>
      </c>
      <c r="F124" s="101"/>
      <c r="G124" s="206" t="n">
        <v>1</v>
      </c>
      <c r="H124" s="14"/>
      <c r="I124" s="106"/>
      <c r="J124" s="14"/>
    </row>
    <row r="125" customFormat="false" ht="38.25" hidden="false" customHeight="false" outlineLevel="0" collapsed="false">
      <c r="A125" s="64" t="s">
        <v>8492</v>
      </c>
      <c r="B125" s="201" t="s">
        <v>8493</v>
      </c>
      <c r="C125" s="37" t="s">
        <v>3385</v>
      </c>
      <c r="D125" s="37" t="n">
        <v>798</v>
      </c>
      <c r="E125" s="37" t="n">
        <v>0</v>
      </c>
      <c r="F125" s="101"/>
      <c r="G125" s="206" t="n">
        <v>1</v>
      </c>
      <c r="H125" s="14"/>
      <c r="I125" s="106"/>
      <c r="J125" s="14"/>
    </row>
    <row r="126" customFormat="false" ht="25.5" hidden="false" customHeight="false" outlineLevel="0" collapsed="false">
      <c r="A126" s="64" t="s">
        <v>8494</v>
      </c>
      <c r="B126" s="201" t="s">
        <v>8495</v>
      </c>
      <c r="C126" s="37" t="s">
        <v>3385</v>
      </c>
      <c r="D126" s="37" t="n">
        <v>798</v>
      </c>
      <c r="E126" s="37" t="n">
        <v>0</v>
      </c>
      <c r="F126" s="101" t="n">
        <v>1</v>
      </c>
      <c r="G126" s="206" t="n">
        <v>1</v>
      </c>
      <c r="H126" s="14"/>
      <c r="I126" s="106"/>
      <c r="J126" s="14"/>
    </row>
    <row r="127" customFormat="false" ht="25.5" hidden="false" customHeight="false" outlineLevel="0" collapsed="false">
      <c r="A127" s="64" t="s">
        <v>8496</v>
      </c>
      <c r="B127" s="201" t="s">
        <v>8497</v>
      </c>
      <c r="C127" s="37" t="s">
        <v>3385</v>
      </c>
      <c r="D127" s="37" t="n">
        <v>798</v>
      </c>
      <c r="E127" s="37" t="n">
        <v>0</v>
      </c>
      <c r="F127" s="101" t="n">
        <v>1</v>
      </c>
      <c r="G127" s="206" t="n">
        <v>1</v>
      </c>
      <c r="H127" s="14"/>
      <c r="I127" s="106"/>
      <c r="J127" s="14"/>
    </row>
    <row r="128" customFormat="false" ht="51" hidden="false" customHeight="false" outlineLevel="0" collapsed="false">
      <c r="A128" s="64" t="s">
        <v>8498</v>
      </c>
      <c r="B128" s="201" t="s">
        <v>8499</v>
      </c>
      <c r="C128" s="37" t="s">
        <v>3385</v>
      </c>
      <c r="D128" s="37" t="n">
        <v>798</v>
      </c>
      <c r="E128" s="37" t="n">
        <v>0</v>
      </c>
      <c r="F128" s="101"/>
      <c r="G128" s="206" t="n">
        <v>1</v>
      </c>
      <c r="H128" s="37"/>
      <c r="I128" s="209"/>
      <c r="J128" s="37"/>
    </row>
    <row r="129" customFormat="false" ht="25.5" hidden="false" customHeight="false" outlineLevel="0" collapsed="false">
      <c r="A129" s="64" t="s">
        <v>8500</v>
      </c>
      <c r="B129" s="201" t="s">
        <v>8501</v>
      </c>
      <c r="C129" s="37" t="s">
        <v>3385</v>
      </c>
      <c r="D129" s="37" t="n">
        <v>798</v>
      </c>
      <c r="E129" s="37" t="n">
        <v>0</v>
      </c>
      <c r="F129" s="101"/>
      <c r="G129" s="206" t="n">
        <v>1</v>
      </c>
      <c r="H129" s="37"/>
      <c r="I129" s="209"/>
      <c r="J129" s="37"/>
    </row>
    <row r="130" customFormat="false" ht="63.75" hidden="false" customHeight="false" outlineLevel="0" collapsed="false">
      <c r="A130" s="64" t="s">
        <v>8502</v>
      </c>
      <c r="B130" s="201" t="s">
        <v>8503</v>
      </c>
      <c r="C130" s="8" t="s">
        <v>102</v>
      </c>
      <c r="D130" s="8" t="n">
        <v>168</v>
      </c>
      <c r="E130" s="8" t="n">
        <v>0</v>
      </c>
      <c r="F130" s="8"/>
      <c r="G130" s="34" t="n">
        <v>1</v>
      </c>
      <c r="H130" s="8"/>
      <c r="I130" s="8"/>
      <c r="J130" s="8"/>
    </row>
    <row r="131" customFormat="false" ht="63.75" hidden="false" customHeight="false" outlineLevel="0" collapsed="false">
      <c r="A131" s="64" t="s">
        <v>8504</v>
      </c>
      <c r="B131" s="201" t="s">
        <v>8505</v>
      </c>
      <c r="C131" s="37" t="s">
        <v>502</v>
      </c>
      <c r="D131" s="8" t="n">
        <v>384</v>
      </c>
      <c r="E131" s="8" t="n">
        <v>0</v>
      </c>
      <c r="F131" s="8"/>
      <c r="G131" s="34" t="n">
        <v>1</v>
      </c>
      <c r="H131" s="8"/>
      <c r="I131" s="8"/>
      <c r="J131" s="8"/>
    </row>
    <row r="132" customFormat="false" ht="38.25" hidden="false" customHeight="false" outlineLevel="0" collapsed="false">
      <c r="A132" s="64" t="s">
        <v>8506</v>
      </c>
      <c r="B132" s="201" t="s">
        <v>8507</v>
      </c>
      <c r="C132" s="8" t="s">
        <v>102</v>
      </c>
      <c r="D132" s="8" t="n">
        <v>168</v>
      </c>
      <c r="E132" s="8" t="n">
        <v>0</v>
      </c>
      <c r="F132" s="8"/>
      <c r="G132" s="34" t="n">
        <v>1</v>
      </c>
      <c r="H132" s="8"/>
      <c r="I132" s="8"/>
      <c r="J132" s="8"/>
    </row>
    <row r="133" customFormat="false" ht="25.5" hidden="false" customHeight="false" outlineLevel="0" collapsed="false">
      <c r="A133" s="64" t="s">
        <v>8508</v>
      </c>
      <c r="B133" s="201" t="s">
        <v>8509</v>
      </c>
      <c r="C133" s="37" t="s">
        <v>3414</v>
      </c>
      <c r="D133" s="37" t="n">
        <v>796</v>
      </c>
      <c r="E133" s="37" t="n">
        <v>0</v>
      </c>
      <c r="F133" s="101"/>
      <c r="G133" s="206" t="n">
        <v>1</v>
      </c>
      <c r="H133" s="37"/>
      <c r="I133" s="209"/>
      <c r="J133" s="37"/>
    </row>
    <row r="134" customFormat="false" ht="38.25" hidden="false" customHeight="false" outlineLevel="0" collapsed="false">
      <c r="A134" s="64" t="s">
        <v>8510</v>
      </c>
      <c r="B134" s="201" t="s">
        <v>8511</v>
      </c>
      <c r="C134" s="37" t="s">
        <v>102</v>
      </c>
      <c r="D134" s="37" t="n">
        <v>168</v>
      </c>
      <c r="E134" s="37" t="n">
        <v>0</v>
      </c>
      <c r="F134" s="101"/>
      <c r="G134" s="206" t="n">
        <v>1</v>
      </c>
      <c r="H134" s="14"/>
      <c r="I134" s="106"/>
      <c r="J134" s="14"/>
    </row>
    <row r="135" customFormat="false" ht="63.75" hidden="false" customHeight="false" outlineLevel="0" collapsed="false">
      <c r="A135" s="64" t="s">
        <v>8512</v>
      </c>
      <c r="B135" s="201" t="s">
        <v>8513</v>
      </c>
      <c r="C135" s="37" t="s">
        <v>3385</v>
      </c>
      <c r="D135" s="37" t="n">
        <v>798</v>
      </c>
      <c r="E135" s="37" t="n">
        <v>0</v>
      </c>
      <c r="F135" s="101"/>
      <c r="G135" s="206" t="n">
        <v>1</v>
      </c>
      <c r="H135" s="14"/>
      <c r="I135" s="106"/>
      <c r="J135" s="14"/>
    </row>
    <row r="136" customFormat="false" ht="38.25" hidden="false" customHeight="false" outlineLevel="0" collapsed="false">
      <c r="A136" s="64" t="s">
        <v>8514</v>
      </c>
      <c r="B136" s="201" t="s">
        <v>8515</v>
      </c>
      <c r="C136" s="37" t="s">
        <v>102</v>
      </c>
      <c r="D136" s="37" t="n">
        <v>168</v>
      </c>
      <c r="E136" s="37" t="n">
        <v>0</v>
      </c>
      <c r="F136" s="101"/>
      <c r="G136" s="206" t="n">
        <v>1</v>
      </c>
      <c r="H136" s="14"/>
      <c r="I136" s="106"/>
      <c r="J136" s="14"/>
    </row>
    <row r="137" customFormat="false" ht="38.25" hidden="false" customHeight="false" outlineLevel="0" collapsed="false">
      <c r="A137" s="64" t="s">
        <v>8516</v>
      </c>
      <c r="B137" s="201" t="s">
        <v>8517</v>
      </c>
      <c r="C137" s="37" t="s">
        <v>102</v>
      </c>
      <c r="D137" s="37" t="n">
        <v>168</v>
      </c>
      <c r="E137" s="37" t="n">
        <v>0</v>
      </c>
      <c r="F137" s="101"/>
      <c r="G137" s="206" t="n">
        <v>1</v>
      </c>
      <c r="H137" s="14"/>
      <c r="I137" s="106"/>
      <c r="J137" s="14"/>
    </row>
    <row r="138" customFormat="false" ht="25.5" hidden="false" customHeight="false" outlineLevel="0" collapsed="false">
      <c r="A138" s="64" t="s">
        <v>8518</v>
      </c>
      <c r="B138" s="201" t="s">
        <v>8519</v>
      </c>
      <c r="C138" s="37" t="s">
        <v>102</v>
      </c>
      <c r="D138" s="37" t="n">
        <v>168</v>
      </c>
      <c r="E138" s="37" t="n">
        <v>0</v>
      </c>
      <c r="F138" s="101"/>
      <c r="G138" s="206" t="n">
        <v>1</v>
      </c>
      <c r="H138" s="14"/>
      <c r="I138" s="106"/>
      <c r="J138" s="14"/>
    </row>
    <row r="139" customFormat="false" ht="38.25" hidden="false" customHeight="false" outlineLevel="0" collapsed="false">
      <c r="A139" s="64" t="s">
        <v>8520</v>
      </c>
      <c r="B139" s="201" t="s">
        <v>8521</v>
      </c>
      <c r="C139" s="37" t="s">
        <v>102</v>
      </c>
      <c r="D139" s="37" t="n">
        <v>168</v>
      </c>
      <c r="E139" s="37" t="n">
        <v>0</v>
      </c>
      <c r="F139" s="101"/>
      <c r="G139" s="206" t="n">
        <v>1</v>
      </c>
      <c r="H139" s="14"/>
      <c r="I139" s="106"/>
      <c r="J139" s="14"/>
    </row>
    <row r="140" customFormat="false" ht="25.5" hidden="false" customHeight="false" outlineLevel="0" collapsed="false">
      <c r="A140" s="64" t="s">
        <v>8522</v>
      </c>
      <c r="B140" s="201" t="s">
        <v>8523</v>
      </c>
      <c r="C140" s="37" t="s">
        <v>102</v>
      </c>
      <c r="D140" s="37" t="n">
        <v>168</v>
      </c>
      <c r="E140" s="37" t="n">
        <v>0</v>
      </c>
      <c r="F140" s="101"/>
      <c r="G140" s="206" t="n">
        <v>1</v>
      </c>
      <c r="H140" s="14"/>
      <c r="I140" s="106"/>
      <c r="J140" s="14"/>
    </row>
    <row r="141" customFormat="false" ht="25.5" hidden="false" customHeight="false" outlineLevel="0" collapsed="false">
      <c r="A141" s="64" t="s">
        <v>8524</v>
      </c>
      <c r="B141" s="201" t="s">
        <v>8525</v>
      </c>
      <c r="C141" s="37" t="s">
        <v>102</v>
      </c>
      <c r="D141" s="37" t="n">
        <v>168</v>
      </c>
      <c r="E141" s="37" t="n">
        <v>0</v>
      </c>
      <c r="F141" s="101"/>
      <c r="G141" s="206" t="n">
        <v>1</v>
      </c>
      <c r="H141" s="14"/>
      <c r="I141" s="106"/>
      <c r="J141" s="14"/>
    </row>
    <row r="142" customFormat="false" ht="38.25" hidden="false" customHeight="false" outlineLevel="0" collapsed="false">
      <c r="A142" s="64" t="s">
        <v>8526</v>
      </c>
      <c r="B142" s="201" t="s">
        <v>8527</v>
      </c>
      <c r="C142" s="37" t="s">
        <v>102</v>
      </c>
      <c r="D142" s="37" t="n">
        <v>168</v>
      </c>
      <c r="E142" s="37" t="n">
        <v>0</v>
      </c>
      <c r="F142" s="101"/>
      <c r="G142" s="206" t="n">
        <v>1</v>
      </c>
      <c r="H142" s="14"/>
      <c r="I142" s="106"/>
      <c r="J142" s="14"/>
    </row>
    <row r="143" customFormat="false" ht="38.25" hidden="false" customHeight="false" outlineLevel="0" collapsed="false">
      <c r="A143" s="64" t="s">
        <v>8528</v>
      </c>
      <c r="B143" s="201" t="s">
        <v>8529</v>
      </c>
      <c r="C143" s="37" t="s">
        <v>102</v>
      </c>
      <c r="D143" s="37" t="n">
        <v>168</v>
      </c>
      <c r="E143" s="37" t="n">
        <v>0</v>
      </c>
      <c r="F143" s="101"/>
      <c r="G143" s="206" t="n">
        <v>1</v>
      </c>
      <c r="H143" s="14"/>
      <c r="I143" s="106"/>
      <c r="J143" s="14"/>
    </row>
    <row r="144" customFormat="false" ht="51" hidden="false" customHeight="false" outlineLevel="0" collapsed="false">
      <c r="A144" s="64" t="s">
        <v>8530</v>
      </c>
      <c r="B144" s="201" t="s">
        <v>8531</v>
      </c>
      <c r="C144" s="37" t="s">
        <v>3385</v>
      </c>
      <c r="D144" s="37" t="n">
        <v>798</v>
      </c>
      <c r="E144" s="37" t="n">
        <v>0</v>
      </c>
      <c r="F144" s="101"/>
      <c r="G144" s="206" t="n">
        <v>1</v>
      </c>
      <c r="H144" s="37"/>
      <c r="I144" s="209"/>
      <c r="J144" s="37"/>
    </row>
    <row r="145" customFormat="false" ht="64.5" hidden="false" customHeight="true" outlineLevel="0" collapsed="false">
      <c r="A145" s="36" t="s">
        <v>8532</v>
      </c>
      <c r="B145" s="201" t="s">
        <v>8533</v>
      </c>
      <c r="C145" s="37" t="s">
        <v>502</v>
      </c>
      <c r="D145" s="8" t="n">
        <v>384</v>
      </c>
      <c r="E145" s="8" t="n">
        <v>0</v>
      </c>
      <c r="F145" s="8"/>
      <c r="G145" s="34" t="n">
        <v>1</v>
      </c>
      <c r="H145" s="37"/>
      <c r="I145" s="209"/>
      <c r="J145" s="37"/>
    </row>
    <row r="148" customFormat="false" ht="12.75" hidden="false" customHeight="false" outlineLevel="0" collapsed="false">
      <c r="A148" s="177" t="s">
        <v>543</v>
      </c>
      <c r="B148" s="177"/>
    </row>
    <row r="149" customFormat="false" ht="12.75" hidden="false" customHeight="false" outlineLevel="0" collapsed="false">
      <c r="A149" s="26" t="s">
        <v>108</v>
      </c>
      <c r="B149" s="28"/>
    </row>
    <row r="150" customFormat="false" ht="12.75" hidden="false" customHeight="false" outlineLevel="0" collapsed="false">
      <c r="A150" s="28" t="s">
        <v>109</v>
      </c>
      <c r="B150" s="28"/>
    </row>
    <row r="151" customFormat="false" ht="12.75" hidden="false" customHeight="false" outlineLevel="0" collapsed="false">
      <c r="A151" s="28" t="s">
        <v>110</v>
      </c>
      <c r="B151" s="28"/>
    </row>
    <row r="152" customFormat="false" ht="12.75" hidden="false" customHeight="false" outlineLevel="0" collapsed="false">
      <c r="A152" s="28" t="s">
        <v>111</v>
      </c>
      <c r="B152" s="28"/>
    </row>
  </sheetData>
  <mergeCells count="11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148:B14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s="98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s="130" customFormat="true" ht="51" hidden="false" customHeight="false" outlineLevel="0" collapsed="false">
      <c r="A5" s="31" t="s">
        <v>8534</v>
      </c>
      <c r="B5" s="31" t="s">
        <v>8535</v>
      </c>
      <c r="C5" s="105"/>
      <c r="D5" s="105"/>
      <c r="E5" s="105"/>
      <c r="F5" s="91"/>
      <c r="G5" s="91"/>
      <c r="H5" s="14"/>
      <c r="I5" s="14"/>
      <c r="J5" s="14"/>
    </row>
    <row r="6" customFormat="false" ht="51" hidden="false" customHeight="false" outlineLevel="0" collapsed="false">
      <c r="A6" s="31" t="n">
        <v>29</v>
      </c>
      <c r="B6" s="31" t="s">
        <v>8535</v>
      </c>
      <c r="C6" s="105"/>
      <c r="D6" s="105"/>
      <c r="E6" s="105"/>
      <c r="F6" s="91"/>
      <c r="G6" s="91"/>
      <c r="H6" s="14"/>
      <c r="I6" s="14"/>
      <c r="J6" s="14"/>
    </row>
    <row r="7" customFormat="false" ht="25.5" hidden="false" customHeight="false" outlineLevel="0" collapsed="false">
      <c r="A7" s="83" t="s">
        <v>8536</v>
      </c>
      <c r="B7" s="210" t="s">
        <v>8537</v>
      </c>
      <c r="C7" s="211" t="s">
        <v>3414</v>
      </c>
      <c r="D7" s="11" t="n">
        <v>796</v>
      </c>
      <c r="E7" s="11" t="n">
        <v>0</v>
      </c>
      <c r="F7" s="212" t="n">
        <v>1</v>
      </c>
      <c r="G7" s="212" t="n">
        <v>1</v>
      </c>
      <c r="H7" s="14"/>
      <c r="I7" s="106"/>
      <c r="J7" s="14"/>
    </row>
    <row r="8" customFormat="false" ht="127.5" hidden="false" customHeight="false" outlineLevel="0" collapsed="false">
      <c r="A8" s="83" t="s">
        <v>8538</v>
      </c>
      <c r="B8" s="213" t="s">
        <v>8539</v>
      </c>
      <c r="C8" s="193" t="s">
        <v>3414</v>
      </c>
      <c r="D8" s="8" t="n">
        <v>796</v>
      </c>
      <c r="E8" s="8" t="n">
        <v>0</v>
      </c>
      <c r="F8" s="214"/>
      <c r="G8" s="214" t="n">
        <v>1</v>
      </c>
      <c r="H8" s="14"/>
      <c r="I8" s="106"/>
      <c r="J8" s="14"/>
    </row>
    <row r="9" customFormat="false" ht="38.25" hidden="false" customHeight="false" outlineLevel="0" collapsed="false">
      <c r="A9" s="83" t="s">
        <v>8540</v>
      </c>
      <c r="B9" s="213" t="s">
        <v>8541</v>
      </c>
      <c r="C9" s="193" t="s">
        <v>3414</v>
      </c>
      <c r="D9" s="8" t="n">
        <v>796</v>
      </c>
      <c r="E9" s="8" t="n">
        <v>0</v>
      </c>
      <c r="F9" s="214" t="n">
        <v>1</v>
      </c>
      <c r="G9" s="214" t="n">
        <v>1</v>
      </c>
      <c r="H9" s="14"/>
      <c r="I9" s="106"/>
      <c r="J9" s="14"/>
    </row>
    <row r="10" customFormat="false" ht="51" hidden="false" customHeight="false" outlineLevel="0" collapsed="false">
      <c r="A10" s="83" t="s">
        <v>8542</v>
      </c>
      <c r="B10" s="213" t="s">
        <v>8543</v>
      </c>
      <c r="C10" s="193" t="s">
        <v>3414</v>
      </c>
      <c r="D10" s="8" t="n">
        <v>796</v>
      </c>
      <c r="E10" s="8" t="n">
        <v>0</v>
      </c>
      <c r="F10" s="214" t="n">
        <v>1</v>
      </c>
      <c r="G10" s="214" t="n">
        <v>1</v>
      </c>
      <c r="H10" s="14"/>
      <c r="I10" s="106"/>
      <c r="J10" s="14"/>
    </row>
    <row r="11" customFormat="false" ht="38.25" hidden="false" customHeight="false" outlineLevel="0" collapsed="false">
      <c r="A11" s="83" t="s">
        <v>8544</v>
      </c>
      <c r="B11" s="213" t="s">
        <v>8545</v>
      </c>
      <c r="C11" s="193" t="s">
        <v>3414</v>
      </c>
      <c r="D11" s="8" t="n">
        <v>796</v>
      </c>
      <c r="E11" s="8" t="n">
        <v>0</v>
      </c>
      <c r="F11" s="214"/>
      <c r="G11" s="214" t="n">
        <v>1</v>
      </c>
      <c r="H11" s="14"/>
      <c r="I11" s="106"/>
      <c r="J11" s="14"/>
    </row>
    <row r="12" customFormat="false" ht="38.25" hidden="false" customHeight="false" outlineLevel="0" collapsed="false">
      <c r="A12" s="83" t="s">
        <v>8544</v>
      </c>
      <c r="B12" s="213" t="s">
        <v>8545</v>
      </c>
      <c r="C12" s="193" t="s">
        <v>8362</v>
      </c>
      <c r="D12" s="8" t="n">
        <v>215</v>
      </c>
      <c r="E12" s="8" t="n">
        <v>0</v>
      </c>
      <c r="F12" s="214" t="n">
        <v>1</v>
      </c>
      <c r="G12" s="214" t="n">
        <v>1</v>
      </c>
      <c r="H12" s="14"/>
      <c r="I12" s="106"/>
      <c r="J12" s="14"/>
    </row>
    <row r="13" customFormat="false" ht="29.25" hidden="false" customHeight="true" outlineLevel="0" collapsed="false">
      <c r="A13" s="83" t="s">
        <v>8546</v>
      </c>
      <c r="B13" s="213" t="s">
        <v>8547</v>
      </c>
      <c r="C13" s="193" t="s">
        <v>3414</v>
      </c>
      <c r="D13" s="8" t="n">
        <v>796</v>
      </c>
      <c r="E13" s="8" t="n">
        <v>0</v>
      </c>
      <c r="F13" s="214"/>
      <c r="G13" s="214" t="n">
        <v>1</v>
      </c>
      <c r="H13" s="14"/>
      <c r="I13" s="106"/>
      <c r="J13" s="14"/>
    </row>
    <row r="14" customFormat="false" ht="38.25" hidden="false" customHeight="false" outlineLevel="0" collapsed="false">
      <c r="A14" s="83" t="s">
        <v>8546</v>
      </c>
      <c r="B14" s="213" t="s">
        <v>8547</v>
      </c>
      <c r="C14" s="193" t="s">
        <v>8362</v>
      </c>
      <c r="D14" s="8" t="n">
        <v>215</v>
      </c>
      <c r="E14" s="8" t="n">
        <v>0</v>
      </c>
      <c r="F14" s="214" t="n">
        <v>1</v>
      </c>
      <c r="G14" s="214" t="n">
        <v>1</v>
      </c>
      <c r="H14" s="14"/>
      <c r="I14" s="106"/>
      <c r="J14" s="14"/>
    </row>
    <row r="15" customFormat="false" ht="51" hidden="false" customHeight="false" outlineLevel="0" collapsed="false">
      <c r="A15" s="83" t="s">
        <v>8548</v>
      </c>
      <c r="B15" s="213" t="s">
        <v>8549</v>
      </c>
      <c r="C15" s="193" t="s">
        <v>3414</v>
      </c>
      <c r="D15" s="8" t="n">
        <v>796</v>
      </c>
      <c r="E15" s="8" t="n">
        <v>0</v>
      </c>
      <c r="F15" s="214"/>
      <c r="G15" s="214" t="n">
        <v>1</v>
      </c>
      <c r="H15" s="14"/>
      <c r="I15" s="106"/>
      <c r="J15" s="14"/>
    </row>
    <row r="16" customFormat="false" ht="51" hidden="false" customHeight="false" outlineLevel="0" collapsed="false">
      <c r="A16" s="83" t="s">
        <v>8548</v>
      </c>
      <c r="B16" s="213" t="s">
        <v>8550</v>
      </c>
      <c r="C16" s="193" t="s">
        <v>8362</v>
      </c>
      <c r="D16" s="8" t="n">
        <v>215</v>
      </c>
      <c r="E16" s="8" t="n">
        <v>0</v>
      </c>
      <c r="F16" s="214" t="n">
        <v>1</v>
      </c>
      <c r="G16" s="214" t="n">
        <v>1</v>
      </c>
      <c r="H16" s="14"/>
      <c r="I16" s="106"/>
      <c r="J16" s="14"/>
    </row>
    <row r="17" customFormat="false" ht="12.75" hidden="false" customHeight="false" outlineLevel="0" collapsed="false">
      <c r="A17" s="83" t="s">
        <v>8551</v>
      </c>
      <c r="B17" s="213" t="s">
        <v>8552</v>
      </c>
      <c r="C17" s="193" t="s">
        <v>5331</v>
      </c>
      <c r="D17" s="8" t="n">
        <v>384</v>
      </c>
      <c r="E17" s="8" t="n">
        <v>0</v>
      </c>
      <c r="F17" s="214"/>
      <c r="G17" s="214" t="n">
        <v>1</v>
      </c>
      <c r="H17" s="14"/>
      <c r="I17" s="106"/>
      <c r="J17" s="14"/>
    </row>
    <row r="18" customFormat="false" ht="102" hidden="false" customHeight="false" outlineLevel="0" collapsed="false">
      <c r="A18" s="49" t="s">
        <v>8553</v>
      </c>
      <c r="B18" s="36" t="s">
        <v>8554</v>
      </c>
      <c r="C18" s="8" t="s">
        <v>98</v>
      </c>
      <c r="D18" s="87" t="n">
        <v>384</v>
      </c>
      <c r="E18" s="87" t="n">
        <v>0</v>
      </c>
      <c r="F18" s="87"/>
      <c r="G18" s="34" t="n">
        <v>1</v>
      </c>
      <c r="H18" s="14"/>
      <c r="I18" s="106"/>
      <c r="J18" s="14"/>
    </row>
    <row r="19" customFormat="false" ht="63.75" hidden="false" customHeight="false" outlineLevel="0" collapsed="false">
      <c r="A19" s="83" t="s">
        <v>8555</v>
      </c>
      <c r="B19" s="213" t="s">
        <v>8556</v>
      </c>
      <c r="C19" s="193" t="s">
        <v>98</v>
      </c>
      <c r="D19" s="8" t="n">
        <v>384</v>
      </c>
      <c r="E19" s="8" t="n">
        <v>0</v>
      </c>
      <c r="F19" s="214" t="n">
        <v>1</v>
      </c>
      <c r="G19" s="214" t="n">
        <v>1</v>
      </c>
      <c r="H19" s="14"/>
      <c r="I19" s="106"/>
      <c r="J19" s="14"/>
    </row>
    <row r="20" customFormat="false" ht="51" hidden="false" customHeight="false" outlineLevel="0" collapsed="false">
      <c r="A20" s="83" t="s">
        <v>8557</v>
      </c>
      <c r="B20" s="213" t="s">
        <v>8558</v>
      </c>
      <c r="C20" s="193" t="s">
        <v>98</v>
      </c>
      <c r="D20" s="8" t="n">
        <v>384</v>
      </c>
      <c r="E20" s="8" t="n">
        <v>0</v>
      </c>
      <c r="F20" s="214" t="n">
        <v>1</v>
      </c>
      <c r="G20" s="214" t="n">
        <v>1</v>
      </c>
      <c r="H20" s="14"/>
      <c r="I20" s="106"/>
      <c r="J20" s="14"/>
    </row>
    <row r="21" customFormat="false" ht="76.5" hidden="false" customHeight="false" outlineLevel="0" collapsed="false">
      <c r="A21" s="83" t="s">
        <v>8559</v>
      </c>
      <c r="B21" s="213" t="s">
        <v>8560</v>
      </c>
      <c r="C21" s="193" t="s">
        <v>3414</v>
      </c>
      <c r="D21" s="8" t="n">
        <v>796</v>
      </c>
      <c r="E21" s="8" t="n">
        <v>0</v>
      </c>
      <c r="F21" s="214" t="n">
        <v>1</v>
      </c>
      <c r="G21" s="214" t="n">
        <v>1</v>
      </c>
      <c r="H21" s="14"/>
      <c r="I21" s="106"/>
      <c r="J21" s="14"/>
    </row>
    <row r="22" customFormat="false" ht="63.75" hidden="false" customHeight="false" outlineLevel="0" collapsed="false">
      <c r="A22" s="83" t="s">
        <v>8561</v>
      </c>
      <c r="B22" s="213" t="s">
        <v>8562</v>
      </c>
      <c r="C22" s="193" t="s">
        <v>3414</v>
      </c>
      <c r="D22" s="8" t="n">
        <v>796</v>
      </c>
      <c r="E22" s="8" t="n">
        <v>0</v>
      </c>
      <c r="F22" s="214" t="n">
        <v>1</v>
      </c>
      <c r="G22" s="214" t="n">
        <v>1</v>
      </c>
      <c r="H22" s="14"/>
      <c r="I22" s="106"/>
      <c r="J22" s="14"/>
    </row>
    <row r="23" customFormat="false" ht="38.25" hidden="false" customHeight="false" outlineLevel="0" collapsed="false">
      <c r="A23" s="83" t="s">
        <v>8563</v>
      </c>
      <c r="B23" s="215" t="s">
        <v>8564</v>
      </c>
      <c r="C23" s="8" t="s">
        <v>3414</v>
      </c>
      <c r="D23" s="8" t="n">
        <v>796</v>
      </c>
      <c r="E23" s="8" t="n">
        <v>0</v>
      </c>
      <c r="F23" s="214" t="n">
        <v>1</v>
      </c>
      <c r="G23" s="214" t="n">
        <v>1</v>
      </c>
      <c r="H23" s="14"/>
      <c r="I23" s="106"/>
      <c r="J23" s="14"/>
    </row>
    <row r="24" customFormat="false" ht="63.75" hidden="false" customHeight="false" outlineLevel="0" collapsed="false">
      <c r="A24" s="83" t="s">
        <v>8565</v>
      </c>
      <c r="B24" s="215" t="s">
        <v>8566</v>
      </c>
      <c r="C24" s="8" t="s">
        <v>3414</v>
      </c>
      <c r="D24" s="8" t="n">
        <v>796</v>
      </c>
      <c r="E24" s="8" t="n">
        <v>0</v>
      </c>
      <c r="F24" s="214" t="n">
        <v>1</v>
      </c>
      <c r="G24" s="214" t="n">
        <v>1</v>
      </c>
      <c r="H24" s="14"/>
      <c r="I24" s="106"/>
      <c r="J24" s="14"/>
    </row>
    <row r="25" customFormat="false" ht="38.25" hidden="false" customHeight="false" outlineLevel="0" collapsed="false">
      <c r="A25" s="83" t="s">
        <v>8567</v>
      </c>
      <c r="B25" s="215" t="s">
        <v>8568</v>
      </c>
      <c r="C25" s="8" t="s">
        <v>3414</v>
      </c>
      <c r="D25" s="8" t="n">
        <v>796</v>
      </c>
      <c r="E25" s="8" t="n">
        <v>0</v>
      </c>
      <c r="F25" s="214" t="n">
        <v>1</v>
      </c>
      <c r="G25" s="214" t="n">
        <v>1</v>
      </c>
      <c r="H25" s="14"/>
      <c r="I25" s="106"/>
      <c r="J25" s="14"/>
    </row>
    <row r="26" customFormat="false" ht="51" hidden="false" customHeight="false" outlineLevel="0" collapsed="false">
      <c r="A26" s="49" t="s">
        <v>8569</v>
      </c>
      <c r="B26" s="215" t="s">
        <v>8570</v>
      </c>
      <c r="C26" s="8" t="s">
        <v>3414</v>
      </c>
      <c r="D26" s="8" t="n">
        <v>796</v>
      </c>
      <c r="E26" s="8" t="n">
        <v>0</v>
      </c>
      <c r="F26" s="214" t="n">
        <v>1</v>
      </c>
      <c r="G26" s="214" t="n">
        <v>1</v>
      </c>
      <c r="H26" s="14"/>
      <c r="I26" s="106"/>
      <c r="J26" s="14"/>
    </row>
    <row r="27" customFormat="false" ht="63.75" hidden="false" customHeight="false" outlineLevel="0" collapsed="false">
      <c r="A27" s="49" t="s">
        <v>8571</v>
      </c>
      <c r="B27" s="215" t="s">
        <v>8572</v>
      </c>
      <c r="C27" s="8" t="s">
        <v>3414</v>
      </c>
      <c r="D27" s="8" t="n">
        <v>796</v>
      </c>
      <c r="E27" s="8" t="n">
        <v>0</v>
      </c>
      <c r="F27" s="214" t="n">
        <v>1</v>
      </c>
      <c r="G27" s="214" t="n">
        <v>1</v>
      </c>
      <c r="H27" s="14"/>
      <c r="I27" s="106"/>
      <c r="J27" s="14"/>
    </row>
    <row r="28" customFormat="false" ht="12.75" hidden="false" customHeight="false" outlineLevel="0" collapsed="false">
      <c r="A28" s="49" t="s">
        <v>8573</v>
      </c>
      <c r="B28" s="215" t="s">
        <v>8574</v>
      </c>
      <c r="C28" s="8" t="s">
        <v>3414</v>
      </c>
      <c r="D28" s="8" t="n">
        <v>796</v>
      </c>
      <c r="E28" s="8" t="n">
        <v>0</v>
      </c>
      <c r="F28" s="214" t="n">
        <v>1</v>
      </c>
      <c r="G28" s="214" t="n">
        <v>1</v>
      </c>
      <c r="H28" s="14"/>
      <c r="I28" s="106"/>
      <c r="J28" s="14"/>
    </row>
    <row r="29" customFormat="false" ht="25.5" hidden="false" customHeight="false" outlineLevel="0" collapsed="false">
      <c r="A29" s="49" t="s">
        <v>8575</v>
      </c>
      <c r="B29" s="215" t="s">
        <v>8576</v>
      </c>
      <c r="C29" s="8" t="s">
        <v>3414</v>
      </c>
      <c r="D29" s="8" t="n">
        <v>796</v>
      </c>
      <c r="E29" s="8" t="n">
        <v>0</v>
      </c>
      <c r="F29" s="214" t="n">
        <v>1</v>
      </c>
      <c r="G29" s="214" t="n">
        <v>1</v>
      </c>
      <c r="H29" s="14"/>
      <c r="I29" s="106"/>
      <c r="J29" s="14"/>
    </row>
    <row r="30" customFormat="false" ht="38.25" hidden="false" customHeight="false" outlineLevel="0" collapsed="false">
      <c r="A30" s="83" t="s">
        <v>8577</v>
      </c>
      <c r="B30" s="215" t="s">
        <v>8578</v>
      </c>
      <c r="C30" s="8" t="s">
        <v>3414</v>
      </c>
      <c r="D30" s="8" t="n">
        <v>796</v>
      </c>
      <c r="E30" s="8" t="n">
        <v>0</v>
      </c>
      <c r="F30" s="214"/>
      <c r="G30" s="214" t="n">
        <v>1</v>
      </c>
      <c r="H30" s="14"/>
      <c r="I30" s="106"/>
      <c r="J30" s="14"/>
    </row>
    <row r="31" customFormat="false" ht="51" hidden="false" customHeight="false" outlineLevel="0" collapsed="false">
      <c r="A31" s="83" t="s">
        <v>8579</v>
      </c>
      <c r="B31" s="215" t="s">
        <v>8580</v>
      </c>
      <c r="C31" s="8" t="s">
        <v>3414</v>
      </c>
      <c r="D31" s="8" t="n">
        <v>796</v>
      </c>
      <c r="E31" s="8" t="n">
        <v>0</v>
      </c>
      <c r="F31" s="214"/>
      <c r="G31" s="214" t="n">
        <v>1</v>
      </c>
      <c r="H31" s="14"/>
      <c r="I31" s="106"/>
      <c r="J31" s="14"/>
    </row>
    <row r="32" customFormat="false" ht="12.75" hidden="false" customHeight="false" outlineLevel="0" collapsed="false">
      <c r="A32" s="83" t="s">
        <v>8581</v>
      </c>
      <c r="B32" s="215" t="s">
        <v>8582</v>
      </c>
      <c r="C32" s="8" t="s">
        <v>3414</v>
      </c>
      <c r="D32" s="8" t="n">
        <v>796</v>
      </c>
      <c r="E32" s="8" t="n">
        <v>0</v>
      </c>
      <c r="F32" s="214"/>
      <c r="G32" s="214" t="n">
        <v>1</v>
      </c>
      <c r="H32" s="14"/>
      <c r="I32" s="106"/>
      <c r="J32" s="14"/>
    </row>
    <row r="33" customFormat="false" ht="63.75" hidden="false" customHeight="false" outlineLevel="0" collapsed="false">
      <c r="A33" s="83" t="s">
        <v>8583</v>
      </c>
      <c r="B33" s="215" t="s">
        <v>8584</v>
      </c>
      <c r="C33" s="8" t="s">
        <v>5331</v>
      </c>
      <c r="D33" s="8" t="n">
        <v>384</v>
      </c>
      <c r="E33" s="8" t="n">
        <v>0</v>
      </c>
      <c r="F33" s="214"/>
      <c r="G33" s="214" t="n">
        <v>1</v>
      </c>
      <c r="H33" s="14"/>
      <c r="I33" s="106"/>
      <c r="J33" s="14"/>
    </row>
    <row r="34" customFormat="false" ht="38.25" hidden="false" customHeight="false" outlineLevel="0" collapsed="false">
      <c r="A34" s="83" t="s">
        <v>8585</v>
      </c>
      <c r="B34" s="215" t="s">
        <v>8586</v>
      </c>
      <c r="C34" s="8" t="s">
        <v>5204</v>
      </c>
      <c r="D34" s="8" t="n">
        <v>384</v>
      </c>
      <c r="E34" s="8" t="n">
        <v>0</v>
      </c>
      <c r="F34" s="214" t="n">
        <v>1</v>
      </c>
      <c r="G34" s="214" t="n">
        <v>1</v>
      </c>
      <c r="H34" s="14"/>
      <c r="I34" s="106"/>
      <c r="J34" s="14"/>
    </row>
    <row r="35" customFormat="false" ht="63.75" hidden="false" customHeight="false" outlineLevel="0" collapsed="false">
      <c r="A35" s="49" t="s">
        <v>8587</v>
      </c>
      <c r="B35" s="36" t="s">
        <v>8588</v>
      </c>
      <c r="C35" s="8" t="s">
        <v>98</v>
      </c>
      <c r="D35" s="87" t="n">
        <v>384</v>
      </c>
      <c r="E35" s="87" t="n">
        <v>0</v>
      </c>
      <c r="F35" s="87"/>
      <c r="G35" s="34" t="n">
        <v>1</v>
      </c>
      <c r="H35" s="22"/>
      <c r="I35" s="22"/>
      <c r="J35" s="22"/>
    </row>
    <row r="36" customFormat="false" ht="63.75" hidden="false" customHeight="false" outlineLevel="0" collapsed="false">
      <c r="A36" s="49" t="s">
        <v>8589</v>
      </c>
      <c r="B36" s="215" t="s">
        <v>8590</v>
      </c>
      <c r="C36" s="8" t="s">
        <v>3385</v>
      </c>
      <c r="D36" s="8" t="n">
        <v>798</v>
      </c>
      <c r="E36" s="8" t="n">
        <v>1</v>
      </c>
      <c r="F36" s="214" t="n">
        <v>1</v>
      </c>
      <c r="G36" s="214" t="n">
        <v>1</v>
      </c>
      <c r="H36" s="14"/>
      <c r="I36" s="106"/>
      <c r="J36" s="14" t="n">
        <v>1</v>
      </c>
    </row>
    <row r="37" customFormat="false" ht="76.5" hidden="false" customHeight="false" outlineLevel="0" collapsed="false">
      <c r="A37" s="15" t="s">
        <v>8591</v>
      </c>
      <c r="B37" s="216" t="s">
        <v>8592</v>
      </c>
      <c r="C37" s="8" t="s">
        <v>3385</v>
      </c>
      <c r="D37" s="8" t="n">
        <v>798</v>
      </c>
      <c r="E37" s="8" t="n">
        <v>1</v>
      </c>
      <c r="F37" s="214"/>
      <c r="G37" s="214" t="n">
        <v>1</v>
      </c>
      <c r="H37" s="14"/>
      <c r="I37" s="106"/>
      <c r="J37" s="14"/>
    </row>
    <row r="38" customFormat="false" ht="102" hidden="false" customHeight="false" outlineLevel="0" collapsed="false">
      <c r="A38" s="15" t="s">
        <v>8593</v>
      </c>
      <c r="B38" s="216" t="s">
        <v>8594</v>
      </c>
      <c r="C38" s="8" t="s">
        <v>3385</v>
      </c>
      <c r="D38" s="8" t="n">
        <v>798</v>
      </c>
      <c r="E38" s="8" t="n">
        <v>1</v>
      </c>
      <c r="F38" s="214"/>
      <c r="G38" s="214" t="n">
        <v>1</v>
      </c>
      <c r="H38" s="14"/>
      <c r="I38" s="106"/>
      <c r="J38" s="14"/>
    </row>
    <row r="39" customFormat="false" ht="38.25" hidden="false" customHeight="false" outlineLevel="0" collapsed="false">
      <c r="A39" s="15" t="s">
        <v>8595</v>
      </c>
      <c r="B39" s="216" t="s">
        <v>8596</v>
      </c>
      <c r="C39" s="8" t="s">
        <v>5204</v>
      </c>
      <c r="D39" s="8" t="n">
        <v>384</v>
      </c>
      <c r="E39" s="8" t="n">
        <v>0</v>
      </c>
      <c r="F39" s="214"/>
      <c r="G39" s="214" t="n">
        <v>1</v>
      </c>
      <c r="H39" s="14"/>
      <c r="I39" s="106"/>
      <c r="J39" s="14" t="n">
        <v>1</v>
      </c>
    </row>
    <row r="40" customFormat="false" ht="25.5" hidden="false" customHeight="false" outlineLevel="0" collapsed="false">
      <c r="A40" s="49" t="s">
        <v>8597</v>
      </c>
      <c r="B40" s="215" t="s">
        <v>8598</v>
      </c>
      <c r="C40" s="8" t="s">
        <v>5391</v>
      </c>
      <c r="D40" s="8" t="n">
        <v>798</v>
      </c>
      <c r="E40" s="8" t="n">
        <v>0</v>
      </c>
      <c r="F40" s="214" t="n">
        <v>1</v>
      </c>
      <c r="G40" s="214" t="n">
        <v>1</v>
      </c>
      <c r="H40" s="14"/>
      <c r="I40" s="106"/>
      <c r="J40" s="14"/>
    </row>
    <row r="41" customFormat="false" ht="51" hidden="false" customHeight="false" outlineLevel="0" collapsed="false">
      <c r="A41" s="49" t="s">
        <v>8599</v>
      </c>
      <c r="B41" s="215" t="s">
        <v>8600</v>
      </c>
      <c r="C41" s="8" t="s">
        <v>3414</v>
      </c>
      <c r="D41" s="8" t="n">
        <v>796</v>
      </c>
      <c r="E41" s="8" t="n">
        <v>0</v>
      </c>
      <c r="F41" s="214"/>
      <c r="G41" s="214" t="n">
        <v>1</v>
      </c>
      <c r="H41" s="14"/>
      <c r="I41" s="106"/>
      <c r="J41" s="14"/>
    </row>
    <row r="42" customFormat="false" ht="63.75" hidden="false" customHeight="false" outlineLevel="0" collapsed="false">
      <c r="A42" s="49" t="s">
        <v>8601</v>
      </c>
      <c r="B42" s="215" t="s">
        <v>8602</v>
      </c>
      <c r="C42" s="8" t="s">
        <v>7452</v>
      </c>
      <c r="D42" s="8" t="n">
        <v>8</v>
      </c>
      <c r="E42" s="8" t="n">
        <v>1</v>
      </c>
      <c r="F42" s="214" t="n">
        <v>1</v>
      </c>
      <c r="G42" s="214" t="n">
        <v>1</v>
      </c>
      <c r="H42" s="14"/>
      <c r="I42" s="106"/>
      <c r="J42" s="14"/>
    </row>
    <row r="43" customFormat="false" ht="25.5" hidden="false" customHeight="false" outlineLevel="0" collapsed="false">
      <c r="A43" s="49" t="s">
        <v>8603</v>
      </c>
      <c r="B43" s="215" t="s">
        <v>8604</v>
      </c>
      <c r="C43" s="8" t="s">
        <v>7452</v>
      </c>
      <c r="D43" s="8" t="n">
        <v>8</v>
      </c>
      <c r="E43" s="8" t="n">
        <v>1</v>
      </c>
      <c r="F43" s="214" t="n">
        <v>1</v>
      </c>
      <c r="G43" s="214" t="n">
        <v>1</v>
      </c>
      <c r="H43" s="14"/>
      <c r="I43" s="106"/>
      <c r="J43" s="14"/>
    </row>
    <row r="44" customFormat="false" ht="16.5" hidden="false" customHeight="true" outlineLevel="0" collapsed="false">
      <c r="A44" s="49" t="s">
        <v>8605</v>
      </c>
      <c r="B44" s="215" t="s">
        <v>8606</v>
      </c>
      <c r="C44" s="8" t="s">
        <v>5391</v>
      </c>
      <c r="D44" s="8" t="n">
        <v>798</v>
      </c>
      <c r="E44" s="8" t="n">
        <v>0</v>
      </c>
      <c r="F44" s="214" t="n">
        <v>1</v>
      </c>
      <c r="G44" s="214" t="n">
        <v>1</v>
      </c>
      <c r="H44" s="14"/>
      <c r="I44" s="106"/>
      <c r="J44" s="14"/>
    </row>
    <row r="45" customFormat="false" ht="38.25" hidden="false" customHeight="false" outlineLevel="0" collapsed="false">
      <c r="A45" s="49" t="s">
        <v>8607</v>
      </c>
      <c r="B45" s="215" t="s">
        <v>8608</v>
      </c>
      <c r="C45" s="8" t="s">
        <v>3414</v>
      </c>
      <c r="D45" s="8" t="n">
        <v>796</v>
      </c>
      <c r="E45" s="8" t="n">
        <v>0</v>
      </c>
      <c r="F45" s="214"/>
      <c r="G45" s="214" t="n">
        <v>1</v>
      </c>
      <c r="H45" s="14"/>
      <c r="I45" s="106"/>
      <c r="J45" s="14"/>
    </row>
    <row r="46" customFormat="false" ht="89.25" hidden="false" customHeight="false" outlineLevel="0" collapsed="false">
      <c r="A46" s="49" t="s">
        <v>8609</v>
      </c>
      <c r="B46" s="36" t="s">
        <v>8610</v>
      </c>
      <c r="C46" s="8" t="s">
        <v>98</v>
      </c>
      <c r="D46" s="87" t="n">
        <v>384</v>
      </c>
      <c r="E46" s="87" t="n">
        <v>0</v>
      </c>
      <c r="F46" s="87"/>
      <c r="G46" s="34" t="n">
        <v>1</v>
      </c>
      <c r="H46" s="14"/>
      <c r="I46" s="106"/>
      <c r="J46" s="14"/>
    </row>
    <row r="47" customFormat="false" ht="76.5" hidden="false" customHeight="false" outlineLevel="0" collapsed="false">
      <c r="A47" s="49" t="s">
        <v>8611</v>
      </c>
      <c r="B47" s="215" t="s">
        <v>8612</v>
      </c>
      <c r="C47" s="8" t="s">
        <v>3414</v>
      </c>
      <c r="D47" s="8" t="n">
        <v>796</v>
      </c>
      <c r="E47" s="8" t="n">
        <v>0</v>
      </c>
      <c r="F47" s="214" t="n">
        <v>1</v>
      </c>
      <c r="G47" s="214" t="n">
        <v>1</v>
      </c>
      <c r="H47" s="14"/>
      <c r="I47" s="106"/>
      <c r="J47" s="14"/>
    </row>
    <row r="48" customFormat="false" ht="102" hidden="false" customHeight="false" outlineLevel="0" collapsed="false">
      <c r="A48" s="49" t="s">
        <v>8613</v>
      </c>
      <c r="B48" s="215" t="s">
        <v>8614</v>
      </c>
      <c r="C48" s="8" t="s">
        <v>5204</v>
      </c>
      <c r="D48" s="8" t="n">
        <v>384</v>
      </c>
      <c r="E48" s="8" t="n">
        <v>0</v>
      </c>
      <c r="F48" s="214" t="n">
        <v>1</v>
      </c>
      <c r="G48" s="214" t="n">
        <v>1</v>
      </c>
      <c r="H48" s="14"/>
      <c r="I48" s="106"/>
      <c r="J48" s="14"/>
    </row>
    <row r="49" customFormat="false" ht="51" hidden="false" customHeight="false" outlineLevel="0" collapsed="false">
      <c r="A49" s="49" t="s">
        <v>8615</v>
      </c>
      <c r="B49" s="215" t="s">
        <v>8616</v>
      </c>
      <c r="C49" s="8" t="s">
        <v>5204</v>
      </c>
      <c r="D49" s="8" t="n">
        <v>384</v>
      </c>
      <c r="E49" s="8" t="n">
        <v>0</v>
      </c>
      <c r="F49" s="214" t="n">
        <v>1</v>
      </c>
      <c r="G49" s="214" t="n">
        <v>1</v>
      </c>
      <c r="H49" s="14"/>
      <c r="I49" s="106"/>
      <c r="J49" s="14"/>
    </row>
    <row r="50" customFormat="false" ht="102" hidden="false" customHeight="false" outlineLevel="0" collapsed="false">
      <c r="A50" s="49" t="s">
        <v>8617</v>
      </c>
      <c r="B50" s="215" t="s">
        <v>8618</v>
      </c>
      <c r="C50" s="8" t="s">
        <v>5204</v>
      </c>
      <c r="D50" s="8" t="n">
        <v>384</v>
      </c>
      <c r="E50" s="8" t="n">
        <v>0</v>
      </c>
      <c r="F50" s="214" t="n">
        <v>1</v>
      </c>
      <c r="G50" s="214" t="n">
        <v>1</v>
      </c>
      <c r="H50" s="14"/>
      <c r="I50" s="106"/>
      <c r="J50" s="14"/>
    </row>
    <row r="51" customFormat="false" ht="25.5" hidden="false" customHeight="false" outlineLevel="0" collapsed="false">
      <c r="A51" s="49" t="s">
        <v>8619</v>
      </c>
      <c r="B51" s="215" t="s">
        <v>8620</v>
      </c>
      <c r="C51" s="8" t="s">
        <v>5331</v>
      </c>
      <c r="D51" s="8" t="n">
        <v>384</v>
      </c>
      <c r="E51" s="8" t="n">
        <v>0</v>
      </c>
      <c r="F51" s="214"/>
      <c r="G51" s="214" t="n">
        <v>1</v>
      </c>
      <c r="H51" s="14"/>
      <c r="I51" s="106"/>
      <c r="J51" s="14"/>
    </row>
    <row r="52" customFormat="false" ht="63.75" hidden="false" customHeight="false" outlineLevel="0" collapsed="false">
      <c r="A52" s="49" t="s">
        <v>8621</v>
      </c>
      <c r="B52" s="36" t="s">
        <v>8622</v>
      </c>
      <c r="C52" s="8" t="s">
        <v>98</v>
      </c>
      <c r="D52" s="87" t="n">
        <v>384</v>
      </c>
      <c r="E52" s="87" t="n">
        <v>0</v>
      </c>
      <c r="F52" s="87"/>
      <c r="G52" s="34" t="n">
        <v>1</v>
      </c>
      <c r="H52" s="14"/>
      <c r="I52" s="106"/>
      <c r="J52" s="14"/>
    </row>
    <row r="53" customFormat="false" ht="38.25" hidden="false" customHeight="false" outlineLevel="0" collapsed="false">
      <c r="A53" s="49" t="s">
        <v>8623</v>
      </c>
      <c r="B53" s="215" t="s">
        <v>8624</v>
      </c>
      <c r="C53" s="8" t="s">
        <v>3414</v>
      </c>
      <c r="D53" s="8" t="n">
        <v>796</v>
      </c>
      <c r="E53" s="8" t="n">
        <v>0</v>
      </c>
      <c r="F53" s="214" t="n">
        <v>1</v>
      </c>
      <c r="G53" s="34" t="n">
        <v>1</v>
      </c>
      <c r="H53" s="14"/>
      <c r="I53" s="106"/>
      <c r="J53" s="14"/>
    </row>
    <row r="54" customFormat="false" ht="89.25" hidden="false" customHeight="false" outlineLevel="0" collapsed="false">
      <c r="A54" s="49" t="s">
        <v>8625</v>
      </c>
      <c r="B54" s="215" t="s">
        <v>8626</v>
      </c>
      <c r="C54" s="8" t="s">
        <v>3414</v>
      </c>
      <c r="D54" s="8" t="n">
        <v>796</v>
      </c>
      <c r="E54" s="8" t="n">
        <v>0</v>
      </c>
      <c r="F54" s="214" t="n">
        <v>1</v>
      </c>
      <c r="G54" s="34" t="n">
        <v>1</v>
      </c>
      <c r="H54" s="14"/>
      <c r="I54" s="106"/>
      <c r="J54" s="14"/>
    </row>
    <row r="55" customFormat="false" ht="63.75" hidden="false" customHeight="false" outlineLevel="0" collapsed="false">
      <c r="A55" s="49" t="s">
        <v>8627</v>
      </c>
      <c r="B55" s="215" t="s">
        <v>8628</v>
      </c>
      <c r="C55" s="8" t="s">
        <v>3414</v>
      </c>
      <c r="D55" s="8" t="n">
        <v>796</v>
      </c>
      <c r="E55" s="8" t="n">
        <v>0</v>
      </c>
      <c r="F55" s="214" t="n">
        <v>1</v>
      </c>
      <c r="G55" s="34" t="n">
        <v>1</v>
      </c>
      <c r="H55" s="14"/>
      <c r="I55" s="106"/>
      <c r="J55" s="14"/>
    </row>
    <row r="56" customFormat="false" ht="25.5" hidden="false" customHeight="false" outlineLevel="0" collapsed="false">
      <c r="A56" s="49" t="s">
        <v>8629</v>
      </c>
      <c r="B56" s="215" t="s">
        <v>8630</v>
      </c>
      <c r="C56" s="8" t="s">
        <v>3414</v>
      </c>
      <c r="D56" s="8" t="n">
        <v>796</v>
      </c>
      <c r="E56" s="8" t="n">
        <v>0</v>
      </c>
      <c r="F56" s="214" t="n">
        <v>1</v>
      </c>
      <c r="G56" s="34" t="n">
        <v>1</v>
      </c>
      <c r="H56" s="14" t="n">
        <v>1</v>
      </c>
      <c r="I56" s="106"/>
      <c r="J56" s="14" t="n">
        <v>1</v>
      </c>
    </row>
    <row r="57" customFormat="false" ht="38.25" hidden="false" customHeight="false" outlineLevel="0" collapsed="false">
      <c r="A57" s="49" t="s">
        <v>8631</v>
      </c>
      <c r="B57" s="215" t="s">
        <v>8632</v>
      </c>
      <c r="C57" s="8" t="s">
        <v>3414</v>
      </c>
      <c r="D57" s="8" t="n">
        <v>796</v>
      </c>
      <c r="E57" s="8" t="n">
        <v>0</v>
      </c>
      <c r="F57" s="214" t="n">
        <v>1</v>
      </c>
      <c r="G57" s="34" t="n">
        <v>1</v>
      </c>
      <c r="H57" s="14"/>
      <c r="I57" s="106"/>
      <c r="J57" s="14" t="n">
        <v>1</v>
      </c>
    </row>
    <row r="58" customFormat="false" ht="38.25" hidden="false" customHeight="false" outlineLevel="0" collapsed="false">
      <c r="A58" s="49" t="s">
        <v>8633</v>
      </c>
      <c r="B58" s="215" t="s">
        <v>8634</v>
      </c>
      <c r="C58" s="8" t="s">
        <v>3414</v>
      </c>
      <c r="D58" s="8" t="n">
        <v>796</v>
      </c>
      <c r="E58" s="8" t="n">
        <v>0</v>
      </c>
      <c r="F58" s="214" t="n">
        <v>1</v>
      </c>
      <c r="G58" s="214" t="n">
        <v>1</v>
      </c>
      <c r="H58" s="14"/>
      <c r="I58" s="106"/>
      <c r="J58" s="14" t="n">
        <v>1</v>
      </c>
    </row>
    <row r="59" customFormat="false" ht="38.25" hidden="false" customHeight="false" outlineLevel="0" collapsed="false">
      <c r="A59" s="49" t="s">
        <v>8635</v>
      </c>
      <c r="B59" s="215" t="s">
        <v>8636</v>
      </c>
      <c r="C59" s="8" t="s">
        <v>3414</v>
      </c>
      <c r="D59" s="8" t="n">
        <v>796</v>
      </c>
      <c r="E59" s="8" t="n">
        <v>0</v>
      </c>
      <c r="F59" s="214" t="n">
        <v>1</v>
      </c>
      <c r="G59" s="214" t="n">
        <v>1</v>
      </c>
      <c r="H59" s="14"/>
      <c r="I59" s="106"/>
      <c r="J59" s="14" t="n">
        <v>1</v>
      </c>
    </row>
    <row r="60" customFormat="false" ht="63.75" hidden="false" customHeight="false" outlineLevel="0" collapsed="false">
      <c r="A60" s="49" t="s">
        <v>8637</v>
      </c>
      <c r="B60" s="215" t="s">
        <v>8638</v>
      </c>
      <c r="C60" s="8" t="s">
        <v>3414</v>
      </c>
      <c r="D60" s="8" t="n">
        <v>796</v>
      </c>
      <c r="E60" s="8" t="n">
        <v>0</v>
      </c>
      <c r="F60" s="214" t="n">
        <v>1</v>
      </c>
      <c r="G60" s="214" t="n">
        <v>1</v>
      </c>
      <c r="H60" s="14"/>
      <c r="I60" s="106"/>
      <c r="J60" s="14" t="n">
        <v>1</v>
      </c>
    </row>
    <row r="61" customFormat="false" ht="51" hidden="false" customHeight="false" outlineLevel="0" collapsed="false">
      <c r="A61" s="49" t="s">
        <v>8639</v>
      </c>
      <c r="B61" s="215" t="s">
        <v>8640</v>
      </c>
      <c r="C61" s="8" t="s">
        <v>3414</v>
      </c>
      <c r="D61" s="8" t="n">
        <v>796</v>
      </c>
      <c r="E61" s="8" t="n">
        <v>0</v>
      </c>
      <c r="F61" s="214" t="n">
        <v>1</v>
      </c>
      <c r="G61" s="214" t="n">
        <v>1</v>
      </c>
      <c r="H61" s="14"/>
      <c r="I61" s="106"/>
      <c r="J61" s="14" t="n">
        <v>1</v>
      </c>
    </row>
    <row r="62" customFormat="false" ht="89.25" hidden="false" customHeight="false" outlineLevel="0" collapsed="false">
      <c r="A62" s="49" t="s">
        <v>8641</v>
      </c>
      <c r="B62" s="215" t="s">
        <v>8642</v>
      </c>
      <c r="C62" s="8" t="s">
        <v>3414</v>
      </c>
      <c r="D62" s="8" t="n">
        <v>796</v>
      </c>
      <c r="E62" s="8" t="n">
        <v>0</v>
      </c>
      <c r="F62" s="206"/>
      <c r="G62" s="214" t="n">
        <v>1</v>
      </c>
      <c r="H62" s="14"/>
      <c r="I62" s="106"/>
      <c r="J62" s="14"/>
    </row>
    <row r="63" customFormat="false" ht="38.25" hidden="false" customHeight="false" outlineLevel="0" collapsed="false">
      <c r="A63" s="49" t="s">
        <v>8643</v>
      </c>
      <c r="B63" s="215" t="s">
        <v>8644</v>
      </c>
      <c r="C63" s="8" t="s">
        <v>3414</v>
      </c>
      <c r="D63" s="8" t="n">
        <v>796</v>
      </c>
      <c r="E63" s="8" t="n">
        <v>0</v>
      </c>
      <c r="F63" s="214" t="n">
        <v>1</v>
      </c>
      <c r="G63" s="214" t="n">
        <v>1</v>
      </c>
      <c r="H63" s="14"/>
      <c r="I63" s="106"/>
      <c r="J63" s="14" t="n">
        <v>1</v>
      </c>
    </row>
    <row r="64" customFormat="false" ht="12.75" hidden="false" customHeight="false" outlineLevel="0" collapsed="false">
      <c r="A64" s="49" t="s">
        <v>8645</v>
      </c>
      <c r="B64" s="215" t="s">
        <v>8646</v>
      </c>
      <c r="C64" s="8" t="s">
        <v>3414</v>
      </c>
      <c r="D64" s="8" t="n">
        <v>796</v>
      </c>
      <c r="E64" s="8" t="n">
        <v>0</v>
      </c>
      <c r="F64" s="214" t="n">
        <v>1</v>
      </c>
      <c r="G64" s="214" t="n">
        <v>1</v>
      </c>
      <c r="H64" s="14"/>
      <c r="I64" s="106"/>
      <c r="J64" s="14" t="n">
        <v>1</v>
      </c>
    </row>
    <row r="65" customFormat="false" ht="51" hidden="false" customHeight="false" outlineLevel="0" collapsed="false">
      <c r="A65" s="49" t="s">
        <v>8647</v>
      </c>
      <c r="B65" s="215" t="s">
        <v>8648</v>
      </c>
      <c r="C65" s="8" t="s">
        <v>3414</v>
      </c>
      <c r="D65" s="8" t="n">
        <v>796</v>
      </c>
      <c r="E65" s="8" t="n">
        <v>0</v>
      </c>
      <c r="F65" s="214"/>
      <c r="G65" s="214" t="n">
        <v>1</v>
      </c>
      <c r="H65" s="14"/>
      <c r="I65" s="106"/>
      <c r="J65" s="14"/>
    </row>
    <row r="66" customFormat="false" ht="63.75" hidden="false" customHeight="false" outlineLevel="0" collapsed="false">
      <c r="A66" s="49" t="s">
        <v>8649</v>
      </c>
      <c r="B66" s="215" t="s">
        <v>8650</v>
      </c>
      <c r="C66" s="8" t="s">
        <v>3414</v>
      </c>
      <c r="D66" s="8" t="n">
        <v>796</v>
      </c>
      <c r="E66" s="8" t="n">
        <v>0</v>
      </c>
      <c r="F66" s="214"/>
      <c r="G66" s="214" t="n">
        <v>1</v>
      </c>
      <c r="H66" s="14"/>
      <c r="I66" s="106"/>
      <c r="J66" s="14"/>
    </row>
    <row r="67" customFormat="false" ht="51" hidden="false" customHeight="false" outlineLevel="0" collapsed="false">
      <c r="A67" s="49" t="s">
        <v>8651</v>
      </c>
      <c r="B67" s="215" t="s">
        <v>8652</v>
      </c>
      <c r="C67" s="8" t="s">
        <v>3414</v>
      </c>
      <c r="D67" s="8" t="n">
        <v>796</v>
      </c>
      <c r="E67" s="8" t="n">
        <v>0</v>
      </c>
      <c r="F67" s="214" t="n">
        <v>1</v>
      </c>
      <c r="G67" s="214" t="n">
        <v>1</v>
      </c>
      <c r="H67" s="14"/>
      <c r="I67" s="106"/>
      <c r="J67" s="14"/>
    </row>
    <row r="68" customFormat="false" ht="89.25" hidden="false" customHeight="false" outlineLevel="0" collapsed="false">
      <c r="A68" s="49" t="s">
        <v>8653</v>
      </c>
      <c r="B68" s="215" t="s">
        <v>8654</v>
      </c>
      <c r="C68" s="8" t="s">
        <v>3414</v>
      </c>
      <c r="D68" s="8" t="n">
        <v>796</v>
      </c>
      <c r="E68" s="8" t="n">
        <v>0</v>
      </c>
      <c r="F68" s="214"/>
      <c r="G68" s="214" t="n">
        <v>1</v>
      </c>
      <c r="H68" s="14"/>
      <c r="I68" s="106"/>
      <c r="J68" s="14"/>
    </row>
    <row r="69" customFormat="false" ht="51" hidden="false" customHeight="false" outlineLevel="0" collapsed="false">
      <c r="A69" s="49" t="s">
        <v>8655</v>
      </c>
      <c r="B69" s="215" t="s">
        <v>8656</v>
      </c>
      <c r="C69" s="8" t="s">
        <v>3414</v>
      </c>
      <c r="D69" s="8" t="n">
        <v>796</v>
      </c>
      <c r="E69" s="8" t="n">
        <v>0</v>
      </c>
      <c r="F69" s="214" t="n">
        <v>1</v>
      </c>
      <c r="G69" s="214" t="n">
        <v>1</v>
      </c>
      <c r="H69" s="14"/>
      <c r="I69" s="106"/>
      <c r="J69" s="14"/>
    </row>
    <row r="70" customFormat="false" ht="38.25" hidden="false" customHeight="false" outlineLevel="0" collapsed="false">
      <c r="A70" s="49" t="s">
        <v>8657</v>
      </c>
      <c r="B70" s="215" t="s">
        <v>8658</v>
      </c>
      <c r="C70" s="8" t="s">
        <v>3414</v>
      </c>
      <c r="D70" s="8" t="n">
        <v>796</v>
      </c>
      <c r="E70" s="8" t="n">
        <v>0</v>
      </c>
      <c r="F70" s="214" t="n">
        <v>1</v>
      </c>
      <c r="G70" s="214" t="n">
        <v>1</v>
      </c>
      <c r="H70" s="14"/>
      <c r="I70" s="106"/>
      <c r="J70" s="14"/>
    </row>
    <row r="71" customFormat="false" ht="89.25" hidden="false" customHeight="false" outlineLevel="0" collapsed="false">
      <c r="A71" s="49" t="s">
        <v>8659</v>
      </c>
      <c r="B71" s="215" t="s">
        <v>8660</v>
      </c>
      <c r="C71" s="8" t="s">
        <v>3414</v>
      </c>
      <c r="D71" s="8" t="n">
        <v>796</v>
      </c>
      <c r="E71" s="8" t="n">
        <v>0</v>
      </c>
      <c r="F71" s="214" t="n">
        <v>1</v>
      </c>
      <c r="G71" s="214" t="n">
        <v>1</v>
      </c>
      <c r="H71" s="14"/>
      <c r="I71" s="106"/>
      <c r="J71" s="14"/>
    </row>
    <row r="72" customFormat="false" ht="63.75" hidden="false" customHeight="false" outlineLevel="0" collapsed="false">
      <c r="A72" s="49" t="s">
        <v>8661</v>
      </c>
      <c r="B72" s="215" t="s">
        <v>8662</v>
      </c>
      <c r="C72" s="8" t="s">
        <v>3414</v>
      </c>
      <c r="D72" s="8" t="n">
        <v>796</v>
      </c>
      <c r="E72" s="8" t="n">
        <v>0</v>
      </c>
      <c r="F72" s="214"/>
      <c r="G72" s="214" t="n">
        <v>1</v>
      </c>
      <c r="H72" s="14"/>
      <c r="I72" s="106"/>
      <c r="J72" s="14"/>
    </row>
    <row r="73" customFormat="false" ht="105.75" hidden="false" customHeight="true" outlineLevel="0" collapsed="false">
      <c r="A73" s="49" t="s">
        <v>8663</v>
      </c>
      <c r="B73" s="215" t="s">
        <v>8664</v>
      </c>
      <c r="C73" s="8" t="s">
        <v>3414</v>
      </c>
      <c r="D73" s="8" t="n">
        <v>796</v>
      </c>
      <c r="E73" s="8" t="n">
        <v>0</v>
      </c>
      <c r="F73" s="214"/>
      <c r="G73" s="214" t="n">
        <v>1</v>
      </c>
      <c r="H73" s="14"/>
      <c r="I73" s="106"/>
      <c r="J73" s="14"/>
    </row>
    <row r="74" customFormat="false" ht="38.25" hidden="false" customHeight="false" outlineLevel="0" collapsed="false">
      <c r="A74" s="49" t="s">
        <v>8665</v>
      </c>
      <c r="B74" s="215" t="s">
        <v>8666</v>
      </c>
      <c r="C74" s="8" t="s">
        <v>3414</v>
      </c>
      <c r="D74" s="8" t="n">
        <v>796</v>
      </c>
      <c r="E74" s="8" t="n">
        <v>0</v>
      </c>
      <c r="F74" s="206" t="n">
        <v>1</v>
      </c>
      <c r="G74" s="214" t="n">
        <v>1</v>
      </c>
      <c r="H74" s="14"/>
      <c r="I74" s="106"/>
      <c r="J74" s="14"/>
    </row>
    <row r="75" customFormat="false" ht="12.75" hidden="false" customHeight="false" outlineLevel="0" collapsed="false">
      <c r="A75" s="49" t="s">
        <v>8667</v>
      </c>
      <c r="B75" s="215" t="s">
        <v>8668</v>
      </c>
      <c r="C75" s="8" t="s">
        <v>3414</v>
      </c>
      <c r="D75" s="8" t="n">
        <v>796</v>
      </c>
      <c r="E75" s="8" t="n">
        <v>0</v>
      </c>
      <c r="F75" s="206" t="n">
        <v>1</v>
      </c>
      <c r="G75" s="214" t="n">
        <v>1</v>
      </c>
      <c r="H75" s="14" t="n">
        <v>1</v>
      </c>
      <c r="I75" s="106"/>
      <c r="J75" s="14"/>
    </row>
    <row r="76" customFormat="false" ht="51" hidden="false" customHeight="false" outlineLevel="0" collapsed="false">
      <c r="A76" s="49" t="s">
        <v>8669</v>
      </c>
      <c r="B76" s="215" t="s">
        <v>8670</v>
      </c>
      <c r="C76" s="8" t="s">
        <v>3414</v>
      </c>
      <c r="D76" s="8" t="n">
        <v>796</v>
      </c>
      <c r="E76" s="8" t="n">
        <v>0</v>
      </c>
      <c r="F76" s="206" t="n">
        <v>1</v>
      </c>
      <c r="G76" s="214" t="n">
        <v>1</v>
      </c>
      <c r="H76" s="14"/>
      <c r="I76" s="106"/>
      <c r="J76" s="14"/>
    </row>
    <row r="77" customFormat="false" ht="51" hidden="false" customHeight="false" outlineLevel="0" collapsed="false">
      <c r="A77" s="49" t="s">
        <v>8671</v>
      </c>
      <c r="B77" s="215" t="s">
        <v>8672</v>
      </c>
      <c r="C77" s="8" t="s">
        <v>3414</v>
      </c>
      <c r="D77" s="8" t="n">
        <v>796</v>
      </c>
      <c r="E77" s="8" t="n">
        <v>0</v>
      </c>
      <c r="F77" s="206" t="n">
        <v>1</v>
      </c>
      <c r="G77" s="214" t="n">
        <v>1</v>
      </c>
      <c r="H77" s="14"/>
      <c r="I77" s="106"/>
      <c r="J77" s="14"/>
    </row>
    <row r="78" customFormat="false" ht="63.75" hidden="false" customHeight="false" outlineLevel="0" collapsed="false">
      <c r="A78" s="49" t="s">
        <v>8673</v>
      </c>
      <c r="B78" s="215" t="s">
        <v>8674</v>
      </c>
      <c r="C78" s="8" t="s">
        <v>3414</v>
      </c>
      <c r="D78" s="8" t="n">
        <v>796</v>
      </c>
      <c r="E78" s="8" t="n">
        <v>0</v>
      </c>
      <c r="F78" s="206" t="n">
        <v>1</v>
      </c>
      <c r="G78" s="214" t="n">
        <v>1</v>
      </c>
      <c r="H78" s="14"/>
      <c r="I78" s="106"/>
      <c r="J78" s="14"/>
    </row>
    <row r="79" customFormat="false" ht="25.5" hidden="false" customHeight="false" outlineLevel="0" collapsed="false">
      <c r="A79" s="49" t="s">
        <v>8675</v>
      </c>
      <c r="B79" s="215" t="s">
        <v>8676</v>
      </c>
      <c r="C79" s="8" t="s">
        <v>3414</v>
      </c>
      <c r="D79" s="8" t="n">
        <v>796</v>
      </c>
      <c r="E79" s="8" t="n">
        <v>0</v>
      </c>
      <c r="F79" s="206" t="n">
        <v>1</v>
      </c>
      <c r="G79" s="214" t="n">
        <v>1</v>
      </c>
      <c r="H79" s="14"/>
      <c r="I79" s="106"/>
      <c r="J79" s="14"/>
    </row>
    <row r="80" customFormat="false" ht="51" hidden="false" customHeight="false" outlineLevel="0" collapsed="false">
      <c r="A80" s="49" t="s">
        <v>8677</v>
      </c>
      <c r="B80" s="215" t="s">
        <v>8678</v>
      </c>
      <c r="C80" s="8" t="s">
        <v>3414</v>
      </c>
      <c r="D80" s="8" t="n">
        <v>796</v>
      </c>
      <c r="E80" s="8" t="n">
        <v>0</v>
      </c>
      <c r="F80" s="206" t="n">
        <v>1</v>
      </c>
      <c r="G80" s="214" t="n">
        <v>1</v>
      </c>
      <c r="H80" s="14"/>
      <c r="I80" s="106"/>
      <c r="J80" s="14"/>
    </row>
    <row r="81" customFormat="false" ht="12.75" hidden="false" customHeight="false" outlineLevel="0" collapsed="false">
      <c r="A81" s="49" t="s">
        <v>8679</v>
      </c>
      <c r="B81" s="215" t="s">
        <v>8680</v>
      </c>
      <c r="C81" s="8" t="s">
        <v>3414</v>
      </c>
      <c r="D81" s="8" t="n">
        <v>796</v>
      </c>
      <c r="E81" s="8" t="n">
        <v>0</v>
      </c>
      <c r="F81" s="214" t="n">
        <v>1</v>
      </c>
      <c r="G81" s="214" t="n">
        <v>1</v>
      </c>
      <c r="H81" s="14"/>
      <c r="I81" s="106"/>
      <c r="J81" s="14"/>
    </row>
    <row r="82" customFormat="false" ht="12.75" hidden="false" customHeight="false" outlineLevel="0" collapsed="false">
      <c r="A82" s="49" t="s">
        <v>8681</v>
      </c>
      <c r="B82" s="215" t="s">
        <v>8682</v>
      </c>
      <c r="C82" s="8" t="s">
        <v>3414</v>
      </c>
      <c r="D82" s="8" t="n">
        <v>796</v>
      </c>
      <c r="E82" s="8" t="n">
        <v>0</v>
      </c>
      <c r="F82" s="214"/>
      <c r="G82" s="214" t="n">
        <v>1</v>
      </c>
      <c r="H82" s="14"/>
      <c r="I82" s="106"/>
      <c r="J82" s="14"/>
    </row>
    <row r="83" customFormat="false" ht="12.75" hidden="false" customHeight="false" outlineLevel="0" collapsed="false">
      <c r="A83" s="49" t="s">
        <v>8683</v>
      </c>
      <c r="B83" s="215" t="s">
        <v>8684</v>
      </c>
      <c r="C83" s="8" t="s">
        <v>3414</v>
      </c>
      <c r="D83" s="8" t="n">
        <v>796</v>
      </c>
      <c r="E83" s="8" t="n">
        <v>0</v>
      </c>
      <c r="F83" s="214"/>
      <c r="G83" s="214" t="n">
        <v>1</v>
      </c>
      <c r="H83" s="14"/>
      <c r="I83" s="106"/>
      <c r="J83" s="14"/>
    </row>
    <row r="84" customFormat="false" ht="25.5" hidden="false" customHeight="false" outlineLevel="0" collapsed="false">
      <c r="A84" s="49" t="s">
        <v>8685</v>
      </c>
      <c r="B84" s="215" t="s">
        <v>8686</v>
      </c>
      <c r="C84" s="8" t="s">
        <v>3414</v>
      </c>
      <c r="D84" s="8" t="n">
        <v>796</v>
      </c>
      <c r="E84" s="8" t="n">
        <v>0</v>
      </c>
      <c r="F84" s="214"/>
      <c r="G84" s="214" t="n">
        <v>1</v>
      </c>
      <c r="H84" s="14"/>
      <c r="I84" s="106"/>
      <c r="J84" s="14"/>
    </row>
    <row r="85" customFormat="false" ht="76.5" hidden="false" customHeight="false" outlineLevel="0" collapsed="false">
      <c r="A85" s="49" t="s">
        <v>8687</v>
      </c>
      <c r="B85" s="215" t="s">
        <v>8688</v>
      </c>
      <c r="C85" s="8" t="s">
        <v>3414</v>
      </c>
      <c r="D85" s="8" t="n">
        <v>796</v>
      </c>
      <c r="E85" s="8" t="n">
        <v>0</v>
      </c>
      <c r="F85" s="214" t="n">
        <v>1</v>
      </c>
      <c r="G85" s="214" t="n">
        <v>1</v>
      </c>
      <c r="H85" s="14"/>
      <c r="I85" s="106"/>
      <c r="J85" s="14"/>
    </row>
    <row r="86" customFormat="false" ht="51" hidden="false" customHeight="false" outlineLevel="0" collapsed="false">
      <c r="A86" s="49" t="s">
        <v>8689</v>
      </c>
      <c r="B86" s="215" t="s">
        <v>8690</v>
      </c>
      <c r="C86" s="8" t="s">
        <v>3414</v>
      </c>
      <c r="D86" s="8" t="n">
        <v>796</v>
      </c>
      <c r="E86" s="8" t="n">
        <v>0</v>
      </c>
      <c r="F86" s="214" t="n">
        <v>1</v>
      </c>
      <c r="G86" s="214" t="n">
        <v>1</v>
      </c>
      <c r="H86" s="14"/>
      <c r="I86" s="106"/>
      <c r="J86" s="14"/>
    </row>
    <row r="87" customFormat="false" ht="51.75" hidden="false" customHeight="true" outlineLevel="0" collapsed="false">
      <c r="A87" s="49" t="s">
        <v>8691</v>
      </c>
      <c r="B87" s="215" t="s">
        <v>8692</v>
      </c>
      <c r="C87" s="8" t="s">
        <v>3414</v>
      </c>
      <c r="D87" s="8" t="n">
        <v>796</v>
      </c>
      <c r="E87" s="8" t="n">
        <v>0</v>
      </c>
      <c r="F87" s="214" t="n">
        <v>1</v>
      </c>
      <c r="G87" s="214" t="n">
        <v>1</v>
      </c>
      <c r="H87" s="14"/>
      <c r="I87" s="106"/>
      <c r="J87" s="14"/>
    </row>
    <row r="88" customFormat="false" ht="51.75" hidden="false" customHeight="true" outlineLevel="0" collapsed="false">
      <c r="A88" s="49" t="s">
        <v>8693</v>
      </c>
      <c r="B88" s="215" t="s">
        <v>8694</v>
      </c>
      <c r="C88" s="8" t="s">
        <v>3414</v>
      </c>
      <c r="D88" s="8" t="n">
        <v>796</v>
      </c>
      <c r="E88" s="8" t="n">
        <v>0</v>
      </c>
      <c r="F88" s="214" t="n">
        <v>1</v>
      </c>
      <c r="G88" s="214" t="n">
        <v>1</v>
      </c>
      <c r="H88" s="14"/>
      <c r="I88" s="106"/>
      <c r="J88" s="14"/>
    </row>
    <row r="89" customFormat="false" ht="12.75" hidden="false" customHeight="false" outlineLevel="0" collapsed="false">
      <c r="A89" s="49" t="s">
        <v>8695</v>
      </c>
      <c r="B89" s="215" t="s">
        <v>8696</v>
      </c>
      <c r="C89" s="8" t="s">
        <v>3414</v>
      </c>
      <c r="D89" s="8" t="n">
        <v>796</v>
      </c>
      <c r="E89" s="8" t="n">
        <v>0</v>
      </c>
      <c r="F89" s="214" t="n">
        <v>1</v>
      </c>
      <c r="G89" s="214" t="n">
        <v>1</v>
      </c>
      <c r="H89" s="14"/>
      <c r="I89" s="106"/>
      <c r="J89" s="14"/>
    </row>
    <row r="90" customFormat="false" ht="51" hidden="false" customHeight="false" outlineLevel="0" collapsed="false">
      <c r="A90" s="49" t="s">
        <v>8697</v>
      </c>
      <c r="B90" s="215" t="s">
        <v>8698</v>
      </c>
      <c r="C90" s="8" t="s">
        <v>3414</v>
      </c>
      <c r="D90" s="8" t="n">
        <v>796</v>
      </c>
      <c r="E90" s="8" t="n">
        <v>0</v>
      </c>
      <c r="F90" s="214"/>
      <c r="G90" s="214" t="n">
        <v>1</v>
      </c>
      <c r="H90" s="14"/>
      <c r="I90" s="106"/>
      <c r="J90" s="14"/>
    </row>
    <row r="91" customFormat="false" ht="51" hidden="false" customHeight="false" outlineLevel="0" collapsed="false">
      <c r="A91" s="49" t="s">
        <v>8699</v>
      </c>
      <c r="B91" s="215" t="s">
        <v>8700</v>
      </c>
      <c r="C91" s="8" t="s">
        <v>3414</v>
      </c>
      <c r="D91" s="8" t="n">
        <v>796</v>
      </c>
      <c r="E91" s="8" t="n">
        <v>0</v>
      </c>
      <c r="F91" s="214" t="n">
        <v>1</v>
      </c>
      <c r="G91" s="214" t="n">
        <v>1</v>
      </c>
      <c r="H91" s="14"/>
      <c r="I91" s="106"/>
      <c r="J91" s="14"/>
    </row>
    <row r="92" customFormat="false" ht="12.75" hidden="false" customHeight="false" outlineLevel="0" collapsed="false">
      <c r="A92" s="49" t="s">
        <v>8701</v>
      </c>
      <c r="B92" s="215" t="s">
        <v>8702</v>
      </c>
      <c r="C92" s="8" t="s">
        <v>3414</v>
      </c>
      <c r="D92" s="8" t="n">
        <v>796</v>
      </c>
      <c r="E92" s="8" t="n">
        <v>0</v>
      </c>
      <c r="F92" s="214"/>
      <c r="G92" s="214" t="n">
        <v>1</v>
      </c>
      <c r="H92" s="14"/>
      <c r="I92" s="106"/>
      <c r="J92" s="14"/>
    </row>
    <row r="93" customFormat="false" ht="51" hidden="false" customHeight="false" outlineLevel="0" collapsed="false">
      <c r="A93" s="49" t="s">
        <v>8703</v>
      </c>
      <c r="B93" s="215" t="s">
        <v>8704</v>
      </c>
      <c r="C93" s="8" t="s">
        <v>3414</v>
      </c>
      <c r="D93" s="8" t="n">
        <v>796</v>
      </c>
      <c r="E93" s="8" t="n">
        <v>0</v>
      </c>
      <c r="F93" s="214" t="n">
        <v>1</v>
      </c>
      <c r="G93" s="214" t="n">
        <v>1</v>
      </c>
      <c r="H93" s="14"/>
      <c r="I93" s="106"/>
      <c r="J93" s="14"/>
    </row>
    <row r="94" customFormat="false" ht="51" hidden="false" customHeight="false" outlineLevel="0" collapsed="false">
      <c r="A94" s="49" t="s">
        <v>8705</v>
      </c>
      <c r="B94" s="215" t="s">
        <v>8706</v>
      </c>
      <c r="C94" s="8" t="s">
        <v>102</v>
      </c>
      <c r="D94" s="8" t="n">
        <v>168</v>
      </c>
      <c r="E94" s="8" t="n">
        <v>0</v>
      </c>
      <c r="F94" s="214"/>
      <c r="G94" s="214" t="n">
        <v>1</v>
      </c>
      <c r="H94" s="14"/>
      <c r="I94" s="106"/>
      <c r="J94" s="14"/>
    </row>
    <row r="95" customFormat="false" ht="63.75" hidden="false" customHeight="false" outlineLevel="0" collapsed="false">
      <c r="A95" s="49" t="s">
        <v>8707</v>
      </c>
      <c r="B95" s="215" t="s">
        <v>8708</v>
      </c>
      <c r="C95" s="8" t="s">
        <v>3414</v>
      </c>
      <c r="D95" s="8" t="n">
        <v>796</v>
      </c>
      <c r="E95" s="8" t="n">
        <v>0</v>
      </c>
      <c r="F95" s="214"/>
      <c r="G95" s="214" t="n">
        <v>1</v>
      </c>
      <c r="H95" s="14"/>
      <c r="I95" s="106"/>
      <c r="J95" s="14" t="n">
        <v>1</v>
      </c>
    </row>
    <row r="96" customFormat="false" ht="38.25" hidden="false" customHeight="false" outlineLevel="0" collapsed="false">
      <c r="A96" s="49" t="s">
        <v>8709</v>
      </c>
      <c r="B96" s="215" t="s">
        <v>8710</v>
      </c>
      <c r="C96" s="8" t="s">
        <v>5331</v>
      </c>
      <c r="D96" s="8" t="n">
        <v>384</v>
      </c>
      <c r="E96" s="8" t="n">
        <v>0</v>
      </c>
      <c r="F96" s="214"/>
      <c r="G96" s="214" t="n">
        <v>1</v>
      </c>
      <c r="H96" s="14"/>
      <c r="I96" s="106"/>
      <c r="J96" s="14"/>
    </row>
    <row r="97" customFormat="false" ht="76.5" hidden="false" customHeight="false" outlineLevel="0" collapsed="false">
      <c r="A97" s="49" t="s">
        <v>8711</v>
      </c>
      <c r="B97" s="215" t="s">
        <v>8712</v>
      </c>
      <c r="C97" s="8" t="s">
        <v>5331</v>
      </c>
      <c r="D97" s="8" t="n">
        <v>384</v>
      </c>
      <c r="E97" s="8" t="n">
        <v>0</v>
      </c>
      <c r="F97" s="214"/>
      <c r="G97" s="214" t="n">
        <v>1</v>
      </c>
      <c r="H97" s="14"/>
      <c r="I97" s="106"/>
      <c r="J97" s="14"/>
    </row>
    <row r="98" customFormat="false" ht="66" hidden="false" customHeight="true" outlineLevel="0" collapsed="false">
      <c r="A98" s="49" t="s">
        <v>8713</v>
      </c>
      <c r="B98" s="36" t="s">
        <v>8714</v>
      </c>
      <c r="C98" s="8" t="s">
        <v>98</v>
      </c>
      <c r="D98" s="87" t="n">
        <v>384</v>
      </c>
      <c r="E98" s="87" t="n">
        <v>0</v>
      </c>
      <c r="F98" s="87"/>
      <c r="G98" s="34" t="n">
        <v>1</v>
      </c>
      <c r="H98" s="14"/>
      <c r="I98" s="106"/>
      <c r="J98" s="14"/>
    </row>
    <row r="99" customFormat="false" ht="38.25" hidden="false" customHeight="false" outlineLevel="0" collapsed="false">
      <c r="A99" s="49" t="s">
        <v>8715</v>
      </c>
      <c r="B99" s="215" t="s">
        <v>8716</v>
      </c>
      <c r="C99" s="8" t="s">
        <v>5204</v>
      </c>
      <c r="D99" s="8" t="n">
        <v>384</v>
      </c>
      <c r="E99" s="8" t="n">
        <v>0</v>
      </c>
      <c r="F99" s="214" t="n">
        <v>1</v>
      </c>
      <c r="G99" s="214" t="n">
        <v>1</v>
      </c>
      <c r="H99" s="14"/>
      <c r="I99" s="106"/>
      <c r="J99" s="14"/>
    </row>
    <row r="100" customFormat="false" ht="38.25" hidden="false" customHeight="false" outlineLevel="0" collapsed="false">
      <c r="A100" s="49" t="s">
        <v>8717</v>
      </c>
      <c r="B100" s="215" t="s">
        <v>8718</v>
      </c>
      <c r="C100" s="8" t="s">
        <v>3414</v>
      </c>
      <c r="D100" s="8" t="n">
        <v>796</v>
      </c>
      <c r="E100" s="8" t="n">
        <v>0</v>
      </c>
      <c r="F100" s="214" t="n">
        <v>1</v>
      </c>
      <c r="G100" s="214" t="n">
        <v>1</v>
      </c>
      <c r="H100" s="14"/>
      <c r="I100" s="106"/>
      <c r="J100" s="14"/>
    </row>
    <row r="101" customFormat="false" ht="76.5" hidden="false" customHeight="false" outlineLevel="0" collapsed="false">
      <c r="A101" s="49" t="s">
        <v>8719</v>
      </c>
      <c r="B101" s="215" t="s">
        <v>8720</v>
      </c>
      <c r="C101" s="8" t="s">
        <v>3414</v>
      </c>
      <c r="D101" s="8" t="n">
        <v>796</v>
      </c>
      <c r="E101" s="8" t="n">
        <v>0</v>
      </c>
      <c r="F101" s="214" t="n">
        <v>1</v>
      </c>
      <c r="G101" s="214" t="n">
        <v>1</v>
      </c>
      <c r="H101" s="14"/>
      <c r="I101" s="106"/>
      <c r="J101" s="14"/>
    </row>
    <row r="102" customFormat="false" ht="89.25" hidden="false" customHeight="false" outlineLevel="0" collapsed="false">
      <c r="A102" s="49" t="s">
        <v>8721</v>
      </c>
      <c r="B102" s="215" t="s">
        <v>8722</v>
      </c>
      <c r="C102" s="8" t="s">
        <v>5204</v>
      </c>
      <c r="D102" s="8" t="n">
        <v>384</v>
      </c>
      <c r="E102" s="8" t="n">
        <v>0</v>
      </c>
      <c r="F102" s="214"/>
      <c r="G102" s="214" t="n">
        <v>1</v>
      </c>
      <c r="H102" s="14"/>
      <c r="I102" s="106"/>
      <c r="J102" s="14" t="n">
        <v>1</v>
      </c>
    </row>
    <row r="103" customFormat="false" ht="25.5" hidden="false" customHeight="false" outlineLevel="0" collapsed="false">
      <c r="A103" s="49" t="s">
        <v>8723</v>
      </c>
      <c r="B103" s="215" t="s">
        <v>8724</v>
      </c>
      <c r="C103" s="8" t="s">
        <v>3414</v>
      </c>
      <c r="D103" s="8" t="n">
        <v>796</v>
      </c>
      <c r="E103" s="8" t="n">
        <v>0</v>
      </c>
      <c r="F103" s="214"/>
      <c r="G103" s="214" t="n">
        <v>1</v>
      </c>
      <c r="H103" s="14"/>
      <c r="I103" s="106"/>
      <c r="J103" s="14" t="n">
        <v>1</v>
      </c>
    </row>
    <row r="104" customFormat="false" ht="63.75" hidden="false" customHeight="false" outlineLevel="0" collapsed="false">
      <c r="A104" s="49" t="s">
        <v>8725</v>
      </c>
      <c r="B104" s="215" t="s">
        <v>8726</v>
      </c>
      <c r="C104" s="8" t="s">
        <v>5204</v>
      </c>
      <c r="D104" s="8" t="n">
        <v>384</v>
      </c>
      <c r="E104" s="8" t="n">
        <v>0</v>
      </c>
      <c r="F104" s="214"/>
      <c r="G104" s="214" t="n">
        <v>1</v>
      </c>
      <c r="H104" s="14"/>
      <c r="I104" s="106"/>
      <c r="J104" s="14"/>
    </row>
    <row r="105" customFormat="false" ht="76.5" hidden="false" customHeight="false" outlineLevel="0" collapsed="false">
      <c r="A105" s="49" t="s">
        <v>8727</v>
      </c>
      <c r="B105" s="215" t="s">
        <v>8728</v>
      </c>
      <c r="C105" s="8" t="s">
        <v>5204</v>
      </c>
      <c r="D105" s="8" t="n">
        <v>384</v>
      </c>
      <c r="E105" s="8" t="n">
        <v>0</v>
      </c>
      <c r="F105" s="214"/>
      <c r="G105" s="214" t="n">
        <v>1</v>
      </c>
      <c r="H105" s="14"/>
      <c r="I105" s="106"/>
      <c r="J105" s="14"/>
    </row>
    <row r="106" customFormat="false" ht="76.5" hidden="false" customHeight="false" outlineLevel="0" collapsed="false">
      <c r="A106" s="49" t="s">
        <v>8729</v>
      </c>
      <c r="B106" s="215" t="s">
        <v>8730</v>
      </c>
      <c r="C106" s="8" t="s">
        <v>3414</v>
      </c>
      <c r="D106" s="8" t="n">
        <v>796</v>
      </c>
      <c r="E106" s="8" t="n">
        <v>0</v>
      </c>
      <c r="F106" s="214" t="n">
        <v>1</v>
      </c>
      <c r="G106" s="214" t="n">
        <v>1</v>
      </c>
      <c r="H106" s="14"/>
      <c r="I106" s="106"/>
      <c r="J106" s="14"/>
    </row>
    <row r="107" customFormat="false" ht="76.5" hidden="false" customHeight="false" outlineLevel="0" collapsed="false">
      <c r="A107" s="49" t="s">
        <v>8731</v>
      </c>
      <c r="B107" s="215" t="s">
        <v>8732</v>
      </c>
      <c r="C107" s="8" t="s">
        <v>5331</v>
      </c>
      <c r="D107" s="8" t="n">
        <v>384</v>
      </c>
      <c r="E107" s="8" t="n">
        <v>0</v>
      </c>
      <c r="F107" s="214"/>
      <c r="G107" s="214" t="n">
        <v>1</v>
      </c>
      <c r="H107" s="14"/>
      <c r="I107" s="106"/>
      <c r="J107" s="14"/>
    </row>
    <row r="108" customFormat="false" ht="89.25" hidden="false" customHeight="false" outlineLevel="0" collapsed="false">
      <c r="A108" s="49" t="s">
        <v>8733</v>
      </c>
      <c r="B108" s="36" t="s">
        <v>8734</v>
      </c>
      <c r="C108" s="8" t="s">
        <v>98</v>
      </c>
      <c r="D108" s="87" t="n">
        <v>384</v>
      </c>
      <c r="E108" s="87" t="n">
        <v>0</v>
      </c>
      <c r="F108" s="87"/>
      <c r="G108" s="34" t="n">
        <v>1</v>
      </c>
      <c r="H108" s="14"/>
      <c r="I108" s="106"/>
      <c r="J108" s="14"/>
    </row>
    <row r="109" customFormat="false" ht="107.25" hidden="false" customHeight="true" outlineLevel="0" collapsed="false">
      <c r="A109" s="49" t="s">
        <v>8735</v>
      </c>
      <c r="B109" s="215" t="s">
        <v>8736</v>
      </c>
      <c r="C109" s="8" t="s">
        <v>5204</v>
      </c>
      <c r="D109" s="8" t="n">
        <v>384</v>
      </c>
      <c r="E109" s="8" t="n">
        <v>0</v>
      </c>
      <c r="F109" s="214" t="n">
        <v>1</v>
      </c>
      <c r="G109" s="214" t="n">
        <v>1</v>
      </c>
      <c r="H109" s="14"/>
      <c r="I109" s="106"/>
      <c r="J109" s="14"/>
    </row>
    <row r="110" customFormat="false" ht="76.5" hidden="false" customHeight="false" outlineLevel="0" collapsed="false">
      <c r="A110" s="49" t="s">
        <v>8737</v>
      </c>
      <c r="B110" s="215" t="s">
        <v>8738</v>
      </c>
      <c r="C110" s="8" t="s">
        <v>5204</v>
      </c>
      <c r="D110" s="8" t="n">
        <v>384</v>
      </c>
      <c r="E110" s="8" t="n">
        <v>0</v>
      </c>
      <c r="F110" s="214" t="n">
        <v>1</v>
      </c>
      <c r="G110" s="214" t="n">
        <v>1</v>
      </c>
      <c r="H110" s="14"/>
      <c r="I110" s="106"/>
      <c r="J110" s="14"/>
    </row>
    <row r="111" customFormat="false" ht="51" hidden="false" customHeight="false" outlineLevel="0" collapsed="false">
      <c r="A111" s="49" t="s">
        <v>8739</v>
      </c>
      <c r="B111" s="215" t="s">
        <v>8740</v>
      </c>
      <c r="C111" s="8" t="s">
        <v>5204</v>
      </c>
      <c r="D111" s="8" t="n">
        <v>384</v>
      </c>
      <c r="E111" s="8" t="n">
        <v>0</v>
      </c>
      <c r="F111" s="214" t="n">
        <v>1</v>
      </c>
      <c r="G111" s="214" t="n">
        <v>1</v>
      </c>
      <c r="H111" s="14"/>
      <c r="I111" s="106"/>
      <c r="J111" s="14"/>
    </row>
    <row r="112" customFormat="false" ht="63.75" hidden="false" customHeight="false" outlineLevel="0" collapsed="false">
      <c r="A112" s="49" t="s">
        <v>8741</v>
      </c>
      <c r="B112" s="215" t="s">
        <v>8742</v>
      </c>
      <c r="C112" s="8" t="s">
        <v>3414</v>
      </c>
      <c r="D112" s="8" t="n">
        <v>796</v>
      </c>
      <c r="E112" s="8" t="n">
        <v>0</v>
      </c>
      <c r="F112" s="214" t="n">
        <v>1</v>
      </c>
      <c r="G112" s="214" t="n">
        <v>1</v>
      </c>
      <c r="H112" s="14"/>
      <c r="I112" s="106"/>
      <c r="J112" s="14"/>
    </row>
    <row r="113" customFormat="false" ht="51" hidden="false" customHeight="false" outlineLevel="0" collapsed="false">
      <c r="A113" s="49" t="s">
        <v>8743</v>
      </c>
      <c r="B113" s="215" t="s">
        <v>8744</v>
      </c>
      <c r="C113" s="8" t="s">
        <v>3414</v>
      </c>
      <c r="D113" s="8" t="n">
        <v>796</v>
      </c>
      <c r="E113" s="8" t="n">
        <v>0</v>
      </c>
      <c r="F113" s="214"/>
      <c r="G113" s="214" t="n">
        <v>1</v>
      </c>
      <c r="H113" s="14"/>
      <c r="I113" s="106"/>
      <c r="J113" s="14"/>
    </row>
    <row r="114" customFormat="false" ht="114.75" hidden="false" customHeight="false" outlineLevel="0" collapsed="false">
      <c r="A114" s="49" t="s">
        <v>8745</v>
      </c>
      <c r="B114" s="215" t="s">
        <v>8746</v>
      </c>
      <c r="C114" s="8" t="s">
        <v>3414</v>
      </c>
      <c r="D114" s="8" t="n">
        <v>796</v>
      </c>
      <c r="E114" s="8" t="n">
        <v>0</v>
      </c>
      <c r="F114" s="214"/>
      <c r="G114" s="214" t="n">
        <v>1</v>
      </c>
      <c r="H114" s="14"/>
      <c r="I114" s="106"/>
      <c r="J114" s="14"/>
    </row>
    <row r="115" customFormat="false" ht="25.5" hidden="false" customHeight="false" outlineLevel="0" collapsed="false">
      <c r="A115" s="49" t="s">
        <v>8747</v>
      </c>
      <c r="B115" s="215" t="s">
        <v>8748</v>
      </c>
      <c r="C115" s="8" t="s">
        <v>3414</v>
      </c>
      <c r="D115" s="8" t="n">
        <v>796</v>
      </c>
      <c r="E115" s="8" t="n">
        <v>0</v>
      </c>
      <c r="F115" s="214"/>
      <c r="G115" s="214" t="n">
        <v>1</v>
      </c>
      <c r="H115" s="14"/>
      <c r="I115" s="106"/>
      <c r="J115" s="14"/>
    </row>
    <row r="116" customFormat="false" ht="140.25" hidden="false" customHeight="false" outlineLevel="0" collapsed="false">
      <c r="A116" s="49" t="s">
        <v>8749</v>
      </c>
      <c r="B116" s="215" t="s">
        <v>8750</v>
      </c>
      <c r="C116" s="8" t="s">
        <v>3414</v>
      </c>
      <c r="D116" s="8" t="n">
        <v>796</v>
      </c>
      <c r="E116" s="8" t="n">
        <v>0</v>
      </c>
      <c r="F116" s="214"/>
      <c r="G116" s="214" t="n">
        <v>1</v>
      </c>
      <c r="H116" s="14"/>
      <c r="I116" s="106"/>
      <c r="J116" s="14"/>
    </row>
    <row r="117" customFormat="false" ht="51" hidden="false" customHeight="false" outlineLevel="0" collapsed="false">
      <c r="A117" s="49" t="s">
        <v>8751</v>
      </c>
      <c r="B117" s="215" t="s">
        <v>8752</v>
      </c>
      <c r="C117" s="8" t="s">
        <v>3414</v>
      </c>
      <c r="D117" s="8" t="n">
        <v>796</v>
      </c>
      <c r="E117" s="8" t="n">
        <v>0</v>
      </c>
      <c r="F117" s="214"/>
      <c r="G117" s="214" t="n">
        <v>1</v>
      </c>
      <c r="H117" s="14"/>
      <c r="I117" s="106"/>
      <c r="J117" s="14"/>
    </row>
    <row r="118" customFormat="false" ht="127.5" hidden="false" customHeight="false" outlineLevel="0" collapsed="false">
      <c r="A118" s="49" t="s">
        <v>8753</v>
      </c>
      <c r="B118" s="215" t="s">
        <v>8754</v>
      </c>
      <c r="C118" s="8" t="s">
        <v>98</v>
      </c>
      <c r="D118" s="8" t="n">
        <v>384</v>
      </c>
      <c r="E118" s="8" t="n">
        <v>0</v>
      </c>
      <c r="F118" s="214" t="n">
        <v>1</v>
      </c>
      <c r="G118" s="214" t="n">
        <v>1</v>
      </c>
      <c r="H118" s="14"/>
      <c r="I118" s="106"/>
      <c r="J118" s="14"/>
    </row>
    <row r="119" customFormat="false" ht="38.25" hidden="false" customHeight="false" outlineLevel="0" collapsed="false">
      <c r="A119" s="49" t="s">
        <v>8755</v>
      </c>
      <c r="B119" s="215" t="s">
        <v>8756</v>
      </c>
      <c r="C119" s="8" t="s">
        <v>3414</v>
      </c>
      <c r="D119" s="8" t="n">
        <v>796</v>
      </c>
      <c r="E119" s="8" t="n">
        <v>0</v>
      </c>
      <c r="F119" s="214"/>
      <c r="G119" s="214" t="n">
        <v>1</v>
      </c>
      <c r="H119" s="14"/>
      <c r="I119" s="106"/>
      <c r="J119" s="14"/>
    </row>
    <row r="120" customFormat="false" ht="12.75" hidden="false" customHeight="false" outlineLevel="0" collapsed="false">
      <c r="A120" s="49" t="s">
        <v>8757</v>
      </c>
      <c r="B120" s="215" t="s">
        <v>8758</v>
      </c>
      <c r="C120" s="8" t="s">
        <v>3414</v>
      </c>
      <c r="D120" s="8" t="n">
        <v>796</v>
      </c>
      <c r="E120" s="8" t="n">
        <v>0</v>
      </c>
      <c r="F120" s="214"/>
      <c r="G120" s="214" t="n">
        <v>1</v>
      </c>
      <c r="H120" s="14"/>
      <c r="I120" s="106"/>
      <c r="J120" s="14"/>
    </row>
    <row r="121" customFormat="false" ht="102" hidden="false" customHeight="false" outlineLevel="0" collapsed="false">
      <c r="A121" s="49" t="s">
        <v>8759</v>
      </c>
      <c r="B121" s="215" t="s">
        <v>8760</v>
      </c>
      <c r="C121" s="8" t="s">
        <v>5204</v>
      </c>
      <c r="D121" s="8" t="n">
        <v>384</v>
      </c>
      <c r="E121" s="8" t="n">
        <v>0</v>
      </c>
      <c r="F121" s="214" t="n">
        <v>1</v>
      </c>
      <c r="G121" s="214" t="n">
        <v>1</v>
      </c>
      <c r="H121" s="14"/>
      <c r="I121" s="106"/>
      <c r="J121" s="14"/>
    </row>
    <row r="122" customFormat="false" ht="38.25" hidden="false" customHeight="false" outlineLevel="0" collapsed="false">
      <c r="A122" s="49" t="s">
        <v>8761</v>
      </c>
      <c r="B122" s="215" t="s">
        <v>8762</v>
      </c>
      <c r="C122" s="8" t="s">
        <v>3414</v>
      </c>
      <c r="D122" s="8" t="n">
        <v>796</v>
      </c>
      <c r="E122" s="8" t="n">
        <v>0</v>
      </c>
      <c r="F122" s="214"/>
      <c r="G122" s="214" t="n">
        <v>1</v>
      </c>
      <c r="H122" s="14"/>
      <c r="I122" s="106"/>
      <c r="J122" s="14"/>
    </row>
    <row r="123" customFormat="false" ht="102" hidden="false" customHeight="false" outlineLevel="0" collapsed="false">
      <c r="A123" s="49" t="s">
        <v>8763</v>
      </c>
      <c r="B123" s="215" t="s">
        <v>8764</v>
      </c>
      <c r="C123" s="8" t="s">
        <v>5204</v>
      </c>
      <c r="D123" s="8" t="n">
        <v>384</v>
      </c>
      <c r="E123" s="8" t="n">
        <v>0</v>
      </c>
      <c r="F123" s="214"/>
      <c r="G123" s="214" t="n">
        <v>1</v>
      </c>
      <c r="H123" s="14"/>
      <c r="I123" s="106"/>
      <c r="J123" s="14"/>
    </row>
    <row r="124" customFormat="false" ht="114.75" hidden="false" customHeight="false" outlineLevel="0" collapsed="false">
      <c r="A124" s="49" t="s">
        <v>8765</v>
      </c>
      <c r="B124" s="215" t="s">
        <v>8766</v>
      </c>
      <c r="C124" s="8" t="s">
        <v>5204</v>
      </c>
      <c r="D124" s="8" t="n">
        <v>384</v>
      </c>
      <c r="E124" s="8" t="n">
        <v>0</v>
      </c>
      <c r="F124" s="214"/>
      <c r="G124" s="214" t="n">
        <v>1</v>
      </c>
      <c r="H124" s="14"/>
      <c r="I124" s="106"/>
      <c r="J124" s="14"/>
    </row>
    <row r="125" customFormat="false" ht="127.5" hidden="false" customHeight="false" outlineLevel="0" collapsed="false">
      <c r="A125" s="49" t="s">
        <v>8767</v>
      </c>
      <c r="B125" s="215" t="s">
        <v>8768</v>
      </c>
      <c r="C125" s="8" t="s">
        <v>5204</v>
      </c>
      <c r="D125" s="8" t="n">
        <v>384</v>
      </c>
      <c r="E125" s="8" t="n">
        <v>0</v>
      </c>
      <c r="F125" s="214"/>
      <c r="G125" s="214" t="n">
        <v>1</v>
      </c>
      <c r="H125" s="14"/>
      <c r="I125" s="106"/>
      <c r="J125" s="14"/>
    </row>
    <row r="126" customFormat="false" ht="38.25" hidden="false" customHeight="false" outlineLevel="0" collapsed="false">
      <c r="A126" s="49" t="s">
        <v>8769</v>
      </c>
      <c r="B126" s="215" t="s">
        <v>8770</v>
      </c>
      <c r="C126" s="8" t="s">
        <v>5331</v>
      </c>
      <c r="D126" s="8" t="n">
        <v>384</v>
      </c>
      <c r="E126" s="8" t="n">
        <v>0</v>
      </c>
      <c r="F126" s="214"/>
      <c r="G126" s="214" t="n">
        <v>1</v>
      </c>
      <c r="H126" s="14"/>
      <c r="I126" s="106"/>
      <c r="J126" s="14"/>
    </row>
    <row r="127" customFormat="false" ht="38.25" hidden="false" customHeight="false" outlineLevel="0" collapsed="false">
      <c r="A127" s="49" t="s">
        <v>8771</v>
      </c>
      <c r="B127" s="215" t="s">
        <v>8772</v>
      </c>
      <c r="C127" s="8" t="s">
        <v>3414</v>
      </c>
      <c r="D127" s="8" t="n">
        <v>796</v>
      </c>
      <c r="E127" s="8" t="n">
        <v>0</v>
      </c>
      <c r="F127" s="214" t="n">
        <v>1</v>
      </c>
      <c r="G127" s="214" t="n">
        <v>1</v>
      </c>
      <c r="H127" s="14"/>
      <c r="I127" s="106"/>
      <c r="J127" s="14"/>
    </row>
    <row r="128" customFormat="false" ht="76.5" hidden="false" customHeight="false" outlineLevel="0" collapsed="false">
      <c r="A128" s="49" t="s">
        <v>8773</v>
      </c>
      <c r="B128" s="215" t="s">
        <v>8774</v>
      </c>
      <c r="C128" s="8" t="s">
        <v>5331</v>
      </c>
      <c r="D128" s="8" t="n">
        <v>384</v>
      </c>
      <c r="E128" s="8" t="n">
        <v>0</v>
      </c>
      <c r="F128" s="214"/>
      <c r="G128" s="214" t="n">
        <v>1</v>
      </c>
      <c r="H128" s="14"/>
      <c r="I128" s="106"/>
      <c r="J128" s="14"/>
    </row>
    <row r="129" customFormat="false" ht="102" hidden="false" customHeight="false" outlineLevel="0" collapsed="false">
      <c r="A129" s="49" t="s">
        <v>8775</v>
      </c>
      <c r="B129" s="36" t="s">
        <v>8776</v>
      </c>
      <c r="C129" s="8" t="s">
        <v>98</v>
      </c>
      <c r="D129" s="87" t="n">
        <v>384</v>
      </c>
      <c r="E129" s="87" t="n">
        <v>0</v>
      </c>
      <c r="F129" s="87"/>
      <c r="G129" s="34" t="n">
        <v>1</v>
      </c>
      <c r="H129" s="14"/>
      <c r="I129" s="106"/>
      <c r="J129" s="14"/>
    </row>
    <row r="130" customFormat="false" ht="38.25" hidden="false" customHeight="false" outlineLevel="0" collapsed="false">
      <c r="A130" s="49" t="s">
        <v>8777</v>
      </c>
      <c r="B130" s="215" t="s">
        <v>8778</v>
      </c>
      <c r="C130" s="8" t="s">
        <v>3414</v>
      </c>
      <c r="D130" s="8" t="n">
        <v>796</v>
      </c>
      <c r="E130" s="8" t="n">
        <v>0</v>
      </c>
      <c r="F130" s="214" t="n">
        <v>1</v>
      </c>
      <c r="G130" s="214" t="n">
        <v>1</v>
      </c>
      <c r="H130" s="14"/>
      <c r="I130" s="106"/>
      <c r="J130" s="14"/>
    </row>
    <row r="131" customFormat="false" ht="38.25" hidden="false" customHeight="false" outlineLevel="0" collapsed="false">
      <c r="A131" s="49" t="s">
        <v>8779</v>
      </c>
      <c r="B131" s="215" t="s">
        <v>8780</v>
      </c>
      <c r="C131" s="8" t="s">
        <v>3414</v>
      </c>
      <c r="D131" s="8" t="n">
        <v>796</v>
      </c>
      <c r="E131" s="8" t="n">
        <v>0</v>
      </c>
      <c r="F131" s="214" t="n">
        <v>1</v>
      </c>
      <c r="G131" s="214" t="n">
        <v>1</v>
      </c>
      <c r="H131" s="14"/>
      <c r="I131" s="106"/>
      <c r="J131" s="14" t="n">
        <v>1</v>
      </c>
    </row>
    <row r="132" customFormat="false" ht="25.5" hidden="false" customHeight="false" outlineLevel="0" collapsed="false">
      <c r="A132" s="49" t="s">
        <v>8781</v>
      </c>
      <c r="B132" s="215" t="s">
        <v>8782</v>
      </c>
      <c r="C132" s="8" t="s">
        <v>3414</v>
      </c>
      <c r="D132" s="8" t="n">
        <v>796</v>
      </c>
      <c r="E132" s="8" t="n">
        <v>0</v>
      </c>
      <c r="F132" s="214"/>
      <c r="G132" s="214" t="n">
        <v>1</v>
      </c>
      <c r="H132" s="14"/>
      <c r="I132" s="106"/>
      <c r="J132" s="14"/>
    </row>
    <row r="133" customFormat="false" ht="38.25" hidden="false" customHeight="false" outlineLevel="0" collapsed="false">
      <c r="A133" s="49" t="s">
        <v>8783</v>
      </c>
      <c r="B133" s="215" t="s">
        <v>8784</v>
      </c>
      <c r="C133" s="8" t="s">
        <v>3414</v>
      </c>
      <c r="D133" s="8" t="n">
        <v>796</v>
      </c>
      <c r="E133" s="8" t="n">
        <v>0</v>
      </c>
      <c r="F133" s="214"/>
      <c r="G133" s="214" t="n">
        <v>1</v>
      </c>
      <c r="H133" s="14"/>
      <c r="I133" s="106"/>
      <c r="J133" s="14"/>
    </row>
    <row r="134" customFormat="false" ht="25.5" hidden="false" customHeight="false" outlineLevel="0" collapsed="false">
      <c r="A134" s="49" t="s">
        <v>8785</v>
      </c>
      <c r="B134" s="215" t="s">
        <v>8786</v>
      </c>
      <c r="C134" s="8" t="s">
        <v>3414</v>
      </c>
      <c r="D134" s="8" t="n">
        <v>796</v>
      </c>
      <c r="E134" s="8" t="n">
        <v>0</v>
      </c>
      <c r="F134" s="214"/>
      <c r="G134" s="214" t="n">
        <v>1</v>
      </c>
      <c r="H134" s="14"/>
      <c r="I134" s="106"/>
      <c r="J134" s="14"/>
    </row>
    <row r="135" customFormat="false" ht="38.25" hidden="false" customHeight="false" outlineLevel="0" collapsed="false">
      <c r="A135" s="49" t="s">
        <v>8787</v>
      </c>
      <c r="B135" s="215" t="s">
        <v>8788</v>
      </c>
      <c r="C135" s="8" t="s">
        <v>3414</v>
      </c>
      <c r="D135" s="8" t="n">
        <v>796</v>
      </c>
      <c r="E135" s="8" t="n">
        <v>0</v>
      </c>
      <c r="F135" s="214"/>
      <c r="G135" s="214" t="n">
        <v>1</v>
      </c>
      <c r="H135" s="14"/>
      <c r="I135" s="106"/>
      <c r="J135" s="14"/>
    </row>
    <row r="136" customFormat="false" ht="63.75" hidden="false" customHeight="false" outlineLevel="0" collapsed="false">
      <c r="A136" s="49" t="s">
        <v>8789</v>
      </c>
      <c r="B136" s="36" t="s">
        <v>8790</v>
      </c>
      <c r="C136" s="8" t="s">
        <v>98</v>
      </c>
      <c r="D136" s="87" t="n">
        <v>384</v>
      </c>
      <c r="E136" s="87" t="n">
        <v>0</v>
      </c>
      <c r="F136" s="87"/>
      <c r="G136" s="34" t="n">
        <v>1</v>
      </c>
      <c r="H136" s="14"/>
      <c r="I136" s="106"/>
      <c r="J136" s="14"/>
    </row>
    <row r="137" customFormat="false" ht="25.5" hidden="false" customHeight="false" outlineLevel="0" collapsed="false">
      <c r="A137" s="49" t="s">
        <v>8791</v>
      </c>
      <c r="B137" s="215" t="s">
        <v>8792</v>
      </c>
      <c r="C137" s="8" t="s">
        <v>3414</v>
      </c>
      <c r="D137" s="8" t="n">
        <v>796</v>
      </c>
      <c r="E137" s="8" t="n">
        <v>0</v>
      </c>
      <c r="F137" s="214" t="n">
        <v>1</v>
      </c>
      <c r="G137" s="214" t="n">
        <v>1</v>
      </c>
      <c r="H137" s="14"/>
      <c r="I137" s="106"/>
      <c r="J137" s="14"/>
    </row>
    <row r="138" customFormat="false" ht="25.5" hidden="false" customHeight="false" outlineLevel="0" collapsed="false">
      <c r="A138" s="49" t="s">
        <v>8793</v>
      </c>
      <c r="B138" s="215" t="s">
        <v>8794</v>
      </c>
      <c r="C138" s="8" t="s">
        <v>3414</v>
      </c>
      <c r="D138" s="8" t="n">
        <v>796</v>
      </c>
      <c r="E138" s="8" t="n">
        <v>0</v>
      </c>
      <c r="F138" s="214"/>
      <c r="G138" s="214" t="n">
        <v>1</v>
      </c>
      <c r="H138" s="14"/>
      <c r="I138" s="106"/>
      <c r="J138" s="14"/>
    </row>
    <row r="139" customFormat="false" ht="12.75" hidden="false" customHeight="false" outlineLevel="0" collapsed="false">
      <c r="A139" s="49" t="s">
        <v>8795</v>
      </c>
      <c r="B139" s="215" t="s">
        <v>8796</v>
      </c>
      <c r="C139" s="8" t="s">
        <v>3414</v>
      </c>
      <c r="D139" s="8" t="n">
        <v>796</v>
      </c>
      <c r="E139" s="8" t="n">
        <v>0</v>
      </c>
      <c r="F139" s="214"/>
      <c r="G139" s="214" t="n">
        <v>1</v>
      </c>
      <c r="H139" s="14"/>
      <c r="I139" s="106"/>
      <c r="J139" s="14"/>
    </row>
    <row r="140" customFormat="false" ht="12.75" hidden="false" customHeight="false" outlineLevel="0" collapsed="false">
      <c r="A140" s="49" t="s">
        <v>8797</v>
      </c>
      <c r="B140" s="215" t="s">
        <v>8798</v>
      </c>
      <c r="C140" s="8" t="s">
        <v>3414</v>
      </c>
      <c r="D140" s="8" t="n">
        <v>796</v>
      </c>
      <c r="E140" s="8" t="n">
        <v>0</v>
      </c>
      <c r="F140" s="214"/>
      <c r="G140" s="214" t="n">
        <v>1</v>
      </c>
      <c r="H140" s="14"/>
      <c r="I140" s="106"/>
      <c r="J140" s="14"/>
    </row>
    <row r="141" customFormat="false" ht="25.5" hidden="false" customHeight="false" outlineLevel="0" collapsed="false">
      <c r="A141" s="49" t="s">
        <v>8799</v>
      </c>
      <c r="B141" s="215" t="s">
        <v>8800</v>
      </c>
      <c r="C141" s="8" t="s">
        <v>3414</v>
      </c>
      <c r="D141" s="8" t="n">
        <v>796</v>
      </c>
      <c r="E141" s="8" t="n">
        <v>0</v>
      </c>
      <c r="F141" s="214" t="n">
        <v>1</v>
      </c>
      <c r="G141" s="214" t="n">
        <v>1</v>
      </c>
      <c r="H141" s="14"/>
      <c r="I141" s="106"/>
      <c r="J141" s="14" t="n">
        <v>1</v>
      </c>
    </row>
    <row r="142" customFormat="false" ht="38.25" hidden="false" customHeight="false" outlineLevel="0" collapsed="false">
      <c r="A142" s="49" t="s">
        <v>8801</v>
      </c>
      <c r="B142" s="215" t="s">
        <v>8802</v>
      </c>
      <c r="C142" s="8" t="s">
        <v>3414</v>
      </c>
      <c r="D142" s="8" t="n">
        <v>796</v>
      </c>
      <c r="E142" s="8" t="n">
        <v>0</v>
      </c>
      <c r="F142" s="214" t="n">
        <v>1</v>
      </c>
      <c r="G142" s="214" t="n">
        <v>1</v>
      </c>
      <c r="H142" s="14"/>
      <c r="I142" s="106"/>
      <c r="J142" s="14"/>
    </row>
    <row r="143" customFormat="false" ht="38.25" hidden="false" customHeight="false" outlineLevel="0" collapsed="false">
      <c r="A143" s="49" t="s">
        <v>8803</v>
      </c>
      <c r="B143" s="215" t="s">
        <v>8804</v>
      </c>
      <c r="C143" s="8" t="s">
        <v>3414</v>
      </c>
      <c r="D143" s="8" t="n">
        <v>796</v>
      </c>
      <c r="E143" s="8" t="n">
        <v>0</v>
      </c>
      <c r="F143" s="214" t="n">
        <v>1</v>
      </c>
      <c r="G143" s="214" t="n">
        <v>1</v>
      </c>
      <c r="H143" s="14"/>
      <c r="I143" s="106"/>
      <c r="J143" s="14"/>
    </row>
    <row r="144" customFormat="false" ht="25.5" hidden="false" customHeight="false" outlineLevel="0" collapsed="false">
      <c r="A144" s="49" t="s">
        <v>8805</v>
      </c>
      <c r="B144" s="215" t="s">
        <v>8806</v>
      </c>
      <c r="C144" s="8" t="s">
        <v>3414</v>
      </c>
      <c r="D144" s="8" t="n">
        <v>796</v>
      </c>
      <c r="E144" s="8" t="n">
        <v>0</v>
      </c>
      <c r="F144" s="214"/>
      <c r="G144" s="214" t="n">
        <v>1</v>
      </c>
      <c r="H144" s="14"/>
      <c r="I144" s="106"/>
      <c r="J144" s="14"/>
    </row>
    <row r="145" customFormat="false" ht="25.5" hidden="false" customHeight="false" outlineLevel="0" collapsed="false">
      <c r="A145" s="49" t="s">
        <v>8807</v>
      </c>
      <c r="B145" s="215" t="s">
        <v>8808</v>
      </c>
      <c r="C145" s="8" t="s">
        <v>3414</v>
      </c>
      <c r="D145" s="8" t="n">
        <v>796</v>
      </c>
      <c r="E145" s="8" t="n">
        <v>0</v>
      </c>
      <c r="F145" s="214" t="n">
        <v>1</v>
      </c>
      <c r="G145" s="214" t="n">
        <v>1</v>
      </c>
      <c r="H145" s="14"/>
      <c r="I145" s="106"/>
      <c r="J145" s="14"/>
    </row>
    <row r="146" customFormat="false" ht="25.5" hidden="false" customHeight="false" outlineLevel="0" collapsed="false">
      <c r="A146" s="49" t="s">
        <v>8809</v>
      </c>
      <c r="B146" s="215" t="s">
        <v>8810</v>
      </c>
      <c r="C146" s="8" t="s">
        <v>3414</v>
      </c>
      <c r="D146" s="8" t="n">
        <v>796</v>
      </c>
      <c r="E146" s="8" t="n">
        <v>0</v>
      </c>
      <c r="F146" s="214" t="n">
        <v>1</v>
      </c>
      <c r="G146" s="214" t="n">
        <v>1</v>
      </c>
      <c r="H146" s="14"/>
      <c r="I146" s="106"/>
      <c r="J146" s="14"/>
    </row>
    <row r="147" customFormat="false" ht="51" hidden="false" customHeight="false" outlineLevel="0" collapsed="false">
      <c r="A147" s="49" t="s">
        <v>8811</v>
      </c>
      <c r="B147" s="215" t="s">
        <v>8812</v>
      </c>
      <c r="C147" s="8" t="s">
        <v>3414</v>
      </c>
      <c r="D147" s="8" t="n">
        <v>796</v>
      </c>
      <c r="E147" s="8" t="n">
        <v>0</v>
      </c>
      <c r="F147" s="214" t="n">
        <v>1</v>
      </c>
      <c r="G147" s="214" t="n">
        <v>1</v>
      </c>
      <c r="H147" s="14"/>
      <c r="I147" s="106"/>
      <c r="J147" s="14"/>
    </row>
    <row r="148" customFormat="false" ht="25.5" hidden="false" customHeight="false" outlineLevel="0" collapsed="false">
      <c r="A148" s="15" t="s">
        <v>8813</v>
      </c>
      <c r="B148" s="216" t="s">
        <v>8814</v>
      </c>
      <c r="C148" s="8" t="s">
        <v>3414</v>
      </c>
      <c r="D148" s="8" t="n">
        <v>796</v>
      </c>
      <c r="E148" s="8" t="n">
        <v>0</v>
      </c>
      <c r="F148" s="214"/>
      <c r="G148" s="214" t="n">
        <v>1</v>
      </c>
      <c r="H148" s="14"/>
      <c r="I148" s="106"/>
      <c r="J148" s="14"/>
    </row>
    <row r="149" customFormat="false" ht="89.25" hidden="false" customHeight="false" outlineLevel="0" collapsed="false">
      <c r="A149" s="49" t="s">
        <v>8815</v>
      </c>
      <c r="B149" s="215" t="s">
        <v>8816</v>
      </c>
      <c r="C149" s="8" t="s">
        <v>3414</v>
      </c>
      <c r="D149" s="8" t="n">
        <v>796</v>
      </c>
      <c r="E149" s="8" t="n">
        <v>0</v>
      </c>
      <c r="F149" s="214"/>
      <c r="G149" s="214" t="n">
        <v>1</v>
      </c>
      <c r="H149" s="14"/>
      <c r="I149" s="106"/>
      <c r="J149" s="14"/>
    </row>
    <row r="150" customFormat="false" ht="38.25" hidden="false" customHeight="false" outlineLevel="0" collapsed="false">
      <c r="A150" s="49" t="s">
        <v>8817</v>
      </c>
      <c r="B150" s="215" t="s">
        <v>8818</v>
      </c>
      <c r="C150" s="8" t="s">
        <v>3414</v>
      </c>
      <c r="D150" s="8" t="n">
        <v>796</v>
      </c>
      <c r="E150" s="8" t="n">
        <v>0</v>
      </c>
      <c r="F150" s="214"/>
      <c r="G150" s="214" t="n">
        <v>1</v>
      </c>
      <c r="H150" s="14"/>
      <c r="I150" s="106"/>
      <c r="J150" s="14"/>
    </row>
    <row r="151" customFormat="false" ht="12.75" hidden="false" customHeight="false" outlineLevel="0" collapsed="false">
      <c r="A151" s="49" t="s">
        <v>8819</v>
      </c>
      <c r="B151" s="215" t="s">
        <v>8820</v>
      </c>
      <c r="C151" s="8" t="s">
        <v>3414</v>
      </c>
      <c r="D151" s="8" t="n">
        <v>796</v>
      </c>
      <c r="E151" s="8" t="n">
        <v>0</v>
      </c>
      <c r="F151" s="214" t="n">
        <v>1</v>
      </c>
      <c r="G151" s="214" t="n">
        <v>1</v>
      </c>
      <c r="H151" s="14"/>
      <c r="I151" s="106"/>
      <c r="J151" s="14" t="n">
        <v>1</v>
      </c>
    </row>
    <row r="152" customFormat="false" ht="25.5" hidden="false" customHeight="false" outlineLevel="0" collapsed="false">
      <c r="A152" s="49" t="s">
        <v>8821</v>
      </c>
      <c r="B152" s="215" t="s">
        <v>8822</v>
      </c>
      <c r="C152" s="8" t="s">
        <v>5204</v>
      </c>
      <c r="D152" s="8" t="n">
        <v>384</v>
      </c>
      <c r="E152" s="8" t="n">
        <v>0</v>
      </c>
      <c r="F152" s="214"/>
      <c r="G152" s="214" t="n">
        <v>1</v>
      </c>
      <c r="H152" s="14"/>
      <c r="I152" s="106"/>
      <c r="J152" s="14"/>
    </row>
    <row r="153" customFormat="false" ht="25.5" hidden="false" customHeight="false" outlineLevel="0" collapsed="false">
      <c r="A153" s="49" t="s">
        <v>8823</v>
      </c>
      <c r="B153" s="215" t="s">
        <v>8824</v>
      </c>
      <c r="C153" s="8" t="s">
        <v>3414</v>
      </c>
      <c r="D153" s="8" t="n">
        <v>796</v>
      </c>
      <c r="E153" s="8" t="n">
        <v>0</v>
      </c>
      <c r="F153" s="214" t="n">
        <v>1</v>
      </c>
      <c r="G153" s="214" t="n">
        <v>1</v>
      </c>
      <c r="H153" s="14"/>
      <c r="I153" s="106"/>
      <c r="J153" s="14"/>
    </row>
    <row r="154" customFormat="false" ht="12.75" hidden="false" customHeight="false" outlineLevel="0" collapsed="false">
      <c r="A154" s="49" t="s">
        <v>8825</v>
      </c>
      <c r="B154" s="215" t="s">
        <v>8826</v>
      </c>
      <c r="C154" s="8" t="s">
        <v>3414</v>
      </c>
      <c r="D154" s="8" t="n">
        <v>796</v>
      </c>
      <c r="E154" s="8" t="n">
        <v>0</v>
      </c>
      <c r="F154" s="214" t="n">
        <v>1</v>
      </c>
      <c r="G154" s="214" t="n">
        <v>1</v>
      </c>
      <c r="H154" s="14"/>
      <c r="I154" s="106"/>
      <c r="J154" s="14"/>
    </row>
    <row r="155" customFormat="false" ht="63.75" hidden="false" customHeight="false" outlineLevel="0" collapsed="false">
      <c r="A155" s="49" t="s">
        <v>8827</v>
      </c>
      <c r="B155" s="215" t="s">
        <v>8828</v>
      </c>
      <c r="C155" s="8" t="s">
        <v>3414</v>
      </c>
      <c r="D155" s="8" t="n">
        <v>796</v>
      </c>
      <c r="E155" s="8" t="n">
        <v>0</v>
      </c>
      <c r="F155" s="214" t="n">
        <v>1</v>
      </c>
      <c r="G155" s="214" t="n">
        <v>1</v>
      </c>
      <c r="H155" s="14"/>
      <c r="I155" s="106"/>
      <c r="J155" s="14"/>
    </row>
    <row r="156" customFormat="false" ht="12.75" hidden="false" customHeight="false" outlineLevel="0" collapsed="false">
      <c r="A156" s="49" t="s">
        <v>8829</v>
      </c>
      <c r="B156" s="215" t="s">
        <v>8830</v>
      </c>
      <c r="C156" s="8" t="s">
        <v>3414</v>
      </c>
      <c r="D156" s="8"/>
      <c r="E156" s="8"/>
      <c r="F156" s="214"/>
      <c r="G156" s="214" t="n">
        <v>1</v>
      </c>
      <c r="I156" s="106"/>
      <c r="J156" s="14"/>
    </row>
    <row r="157" customFormat="false" ht="12.75" hidden="false" customHeight="false" outlineLevel="0" collapsed="false">
      <c r="A157" s="49" t="s">
        <v>8831</v>
      </c>
      <c r="B157" s="215" t="s">
        <v>8832</v>
      </c>
      <c r="C157" s="8" t="s">
        <v>3414</v>
      </c>
      <c r="D157" s="8"/>
      <c r="E157" s="8"/>
      <c r="F157" s="214"/>
      <c r="G157" s="214" t="n">
        <v>1</v>
      </c>
      <c r="I157" s="106"/>
      <c r="J157" s="14"/>
    </row>
    <row r="158" customFormat="false" ht="51" hidden="false" customHeight="false" outlineLevel="0" collapsed="false">
      <c r="A158" s="49" t="s">
        <v>8833</v>
      </c>
      <c r="B158" s="215" t="s">
        <v>8834</v>
      </c>
      <c r="C158" s="8" t="s">
        <v>3414</v>
      </c>
      <c r="D158" s="8"/>
      <c r="E158" s="8"/>
      <c r="F158" s="214"/>
      <c r="G158" s="214" t="n">
        <v>1</v>
      </c>
      <c r="I158" s="106"/>
      <c r="J158" s="14"/>
    </row>
    <row r="159" customFormat="false" ht="51" hidden="false" customHeight="false" outlineLevel="0" collapsed="false">
      <c r="A159" s="49" t="s">
        <v>8835</v>
      </c>
      <c r="B159" s="215" t="s">
        <v>8836</v>
      </c>
      <c r="C159" s="8" t="s">
        <v>3414</v>
      </c>
      <c r="D159" s="8"/>
      <c r="E159" s="8"/>
      <c r="F159" s="214"/>
      <c r="G159" s="214" t="n">
        <v>1</v>
      </c>
      <c r="I159" s="106"/>
      <c r="J159" s="14"/>
    </row>
    <row r="160" customFormat="false" ht="51" hidden="false" customHeight="false" outlineLevel="0" collapsed="false">
      <c r="A160" s="49" t="s">
        <v>8837</v>
      </c>
      <c r="B160" s="215" t="s">
        <v>8838</v>
      </c>
      <c r="C160" s="8" t="s">
        <v>3414</v>
      </c>
      <c r="D160" s="8"/>
      <c r="E160" s="8"/>
      <c r="F160" s="214"/>
      <c r="G160" s="214" t="n">
        <v>1</v>
      </c>
      <c r="I160" s="106"/>
      <c r="J160" s="14"/>
    </row>
    <row r="161" customFormat="false" ht="38.25" hidden="false" customHeight="false" outlineLevel="0" collapsed="false">
      <c r="A161" s="49" t="s">
        <v>8839</v>
      </c>
      <c r="B161" s="215" t="s">
        <v>8840</v>
      </c>
      <c r="C161" s="8" t="s">
        <v>3414</v>
      </c>
      <c r="D161" s="8"/>
      <c r="E161" s="8"/>
      <c r="F161" s="214"/>
      <c r="G161" s="214" t="n">
        <v>1</v>
      </c>
      <c r="I161" s="106"/>
      <c r="J161" s="14"/>
    </row>
    <row r="162" customFormat="false" ht="25.5" hidden="false" customHeight="false" outlineLevel="0" collapsed="false">
      <c r="A162" s="49" t="s">
        <v>8841</v>
      </c>
      <c r="B162" s="215" t="s">
        <v>8842</v>
      </c>
      <c r="C162" s="8" t="s">
        <v>3414</v>
      </c>
      <c r="D162" s="8" t="n">
        <v>796</v>
      </c>
      <c r="E162" s="8" t="n">
        <v>0</v>
      </c>
      <c r="F162" s="214" t="n">
        <v>1</v>
      </c>
      <c r="G162" s="214" t="n">
        <v>1</v>
      </c>
      <c r="I162" s="106"/>
      <c r="J162" s="14"/>
    </row>
    <row r="163" customFormat="false" ht="33.75" hidden="false" customHeight="true" outlineLevel="0" collapsed="false">
      <c r="A163" s="49" t="s">
        <v>8843</v>
      </c>
      <c r="B163" s="215" t="s">
        <v>8844</v>
      </c>
      <c r="C163" s="8" t="s">
        <v>3414</v>
      </c>
      <c r="D163" s="8" t="n">
        <v>796</v>
      </c>
      <c r="E163" s="8"/>
      <c r="F163" s="214"/>
      <c r="G163" s="214" t="n">
        <v>1</v>
      </c>
      <c r="H163" s="14"/>
      <c r="I163" s="106"/>
      <c r="J163" s="14"/>
    </row>
    <row r="164" customFormat="false" ht="38.25" hidden="false" customHeight="false" outlineLevel="0" collapsed="false">
      <c r="A164" s="49" t="s">
        <v>8845</v>
      </c>
      <c r="B164" s="215" t="s">
        <v>8846</v>
      </c>
      <c r="C164" s="8" t="s">
        <v>3414</v>
      </c>
      <c r="D164" s="8" t="n">
        <v>796</v>
      </c>
      <c r="E164" s="8" t="n">
        <v>0</v>
      </c>
      <c r="F164" s="214" t="n">
        <v>1</v>
      </c>
      <c r="G164" s="214" t="n">
        <v>1</v>
      </c>
      <c r="H164" s="14"/>
      <c r="I164" s="106"/>
      <c r="J164" s="14"/>
    </row>
    <row r="165" customFormat="false" ht="38.25" hidden="false" customHeight="false" outlineLevel="0" collapsed="false">
      <c r="A165" s="49" t="s">
        <v>8847</v>
      </c>
      <c r="B165" s="215" t="s">
        <v>8848</v>
      </c>
      <c r="C165" s="8" t="s">
        <v>3414</v>
      </c>
      <c r="D165" s="8" t="n">
        <v>796</v>
      </c>
      <c r="E165" s="8" t="n">
        <v>0</v>
      </c>
      <c r="F165" s="214" t="n">
        <v>1</v>
      </c>
      <c r="G165" s="214" t="n">
        <v>1</v>
      </c>
      <c r="H165" s="14"/>
      <c r="I165" s="106"/>
      <c r="J165" s="14"/>
    </row>
    <row r="166" customFormat="false" ht="25.5" hidden="false" customHeight="false" outlineLevel="0" collapsed="false">
      <c r="A166" s="49" t="s">
        <v>8849</v>
      </c>
      <c r="B166" s="215" t="s">
        <v>8850</v>
      </c>
      <c r="C166" s="8" t="s">
        <v>3414</v>
      </c>
      <c r="D166" s="8" t="n">
        <v>796</v>
      </c>
      <c r="E166" s="8" t="n">
        <v>0</v>
      </c>
      <c r="F166" s="214" t="n">
        <v>1</v>
      </c>
      <c r="G166" s="214" t="n">
        <v>1</v>
      </c>
      <c r="H166" s="14"/>
      <c r="I166" s="106"/>
      <c r="J166" s="14"/>
    </row>
    <row r="167" customFormat="false" ht="51" hidden="false" customHeight="false" outlineLevel="0" collapsed="false">
      <c r="A167" s="49" t="s">
        <v>8851</v>
      </c>
      <c r="B167" s="215" t="s">
        <v>8852</v>
      </c>
      <c r="C167" s="8" t="s">
        <v>3414</v>
      </c>
      <c r="D167" s="8" t="n">
        <v>796</v>
      </c>
      <c r="E167" s="8" t="n">
        <v>0</v>
      </c>
      <c r="F167" s="214" t="n">
        <v>1</v>
      </c>
      <c r="G167" s="214" t="n">
        <v>1</v>
      </c>
      <c r="H167" s="14"/>
      <c r="I167" s="106"/>
      <c r="J167" s="14"/>
    </row>
    <row r="168" customFormat="false" ht="25.5" hidden="false" customHeight="false" outlineLevel="0" collapsed="false">
      <c r="A168" s="49" t="s">
        <v>8853</v>
      </c>
      <c r="B168" s="215" t="s">
        <v>8854</v>
      </c>
      <c r="C168" s="8" t="s">
        <v>3414</v>
      </c>
      <c r="D168" s="8" t="n">
        <v>796</v>
      </c>
      <c r="E168" s="8" t="n">
        <v>0</v>
      </c>
      <c r="F168" s="214"/>
      <c r="G168" s="214" t="n">
        <v>1</v>
      </c>
      <c r="H168" s="14"/>
      <c r="I168" s="106"/>
      <c r="J168" s="14"/>
    </row>
    <row r="169" customFormat="false" ht="51" hidden="false" customHeight="false" outlineLevel="0" collapsed="false">
      <c r="A169" s="49" t="s">
        <v>8855</v>
      </c>
      <c r="B169" s="215" t="s">
        <v>8856</v>
      </c>
      <c r="C169" s="8" t="s">
        <v>3414</v>
      </c>
      <c r="D169" s="8" t="n">
        <v>796</v>
      </c>
      <c r="E169" s="8" t="n">
        <v>0</v>
      </c>
      <c r="F169" s="214"/>
      <c r="G169" s="214" t="n">
        <v>1</v>
      </c>
      <c r="H169" s="14"/>
      <c r="I169" s="106"/>
      <c r="J169" s="14"/>
    </row>
    <row r="170" customFormat="false" ht="63.75" hidden="false" customHeight="false" outlineLevel="0" collapsed="false">
      <c r="A170" s="49" t="s">
        <v>8857</v>
      </c>
      <c r="B170" s="215" t="s">
        <v>8858</v>
      </c>
      <c r="C170" s="8" t="s">
        <v>3414</v>
      </c>
      <c r="D170" s="8" t="n">
        <v>796</v>
      </c>
      <c r="E170" s="8" t="n">
        <v>0</v>
      </c>
      <c r="F170" s="214"/>
      <c r="G170" s="214" t="n">
        <v>1</v>
      </c>
      <c r="H170" s="14"/>
      <c r="I170" s="106"/>
      <c r="J170" s="14"/>
    </row>
    <row r="171" customFormat="false" ht="12.75" hidden="false" customHeight="false" outlineLevel="0" collapsed="false">
      <c r="A171" s="49" t="s">
        <v>8859</v>
      </c>
      <c r="B171" s="215" t="s">
        <v>8860</v>
      </c>
      <c r="C171" s="8" t="s">
        <v>3414</v>
      </c>
      <c r="D171" s="8" t="n">
        <v>796</v>
      </c>
      <c r="E171" s="8" t="n">
        <v>0</v>
      </c>
      <c r="F171" s="214" t="n">
        <v>1</v>
      </c>
      <c r="G171" s="214" t="n">
        <v>1</v>
      </c>
      <c r="H171" s="14"/>
      <c r="I171" s="106"/>
      <c r="J171" s="14"/>
    </row>
    <row r="172" customFormat="false" ht="12.75" hidden="false" customHeight="false" outlineLevel="0" collapsed="false">
      <c r="A172" s="49" t="s">
        <v>8861</v>
      </c>
      <c r="B172" s="215" t="s">
        <v>8862</v>
      </c>
      <c r="C172" s="8" t="s">
        <v>3414</v>
      </c>
      <c r="D172" s="8" t="n">
        <v>796</v>
      </c>
      <c r="E172" s="8" t="n">
        <v>0</v>
      </c>
      <c r="F172" s="214"/>
      <c r="G172" s="214" t="n">
        <v>1</v>
      </c>
      <c r="H172" s="14"/>
      <c r="I172" s="106"/>
      <c r="J172" s="14"/>
    </row>
    <row r="173" customFormat="false" ht="89.25" hidden="false" customHeight="false" outlineLevel="0" collapsed="false">
      <c r="A173" s="49" t="s">
        <v>8863</v>
      </c>
      <c r="B173" s="215" t="s">
        <v>8864</v>
      </c>
      <c r="C173" s="8" t="s">
        <v>5204</v>
      </c>
      <c r="D173" s="8" t="n">
        <v>384</v>
      </c>
      <c r="E173" s="8" t="n">
        <v>0</v>
      </c>
      <c r="F173" s="214"/>
      <c r="G173" s="214" t="n">
        <v>1</v>
      </c>
      <c r="H173" s="14"/>
      <c r="I173" s="106"/>
      <c r="J173" s="14"/>
    </row>
    <row r="174" customFormat="false" ht="12.75" hidden="false" customHeight="false" outlineLevel="0" collapsed="false">
      <c r="A174" s="49" t="s">
        <v>8865</v>
      </c>
      <c r="B174" s="215" t="s">
        <v>8866</v>
      </c>
      <c r="C174" s="8" t="s">
        <v>3414</v>
      </c>
      <c r="D174" s="8" t="n">
        <v>796</v>
      </c>
      <c r="E174" s="8" t="n">
        <v>0</v>
      </c>
      <c r="F174" s="214" t="n">
        <v>1</v>
      </c>
      <c r="G174" s="214" t="n">
        <v>1</v>
      </c>
      <c r="H174" s="14"/>
      <c r="I174" s="106"/>
      <c r="J174" s="14"/>
    </row>
    <row r="175" customFormat="false" ht="25.5" hidden="false" customHeight="false" outlineLevel="0" collapsed="false">
      <c r="A175" s="49" t="s">
        <v>8867</v>
      </c>
      <c r="B175" s="215" t="s">
        <v>8868</v>
      </c>
      <c r="C175" s="8" t="s">
        <v>3414</v>
      </c>
      <c r="D175" s="8" t="n">
        <v>796</v>
      </c>
      <c r="E175" s="8" t="n">
        <v>0</v>
      </c>
      <c r="F175" s="214" t="n">
        <v>1</v>
      </c>
      <c r="G175" s="214" t="n">
        <v>1</v>
      </c>
      <c r="H175" s="14"/>
      <c r="I175" s="106"/>
      <c r="J175" s="14" t="n">
        <v>1</v>
      </c>
    </row>
    <row r="176" customFormat="false" ht="12.75" hidden="false" customHeight="false" outlineLevel="0" collapsed="false">
      <c r="A176" s="49" t="s">
        <v>8869</v>
      </c>
      <c r="B176" s="215" t="s">
        <v>8870</v>
      </c>
      <c r="C176" s="8" t="s">
        <v>3414</v>
      </c>
      <c r="D176" s="8" t="n">
        <v>796</v>
      </c>
      <c r="E176" s="8" t="n">
        <v>0</v>
      </c>
      <c r="F176" s="214" t="n">
        <v>1</v>
      </c>
      <c r="G176" s="214" t="n">
        <v>1</v>
      </c>
      <c r="H176" s="14"/>
      <c r="I176" s="106"/>
      <c r="J176" s="14"/>
    </row>
    <row r="177" customFormat="false" ht="25.5" hidden="false" customHeight="false" outlineLevel="0" collapsed="false">
      <c r="A177" s="49" t="s">
        <v>8871</v>
      </c>
      <c r="B177" s="215" t="s">
        <v>8872</v>
      </c>
      <c r="C177" s="8" t="s">
        <v>3414</v>
      </c>
      <c r="D177" s="8" t="n">
        <v>796</v>
      </c>
      <c r="E177" s="8" t="n">
        <v>0</v>
      </c>
      <c r="F177" s="214" t="n">
        <v>1</v>
      </c>
      <c r="G177" s="214" t="n">
        <v>1</v>
      </c>
      <c r="H177" s="14"/>
      <c r="I177" s="106"/>
      <c r="J177" s="14"/>
    </row>
    <row r="178" customFormat="false" ht="63.75" hidden="false" customHeight="false" outlineLevel="0" collapsed="false">
      <c r="A178" s="15" t="s">
        <v>8873</v>
      </c>
      <c r="B178" s="216" t="s">
        <v>8874</v>
      </c>
      <c r="C178" s="8" t="s">
        <v>3414</v>
      </c>
      <c r="D178" s="8" t="n">
        <v>796</v>
      </c>
      <c r="E178" s="8" t="n">
        <v>0</v>
      </c>
      <c r="F178" s="214"/>
      <c r="G178" s="214" t="n">
        <v>1</v>
      </c>
      <c r="H178" s="14"/>
      <c r="I178" s="106"/>
      <c r="J178" s="14" t="n">
        <v>1</v>
      </c>
    </row>
    <row r="179" customFormat="false" ht="25.5" hidden="false" customHeight="false" outlineLevel="0" collapsed="false">
      <c r="A179" s="15" t="s">
        <v>8875</v>
      </c>
      <c r="B179" s="216" t="s">
        <v>8876</v>
      </c>
      <c r="C179" s="8" t="s">
        <v>3414</v>
      </c>
      <c r="D179" s="8" t="n">
        <v>796</v>
      </c>
      <c r="E179" s="8" t="n">
        <v>0</v>
      </c>
      <c r="F179" s="214"/>
      <c r="G179" s="214" t="n">
        <v>1</v>
      </c>
      <c r="H179" s="14"/>
      <c r="I179" s="106"/>
      <c r="J179" s="14"/>
    </row>
    <row r="180" customFormat="false" ht="63.75" hidden="false" customHeight="false" outlineLevel="0" collapsed="false">
      <c r="A180" s="15" t="s">
        <v>8877</v>
      </c>
      <c r="B180" s="216" t="s">
        <v>8878</v>
      </c>
      <c r="C180" s="8" t="s">
        <v>3414</v>
      </c>
      <c r="D180" s="8" t="n">
        <v>796</v>
      </c>
      <c r="E180" s="8" t="n">
        <v>0</v>
      </c>
      <c r="F180" s="214"/>
      <c r="G180" s="214" t="n">
        <v>1</v>
      </c>
      <c r="H180" s="14"/>
      <c r="I180" s="106"/>
      <c r="J180" s="14" t="n">
        <v>1</v>
      </c>
    </row>
    <row r="181" customFormat="false" ht="76.5" hidden="false" customHeight="false" outlineLevel="0" collapsed="false">
      <c r="A181" s="15" t="s">
        <v>8879</v>
      </c>
      <c r="B181" s="216" t="s">
        <v>8880</v>
      </c>
      <c r="C181" s="8" t="s">
        <v>8881</v>
      </c>
      <c r="D181" s="8" t="n">
        <v>798</v>
      </c>
      <c r="E181" s="8" t="n">
        <v>0</v>
      </c>
      <c r="F181" s="214"/>
      <c r="G181" s="214" t="n">
        <v>1</v>
      </c>
      <c r="H181" s="14"/>
      <c r="I181" s="106"/>
      <c r="J181" s="14" t="n">
        <v>1</v>
      </c>
    </row>
    <row r="182" customFormat="false" ht="38.25" hidden="false" customHeight="false" outlineLevel="0" collapsed="false">
      <c r="A182" s="15" t="s">
        <v>8882</v>
      </c>
      <c r="B182" s="216" t="s">
        <v>8883</v>
      </c>
      <c r="C182" s="8" t="s">
        <v>5204</v>
      </c>
      <c r="D182" s="8" t="n">
        <v>384</v>
      </c>
      <c r="E182" s="8" t="n">
        <v>0</v>
      </c>
      <c r="F182" s="214"/>
      <c r="G182" s="214" t="n">
        <v>1</v>
      </c>
      <c r="H182" s="14"/>
      <c r="I182" s="106"/>
      <c r="J182" s="14"/>
    </row>
    <row r="183" customFormat="false" ht="76.5" hidden="false" customHeight="false" outlineLevel="0" collapsed="false">
      <c r="A183" s="49" t="s">
        <v>8884</v>
      </c>
      <c r="B183" s="36" t="s">
        <v>8885</v>
      </c>
      <c r="C183" s="8" t="s">
        <v>98</v>
      </c>
      <c r="D183" s="87" t="n">
        <v>384</v>
      </c>
      <c r="E183" s="87" t="n">
        <v>0</v>
      </c>
      <c r="F183" s="87"/>
      <c r="G183" s="34" t="n">
        <v>1</v>
      </c>
      <c r="H183" s="14"/>
      <c r="I183" s="106"/>
      <c r="J183" s="14"/>
    </row>
    <row r="184" customFormat="false" ht="12.75" hidden="false" customHeight="false" outlineLevel="0" collapsed="false">
      <c r="A184" s="15" t="s">
        <v>8886</v>
      </c>
      <c r="B184" s="216" t="s">
        <v>8887</v>
      </c>
      <c r="C184" s="8" t="s">
        <v>3414</v>
      </c>
      <c r="D184" s="8" t="n">
        <v>796</v>
      </c>
      <c r="E184" s="8" t="n">
        <v>0</v>
      </c>
      <c r="F184" s="214"/>
      <c r="G184" s="214" t="n">
        <v>1</v>
      </c>
      <c r="H184" s="14"/>
      <c r="I184" s="106"/>
      <c r="J184" s="14" t="n">
        <v>1</v>
      </c>
    </row>
    <row r="185" customFormat="false" ht="76.5" hidden="false" customHeight="false" outlineLevel="0" collapsed="false">
      <c r="A185" s="49" t="s">
        <v>8888</v>
      </c>
      <c r="B185" s="215" t="s">
        <v>8889</v>
      </c>
      <c r="C185" s="8" t="s">
        <v>3414</v>
      </c>
      <c r="D185" s="8" t="n">
        <v>796</v>
      </c>
      <c r="E185" s="8" t="n">
        <v>0</v>
      </c>
      <c r="F185" s="214" t="n">
        <v>1</v>
      </c>
      <c r="G185" s="214" t="n">
        <v>1</v>
      </c>
      <c r="H185" s="14"/>
      <c r="I185" s="106"/>
      <c r="J185" s="14"/>
    </row>
    <row r="186" customFormat="false" ht="12.75" hidden="false" customHeight="false" outlineLevel="0" collapsed="false">
      <c r="A186" s="49" t="s">
        <v>8890</v>
      </c>
      <c r="B186" s="215" t="s">
        <v>8891</v>
      </c>
      <c r="C186" s="8" t="s">
        <v>3414</v>
      </c>
      <c r="D186" s="8" t="n">
        <v>796</v>
      </c>
      <c r="E186" s="8" t="n">
        <v>0</v>
      </c>
      <c r="F186" s="214" t="n">
        <v>1</v>
      </c>
      <c r="G186" s="214" t="n">
        <v>1</v>
      </c>
      <c r="H186" s="14" t="n">
        <v>1</v>
      </c>
      <c r="I186" s="106"/>
      <c r="J186" s="14"/>
    </row>
    <row r="187" customFormat="false" ht="89.25" hidden="false" customHeight="false" outlineLevel="0" collapsed="false">
      <c r="A187" s="49" t="s">
        <v>8892</v>
      </c>
      <c r="B187" s="215" t="s">
        <v>8893</v>
      </c>
      <c r="C187" s="8" t="s">
        <v>3414</v>
      </c>
      <c r="D187" s="8" t="n">
        <v>796</v>
      </c>
      <c r="E187" s="8" t="n">
        <v>0</v>
      </c>
      <c r="F187" s="214" t="n">
        <v>1</v>
      </c>
      <c r="G187" s="214" t="n">
        <v>1</v>
      </c>
      <c r="H187" s="14"/>
      <c r="I187" s="106"/>
      <c r="J187" s="14"/>
    </row>
    <row r="188" customFormat="false" ht="25.5" hidden="false" customHeight="false" outlineLevel="0" collapsed="false">
      <c r="A188" s="49" t="s">
        <v>8894</v>
      </c>
      <c r="B188" s="215" t="s">
        <v>8895</v>
      </c>
      <c r="C188" s="8" t="s">
        <v>3414</v>
      </c>
      <c r="D188" s="8" t="n">
        <v>796</v>
      </c>
      <c r="E188" s="8" t="n">
        <v>0</v>
      </c>
      <c r="F188" s="214" t="n">
        <v>1</v>
      </c>
      <c r="G188" s="214" t="n">
        <v>1</v>
      </c>
      <c r="H188" s="14"/>
      <c r="I188" s="106"/>
      <c r="J188" s="14"/>
    </row>
    <row r="189" customFormat="false" ht="51" hidden="false" customHeight="false" outlineLevel="0" collapsed="false">
      <c r="A189" s="49" t="s">
        <v>8896</v>
      </c>
      <c r="B189" s="215" t="s">
        <v>8897</v>
      </c>
      <c r="C189" s="8" t="s">
        <v>3414</v>
      </c>
      <c r="D189" s="8" t="n">
        <v>796</v>
      </c>
      <c r="E189" s="8" t="n">
        <v>0</v>
      </c>
      <c r="F189" s="214" t="n">
        <v>1</v>
      </c>
      <c r="G189" s="214" t="n">
        <v>1</v>
      </c>
      <c r="H189" s="14" t="n">
        <v>1</v>
      </c>
      <c r="I189" s="106"/>
      <c r="J189" s="14"/>
    </row>
    <row r="190" customFormat="false" ht="76.5" hidden="false" customHeight="false" outlineLevel="0" collapsed="false">
      <c r="A190" s="49" t="s">
        <v>8898</v>
      </c>
      <c r="B190" s="215" t="s">
        <v>8899</v>
      </c>
      <c r="C190" s="8" t="s">
        <v>3414</v>
      </c>
      <c r="D190" s="8" t="n">
        <v>796</v>
      </c>
      <c r="E190" s="8" t="n">
        <v>0</v>
      </c>
      <c r="F190" s="214" t="n">
        <v>1</v>
      </c>
      <c r="G190" s="214" t="n">
        <v>1</v>
      </c>
      <c r="H190" s="14"/>
      <c r="I190" s="106"/>
      <c r="J190" s="14"/>
    </row>
    <row r="191" customFormat="false" ht="102" hidden="false" customHeight="false" outlineLevel="0" collapsed="false">
      <c r="A191" s="49" t="s">
        <v>8900</v>
      </c>
      <c r="B191" s="215" t="s">
        <v>8901</v>
      </c>
      <c r="C191" s="8" t="s">
        <v>3414</v>
      </c>
      <c r="D191" s="8" t="n">
        <v>796</v>
      </c>
      <c r="E191" s="8" t="n">
        <v>0</v>
      </c>
      <c r="F191" s="214" t="n">
        <v>1</v>
      </c>
      <c r="G191" s="214" t="n">
        <v>1</v>
      </c>
      <c r="H191" s="14"/>
      <c r="I191" s="106"/>
      <c r="J191" s="14"/>
    </row>
    <row r="192" customFormat="false" ht="89.25" hidden="false" customHeight="false" outlineLevel="0" collapsed="false">
      <c r="A192" s="49" t="s">
        <v>8902</v>
      </c>
      <c r="B192" s="215" t="s">
        <v>8903</v>
      </c>
      <c r="C192" s="8" t="s">
        <v>3414</v>
      </c>
      <c r="D192" s="8" t="n">
        <v>796</v>
      </c>
      <c r="E192" s="8" t="n">
        <v>0</v>
      </c>
      <c r="F192" s="214" t="n">
        <v>1</v>
      </c>
      <c r="G192" s="214" t="n">
        <v>1</v>
      </c>
      <c r="H192" s="14"/>
      <c r="I192" s="106"/>
      <c r="J192" s="14"/>
    </row>
    <row r="193" customFormat="false" ht="76.5" hidden="false" customHeight="false" outlineLevel="0" collapsed="false">
      <c r="A193" s="49" t="s">
        <v>8904</v>
      </c>
      <c r="B193" s="215" t="s">
        <v>8905</v>
      </c>
      <c r="C193" s="8" t="s">
        <v>3414</v>
      </c>
      <c r="D193" s="8" t="n">
        <v>796</v>
      </c>
      <c r="E193" s="8" t="n">
        <v>0</v>
      </c>
      <c r="F193" s="214" t="n">
        <v>1</v>
      </c>
      <c r="G193" s="214" t="n">
        <v>1</v>
      </c>
      <c r="H193" s="14"/>
      <c r="I193" s="106"/>
      <c r="J193" s="14"/>
    </row>
    <row r="194" customFormat="false" ht="76.5" hidden="false" customHeight="false" outlineLevel="0" collapsed="false">
      <c r="A194" s="49" t="s">
        <v>8906</v>
      </c>
      <c r="B194" s="215" t="s">
        <v>8907</v>
      </c>
      <c r="C194" s="8" t="s">
        <v>3414</v>
      </c>
      <c r="D194" s="8" t="n">
        <v>796</v>
      </c>
      <c r="E194" s="8" t="n">
        <v>0</v>
      </c>
      <c r="F194" s="34" t="n">
        <v>1</v>
      </c>
      <c r="G194" s="214" t="n">
        <v>1</v>
      </c>
      <c r="H194" s="14"/>
      <c r="I194" s="106"/>
      <c r="J194" s="14"/>
    </row>
    <row r="195" customFormat="false" ht="38.25" hidden="false" customHeight="false" outlineLevel="0" collapsed="false">
      <c r="A195" s="49" t="s">
        <v>8908</v>
      </c>
      <c r="B195" s="215" t="s">
        <v>8909</v>
      </c>
      <c r="C195" s="8" t="s">
        <v>3414</v>
      </c>
      <c r="D195" s="8" t="n">
        <v>796</v>
      </c>
      <c r="E195" s="8" t="n">
        <v>0</v>
      </c>
      <c r="F195" s="34" t="n">
        <v>1</v>
      </c>
      <c r="G195" s="214" t="n">
        <v>1</v>
      </c>
      <c r="H195" s="14"/>
      <c r="I195" s="106"/>
      <c r="J195" s="14"/>
    </row>
    <row r="196" customFormat="false" ht="12.75" hidden="false" customHeight="false" outlineLevel="0" collapsed="false">
      <c r="A196" s="49" t="s">
        <v>8910</v>
      </c>
      <c r="B196" s="215" t="s">
        <v>8911</v>
      </c>
      <c r="C196" s="8" t="s">
        <v>3414</v>
      </c>
      <c r="D196" s="8" t="n">
        <v>796</v>
      </c>
      <c r="E196" s="8" t="n">
        <v>0</v>
      </c>
      <c r="F196" s="34"/>
      <c r="G196" s="214" t="n">
        <v>1</v>
      </c>
      <c r="H196" s="14"/>
      <c r="I196" s="106"/>
      <c r="J196" s="14"/>
    </row>
    <row r="197" customFormat="false" ht="12.75" hidden="false" customHeight="false" outlineLevel="0" collapsed="false">
      <c r="A197" s="49" t="s">
        <v>8912</v>
      </c>
      <c r="B197" s="215" t="s">
        <v>8913</v>
      </c>
      <c r="C197" s="8" t="s">
        <v>3414</v>
      </c>
      <c r="D197" s="8" t="n">
        <v>796</v>
      </c>
      <c r="E197" s="8" t="n">
        <v>0</v>
      </c>
      <c r="F197" s="34"/>
      <c r="G197" s="214" t="n">
        <v>1</v>
      </c>
      <c r="H197" s="14"/>
      <c r="I197" s="106"/>
      <c r="J197" s="14"/>
    </row>
    <row r="198" customFormat="false" ht="63.75" hidden="false" customHeight="false" outlineLevel="0" collapsed="false">
      <c r="A198" s="49" t="s">
        <v>8914</v>
      </c>
      <c r="B198" s="215" t="s">
        <v>8915</v>
      </c>
      <c r="C198" s="8" t="s">
        <v>3414</v>
      </c>
      <c r="D198" s="8" t="n">
        <v>796</v>
      </c>
      <c r="E198" s="8" t="n">
        <v>0</v>
      </c>
      <c r="F198" s="34" t="n">
        <v>1</v>
      </c>
      <c r="G198" s="214" t="n">
        <v>1</v>
      </c>
      <c r="H198" s="14"/>
      <c r="I198" s="106"/>
      <c r="J198" s="14"/>
    </row>
    <row r="199" customFormat="false" ht="114.75" hidden="false" customHeight="false" outlineLevel="0" collapsed="false">
      <c r="A199" s="49" t="s">
        <v>8916</v>
      </c>
      <c r="B199" s="215" t="s">
        <v>8917</v>
      </c>
      <c r="C199" s="8" t="s">
        <v>3414</v>
      </c>
      <c r="D199" s="8" t="n">
        <v>796</v>
      </c>
      <c r="E199" s="8" t="n">
        <v>0</v>
      </c>
      <c r="F199" s="34" t="n">
        <v>1</v>
      </c>
      <c r="G199" s="214" t="n">
        <v>1</v>
      </c>
      <c r="H199" s="14"/>
      <c r="I199" s="106"/>
      <c r="J199" s="14"/>
    </row>
    <row r="200" customFormat="false" ht="114.75" hidden="false" customHeight="false" outlineLevel="0" collapsed="false">
      <c r="A200" s="49" t="s">
        <v>8918</v>
      </c>
      <c r="B200" s="215" t="s">
        <v>8919</v>
      </c>
      <c r="C200" s="8" t="s">
        <v>3414</v>
      </c>
      <c r="D200" s="8" t="n">
        <v>796</v>
      </c>
      <c r="E200" s="8" t="n">
        <v>0</v>
      </c>
      <c r="F200" s="34" t="n">
        <v>1</v>
      </c>
      <c r="G200" s="214" t="n">
        <v>1</v>
      </c>
      <c r="H200" s="14"/>
      <c r="I200" s="106"/>
      <c r="J200" s="14"/>
    </row>
    <row r="201" customFormat="false" ht="25.5" hidden="false" customHeight="false" outlineLevel="0" collapsed="false">
      <c r="A201" s="49" t="s">
        <v>8920</v>
      </c>
      <c r="B201" s="215" t="s">
        <v>8921</v>
      </c>
      <c r="C201" s="37" t="s">
        <v>3414</v>
      </c>
      <c r="D201" s="37" t="n">
        <v>796</v>
      </c>
      <c r="E201" s="8" t="n">
        <v>0</v>
      </c>
      <c r="F201" s="34" t="n">
        <v>1</v>
      </c>
      <c r="G201" s="214" t="n">
        <v>1</v>
      </c>
      <c r="H201" s="14" t="n">
        <v>1</v>
      </c>
      <c r="I201" s="106"/>
      <c r="J201" s="14"/>
    </row>
    <row r="202" customFormat="false" ht="114.75" hidden="false" customHeight="false" outlineLevel="0" collapsed="false">
      <c r="A202" s="49" t="s">
        <v>8922</v>
      </c>
      <c r="B202" s="215" t="s">
        <v>8923</v>
      </c>
      <c r="C202" s="8" t="s">
        <v>3414</v>
      </c>
      <c r="D202" s="8" t="n">
        <v>796</v>
      </c>
      <c r="E202" s="8" t="n">
        <v>0</v>
      </c>
      <c r="F202" s="34" t="n">
        <v>1</v>
      </c>
      <c r="G202" s="214" t="n">
        <v>1</v>
      </c>
      <c r="H202" s="14"/>
      <c r="I202" s="106"/>
      <c r="J202" s="14"/>
    </row>
    <row r="203" customFormat="false" ht="66" hidden="false" customHeight="true" outlineLevel="0" collapsed="false">
      <c r="A203" s="49" t="s">
        <v>8924</v>
      </c>
      <c r="B203" s="215" t="s">
        <v>8925</v>
      </c>
      <c r="C203" s="8" t="s">
        <v>3414</v>
      </c>
      <c r="D203" s="8" t="n">
        <v>796</v>
      </c>
      <c r="E203" s="8" t="n">
        <v>0</v>
      </c>
      <c r="F203" s="34" t="n">
        <v>1</v>
      </c>
      <c r="G203" s="214" t="n">
        <v>1</v>
      </c>
      <c r="H203" s="14"/>
      <c r="I203" s="106"/>
      <c r="J203" s="14"/>
    </row>
    <row r="204" customFormat="false" ht="38.25" hidden="false" customHeight="false" outlineLevel="0" collapsed="false">
      <c r="A204" s="49" t="s">
        <v>8926</v>
      </c>
      <c r="B204" s="215" t="s">
        <v>8927</v>
      </c>
      <c r="C204" s="8" t="s">
        <v>8928</v>
      </c>
      <c r="D204" s="8" t="n">
        <v>384</v>
      </c>
      <c r="E204" s="8" t="n">
        <v>0</v>
      </c>
      <c r="F204" s="34"/>
      <c r="G204" s="214" t="n">
        <v>1</v>
      </c>
      <c r="H204" s="14"/>
      <c r="I204" s="106"/>
      <c r="J204" s="14"/>
    </row>
    <row r="205" customFormat="false" ht="63.75" hidden="false" customHeight="false" outlineLevel="0" collapsed="false">
      <c r="A205" s="49" t="s">
        <v>8929</v>
      </c>
      <c r="B205" s="36" t="s">
        <v>8930</v>
      </c>
      <c r="C205" s="8" t="s">
        <v>98</v>
      </c>
      <c r="D205" s="87" t="n">
        <v>384</v>
      </c>
      <c r="E205" s="87" t="n">
        <v>0</v>
      </c>
      <c r="F205" s="87"/>
      <c r="G205" s="34" t="n">
        <v>1</v>
      </c>
      <c r="H205" s="14"/>
      <c r="I205" s="106"/>
      <c r="J205" s="14"/>
    </row>
    <row r="206" customFormat="false" ht="76.5" hidden="false" customHeight="false" outlineLevel="0" collapsed="false">
      <c r="A206" s="49" t="s">
        <v>8931</v>
      </c>
      <c r="B206" s="215" t="s">
        <v>8932</v>
      </c>
      <c r="C206" s="8" t="s">
        <v>3414</v>
      </c>
      <c r="D206" s="8" t="n">
        <v>796</v>
      </c>
      <c r="E206" s="8" t="n">
        <v>0</v>
      </c>
      <c r="F206" s="34"/>
      <c r="G206" s="214" t="n">
        <v>1</v>
      </c>
      <c r="H206" s="14"/>
      <c r="I206" s="106"/>
      <c r="J206" s="14"/>
    </row>
    <row r="207" customFormat="false" ht="89.25" hidden="false" customHeight="false" outlineLevel="0" collapsed="false">
      <c r="A207" s="49" t="s">
        <v>8933</v>
      </c>
      <c r="B207" s="215" t="s">
        <v>8934</v>
      </c>
      <c r="C207" s="8" t="s">
        <v>3414</v>
      </c>
      <c r="D207" s="8" t="n">
        <v>796</v>
      </c>
      <c r="E207" s="8" t="n">
        <v>0</v>
      </c>
      <c r="F207" s="34"/>
      <c r="G207" s="214" t="n">
        <v>1</v>
      </c>
      <c r="H207" s="14"/>
      <c r="I207" s="106"/>
      <c r="J207" s="14"/>
    </row>
    <row r="208" customFormat="false" ht="25.5" hidden="false" customHeight="false" outlineLevel="0" collapsed="false">
      <c r="A208" s="49" t="s">
        <v>8935</v>
      </c>
      <c r="B208" s="215" t="s">
        <v>8936</v>
      </c>
      <c r="C208" s="8" t="s">
        <v>3414</v>
      </c>
      <c r="D208" s="8" t="n">
        <v>796</v>
      </c>
      <c r="E208" s="8" t="n">
        <v>0</v>
      </c>
      <c r="F208" s="34" t="n">
        <v>1</v>
      </c>
      <c r="G208" s="214" t="n">
        <v>1</v>
      </c>
      <c r="H208" s="14" t="n">
        <v>1</v>
      </c>
      <c r="I208" s="106"/>
      <c r="J208" s="14" t="n">
        <v>1</v>
      </c>
    </row>
    <row r="209" customFormat="false" ht="12.75" hidden="false" customHeight="false" outlineLevel="0" collapsed="false">
      <c r="A209" s="49" t="s">
        <v>8937</v>
      </c>
      <c r="B209" s="215" t="s">
        <v>8938</v>
      </c>
      <c r="C209" s="8" t="s">
        <v>3414</v>
      </c>
      <c r="D209" s="8" t="n">
        <v>796</v>
      </c>
      <c r="E209" s="8" t="n">
        <v>0</v>
      </c>
      <c r="F209" s="34" t="n">
        <v>1</v>
      </c>
      <c r="G209" s="214" t="n">
        <v>1</v>
      </c>
      <c r="H209" s="14" t="n">
        <v>1</v>
      </c>
      <c r="I209" s="106"/>
      <c r="J209" s="14" t="n">
        <v>1</v>
      </c>
    </row>
    <row r="210" customFormat="false" ht="153" hidden="false" customHeight="false" outlineLevel="0" collapsed="false">
      <c r="A210" s="49" t="s">
        <v>8939</v>
      </c>
      <c r="B210" s="215" t="s">
        <v>8940</v>
      </c>
      <c r="C210" s="8" t="s">
        <v>3414</v>
      </c>
      <c r="D210" s="8" t="n">
        <v>796</v>
      </c>
      <c r="E210" s="8" t="n">
        <v>0</v>
      </c>
      <c r="F210" s="34" t="n">
        <v>1</v>
      </c>
      <c r="G210" s="214" t="n">
        <v>1</v>
      </c>
      <c r="H210" s="14"/>
      <c r="I210" s="106"/>
      <c r="J210" s="14" t="n">
        <v>1</v>
      </c>
    </row>
    <row r="211" customFormat="false" ht="165.75" hidden="false" customHeight="false" outlineLevel="0" collapsed="false">
      <c r="A211" s="49" t="s">
        <v>8941</v>
      </c>
      <c r="B211" s="215" t="s">
        <v>8942</v>
      </c>
      <c r="C211" s="8" t="s">
        <v>3414</v>
      </c>
      <c r="D211" s="8" t="n">
        <v>796</v>
      </c>
      <c r="E211" s="8" t="n">
        <v>0</v>
      </c>
      <c r="F211" s="34" t="n">
        <v>1</v>
      </c>
      <c r="G211" s="214" t="n">
        <v>1</v>
      </c>
      <c r="H211" s="14"/>
      <c r="I211" s="106"/>
      <c r="J211" s="14" t="n">
        <v>1</v>
      </c>
    </row>
    <row r="212" customFormat="false" ht="38.25" hidden="false" customHeight="false" outlineLevel="0" collapsed="false">
      <c r="A212" s="49" t="s">
        <v>8943</v>
      </c>
      <c r="B212" s="215" t="s">
        <v>8944</v>
      </c>
      <c r="C212" s="8" t="s">
        <v>3414</v>
      </c>
      <c r="D212" s="8" t="n">
        <v>796</v>
      </c>
      <c r="E212" s="8" t="n">
        <v>0</v>
      </c>
      <c r="F212" s="34" t="n">
        <v>1</v>
      </c>
      <c r="G212" s="214" t="n">
        <v>1</v>
      </c>
      <c r="H212" s="14"/>
      <c r="I212" s="106"/>
      <c r="J212" s="14" t="n">
        <v>1</v>
      </c>
    </row>
    <row r="213" customFormat="false" ht="38.25" hidden="false" customHeight="false" outlineLevel="0" collapsed="false">
      <c r="A213" s="49" t="s">
        <v>8945</v>
      </c>
      <c r="B213" s="215" t="s">
        <v>8946</v>
      </c>
      <c r="C213" s="8" t="s">
        <v>3414</v>
      </c>
      <c r="D213" s="8" t="n">
        <v>796</v>
      </c>
      <c r="E213" s="8" t="n">
        <v>0</v>
      </c>
      <c r="F213" s="34" t="n">
        <v>1</v>
      </c>
      <c r="G213" s="214" t="n">
        <v>1</v>
      </c>
      <c r="H213" s="14"/>
      <c r="I213" s="106"/>
      <c r="J213" s="14" t="n">
        <v>1</v>
      </c>
    </row>
    <row r="214" customFormat="false" ht="38.25" hidden="false" customHeight="false" outlineLevel="0" collapsed="false">
      <c r="A214" s="49" t="s">
        <v>8947</v>
      </c>
      <c r="B214" s="215" t="s">
        <v>8948</v>
      </c>
      <c r="C214" s="8" t="s">
        <v>3414</v>
      </c>
      <c r="D214" s="8" t="n">
        <v>796</v>
      </c>
      <c r="E214" s="8" t="n">
        <v>0</v>
      </c>
      <c r="F214" s="34" t="n">
        <v>1</v>
      </c>
      <c r="G214" s="214" t="n">
        <v>1</v>
      </c>
      <c r="H214" s="14"/>
      <c r="I214" s="106"/>
      <c r="J214" s="14" t="n">
        <v>1</v>
      </c>
    </row>
    <row r="215" customFormat="false" ht="51" hidden="false" customHeight="false" outlineLevel="0" collapsed="false">
      <c r="A215" s="49" t="s">
        <v>8949</v>
      </c>
      <c r="B215" s="215" t="s">
        <v>8950</v>
      </c>
      <c r="C215" s="8" t="s">
        <v>3414</v>
      </c>
      <c r="D215" s="8" t="n">
        <v>796</v>
      </c>
      <c r="E215" s="8" t="n">
        <v>0</v>
      </c>
      <c r="F215" s="34" t="n">
        <v>1</v>
      </c>
      <c r="G215" s="214" t="n">
        <v>1</v>
      </c>
      <c r="H215" s="14"/>
      <c r="I215" s="106"/>
      <c r="J215" s="14" t="n">
        <v>1</v>
      </c>
    </row>
    <row r="216" customFormat="false" ht="25.5" hidden="false" customHeight="false" outlineLevel="0" collapsed="false">
      <c r="A216" s="49" t="s">
        <v>8951</v>
      </c>
      <c r="B216" s="215" t="s">
        <v>8952</v>
      </c>
      <c r="C216" s="8" t="s">
        <v>3414</v>
      </c>
      <c r="D216" s="8" t="n">
        <v>796</v>
      </c>
      <c r="E216" s="8" t="n">
        <v>0</v>
      </c>
      <c r="F216" s="34" t="n">
        <v>1</v>
      </c>
      <c r="G216" s="214" t="n">
        <v>1</v>
      </c>
      <c r="H216" s="14"/>
      <c r="I216" s="106"/>
      <c r="J216" s="14" t="n">
        <v>1</v>
      </c>
    </row>
    <row r="217" customFormat="false" ht="25.5" hidden="false" customHeight="false" outlineLevel="0" collapsed="false">
      <c r="A217" s="49" t="s">
        <v>8953</v>
      </c>
      <c r="B217" s="215" t="s">
        <v>8954</v>
      </c>
      <c r="C217" s="8" t="s">
        <v>3414</v>
      </c>
      <c r="D217" s="8" t="n">
        <v>796</v>
      </c>
      <c r="E217" s="8" t="n">
        <v>0</v>
      </c>
      <c r="F217" s="34" t="n">
        <v>1</v>
      </c>
      <c r="G217" s="214" t="n">
        <v>1</v>
      </c>
      <c r="H217" s="14"/>
      <c r="I217" s="106"/>
      <c r="J217" s="14" t="n">
        <v>1</v>
      </c>
    </row>
    <row r="218" customFormat="false" ht="38.25" hidden="false" customHeight="false" outlineLevel="0" collapsed="false">
      <c r="A218" s="49" t="s">
        <v>8955</v>
      </c>
      <c r="B218" s="215" t="s">
        <v>8956</v>
      </c>
      <c r="C218" s="8" t="s">
        <v>3414</v>
      </c>
      <c r="D218" s="8" t="n">
        <v>796</v>
      </c>
      <c r="E218" s="8" t="n">
        <v>0</v>
      </c>
      <c r="F218" s="34" t="n">
        <v>1</v>
      </c>
      <c r="G218" s="214" t="n">
        <v>1</v>
      </c>
      <c r="H218" s="14"/>
      <c r="I218" s="106"/>
      <c r="J218" s="14" t="n">
        <v>1</v>
      </c>
    </row>
    <row r="219" customFormat="false" ht="51" hidden="false" customHeight="false" outlineLevel="0" collapsed="false">
      <c r="A219" s="49" t="s">
        <v>8957</v>
      </c>
      <c r="B219" s="215" t="s">
        <v>8958</v>
      </c>
      <c r="C219" s="8" t="s">
        <v>3414</v>
      </c>
      <c r="D219" s="8" t="n">
        <v>796</v>
      </c>
      <c r="E219" s="8" t="n">
        <v>0</v>
      </c>
      <c r="F219" s="34" t="n">
        <v>1</v>
      </c>
      <c r="G219" s="214" t="n">
        <v>1</v>
      </c>
      <c r="H219" s="14"/>
      <c r="I219" s="106"/>
      <c r="J219" s="14" t="n">
        <v>1</v>
      </c>
    </row>
    <row r="220" customFormat="false" ht="38.25" hidden="false" customHeight="false" outlineLevel="0" collapsed="false">
      <c r="A220" s="49" t="s">
        <v>8959</v>
      </c>
      <c r="B220" s="215" t="s">
        <v>8960</v>
      </c>
      <c r="C220" s="8" t="s">
        <v>3414</v>
      </c>
      <c r="D220" s="8" t="n">
        <v>796</v>
      </c>
      <c r="E220" s="8" t="n">
        <v>0</v>
      </c>
      <c r="F220" s="34" t="n">
        <v>1</v>
      </c>
      <c r="G220" s="214" t="n">
        <v>1</v>
      </c>
      <c r="H220" s="14"/>
      <c r="I220" s="106"/>
      <c r="J220" s="14" t="n">
        <v>1</v>
      </c>
    </row>
    <row r="221" customFormat="false" ht="38.25" hidden="false" customHeight="false" outlineLevel="0" collapsed="false">
      <c r="A221" s="49" t="s">
        <v>8961</v>
      </c>
      <c r="B221" s="215" t="s">
        <v>8962</v>
      </c>
      <c r="C221" s="8" t="s">
        <v>3414</v>
      </c>
      <c r="D221" s="8" t="n">
        <v>796</v>
      </c>
      <c r="E221" s="8" t="n">
        <v>0</v>
      </c>
      <c r="F221" s="34" t="n">
        <v>1</v>
      </c>
      <c r="G221" s="214" t="n">
        <v>1</v>
      </c>
      <c r="H221" s="14"/>
      <c r="I221" s="106"/>
      <c r="J221" s="14" t="n">
        <v>1</v>
      </c>
    </row>
    <row r="222" customFormat="false" ht="51" hidden="false" customHeight="false" outlineLevel="0" collapsed="false">
      <c r="A222" s="49" t="s">
        <v>8963</v>
      </c>
      <c r="B222" s="215" t="s">
        <v>8964</v>
      </c>
      <c r="C222" s="8" t="s">
        <v>3414</v>
      </c>
      <c r="D222" s="8" t="n">
        <v>796</v>
      </c>
      <c r="E222" s="8" t="n">
        <v>0</v>
      </c>
      <c r="F222" s="34" t="n">
        <v>1</v>
      </c>
      <c r="G222" s="214" t="n">
        <v>1</v>
      </c>
      <c r="H222" s="14"/>
      <c r="I222" s="106"/>
      <c r="J222" s="14" t="n">
        <v>1</v>
      </c>
    </row>
    <row r="223" customFormat="false" ht="38.25" hidden="false" customHeight="false" outlineLevel="0" collapsed="false">
      <c r="A223" s="49" t="s">
        <v>8965</v>
      </c>
      <c r="B223" s="215" t="s">
        <v>8966</v>
      </c>
      <c r="C223" s="8" t="s">
        <v>3414</v>
      </c>
      <c r="D223" s="8" t="n">
        <v>796</v>
      </c>
      <c r="E223" s="8" t="n">
        <v>0</v>
      </c>
      <c r="F223" s="34" t="n">
        <v>1</v>
      </c>
      <c r="G223" s="214" t="n">
        <v>1</v>
      </c>
      <c r="H223" s="14"/>
      <c r="I223" s="106"/>
      <c r="J223" s="14" t="n">
        <v>1</v>
      </c>
    </row>
    <row r="224" customFormat="false" ht="12.75" hidden="false" customHeight="false" outlineLevel="0" collapsed="false">
      <c r="A224" s="49" t="s">
        <v>8967</v>
      </c>
      <c r="B224" s="215" t="s">
        <v>8968</v>
      </c>
      <c r="C224" s="8" t="s">
        <v>3414</v>
      </c>
      <c r="D224" s="8" t="n">
        <v>796</v>
      </c>
      <c r="E224" s="8" t="n">
        <v>0</v>
      </c>
      <c r="F224" s="34" t="n">
        <v>1</v>
      </c>
      <c r="G224" s="214" t="n">
        <v>1</v>
      </c>
      <c r="H224" s="14"/>
      <c r="I224" s="106"/>
      <c r="J224" s="14" t="n">
        <v>1</v>
      </c>
    </row>
    <row r="225" customFormat="false" ht="38.25" hidden="false" customHeight="false" outlineLevel="0" collapsed="false">
      <c r="A225" s="49" t="s">
        <v>8969</v>
      </c>
      <c r="B225" s="215" t="s">
        <v>8970</v>
      </c>
      <c r="C225" s="8" t="s">
        <v>3414</v>
      </c>
      <c r="D225" s="8" t="n">
        <v>796</v>
      </c>
      <c r="E225" s="8" t="n">
        <v>0</v>
      </c>
      <c r="F225" s="34" t="n">
        <v>1</v>
      </c>
      <c r="G225" s="214" t="n">
        <v>1</v>
      </c>
      <c r="H225" s="14"/>
      <c r="I225" s="106"/>
      <c r="J225" s="14" t="n">
        <v>1</v>
      </c>
    </row>
    <row r="226" customFormat="false" ht="51" hidden="false" customHeight="false" outlineLevel="0" collapsed="false">
      <c r="A226" s="49" t="s">
        <v>8971</v>
      </c>
      <c r="B226" s="215" t="s">
        <v>8972</v>
      </c>
      <c r="C226" s="8" t="s">
        <v>3414</v>
      </c>
      <c r="D226" s="8" t="n">
        <v>796</v>
      </c>
      <c r="E226" s="8" t="n">
        <v>0</v>
      </c>
      <c r="F226" s="34" t="n">
        <v>1</v>
      </c>
      <c r="G226" s="214" t="n">
        <v>1</v>
      </c>
      <c r="H226" s="14"/>
      <c r="I226" s="106"/>
      <c r="J226" s="14" t="n">
        <v>1</v>
      </c>
    </row>
    <row r="227" customFormat="false" ht="51" hidden="false" customHeight="false" outlineLevel="0" collapsed="false">
      <c r="A227" s="49" t="s">
        <v>8973</v>
      </c>
      <c r="B227" s="215" t="s">
        <v>8974</v>
      </c>
      <c r="C227" s="8" t="s">
        <v>3414</v>
      </c>
      <c r="D227" s="8" t="n">
        <v>796</v>
      </c>
      <c r="E227" s="8" t="n">
        <v>0</v>
      </c>
      <c r="F227" s="34" t="n">
        <v>1</v>
      </c>
      <c r="G227" s="214" t="n">
        <v>1</v>
      </c>
      <c r="H227" s="14"/>
      <c r="I227" s="106"/>
      <c r="J227" s="14" t="n">
        <v>1</v>
      </c>
    </row>
    <row r="228" customFormat="false" ht="38.25" hidden="false" customHeight="false" outlineLevel="0" collapsed="false">
      <c r="A228" s="49" t="s">
        <v>8975</v>
      </c>
      <c r="B228" s="215" t="s">
        <v>8976</v>
      </c>
      <c r="C228" s="8" t="s">
        <v>3414</v>
      </c>
      <c r="D228" s="8" t="n">
        <v>796</v>
      </c>
      <c r="E228" s="8" t="n">
        <v>0</v>
      </c>
      <c r="F228" s="34" t="n">
        <v>1</v>
      </c>
      <c r="G228" s="214" t="n">
        <v>1</v>
      </c>
      <c r="H228" s="14"/>
      <c r="I228" s="106"/>
      <c r="J228" s="14" t="n">
        <v>1</v>
      </c>
    </row>
    <row r="229" customFormat="false" ht="102" hidden="false" customHeight="false" outlineLevel="0" collapsed="false">
      <c r="A229" s="49" t="s">
        <v>8977</v>
      </c>
      <c r="B229" s="215" t="s">
        <v>8978</v>
      </c>
      <c r="C229" s="8" t="s">
        <v>3414</v>
      </c>
      <c r="D229" s="8" t="n">
        <v>796</v>
      </c>
      <c r="E229" s="8" t="n">
        <v>0</v>
      </c>
      <c r="F229" s="34" t="n">
        <v>1</v>
      </c>
      <c r="G229" s="214" t="n">
        <v>1</v>
      </c>
      <c r="H229" s="14"/>
      <c r="I229" s="106"/>
      <c r="J229" s="14" t="n">
        <v>1</v>
      </c>
    </row>
    <row r="230" customFormat="false" ht="114.75" hidden="false" customHeight="false" outlineLevel="0" collapsed="false">
      <c r="A230" s="49" t="s">
        <v>8979</v>
      </c>
      <c r="B230" s="215" t="s">
        <v>8980</v>
      </c>
      <c r="C230" s="8" t="s">
        <v>5204</v>
      </c>
      <c r="D230" s="8" t="n">
        <v>384</v>
      </c>
      <c r="E230" s="8" t="n">
        <v>0</v>
      </c>
      <c r="F230" s="34" t="n">
        <v>1</v>
      </c>
      <c r="G230" s="214" t="n">
        <v>1</v>
      </c>
      <c r="H230" s="14"/>
      <c r="I230" s="106"/>
      <c r="J230" s="14"/>
    </row>
    <row r="231" customFormat="false" ht="89.25" hidden="false" customHeight="false" outlineLevel="0" collapsed="false">
      <c r="A231" s="49" t="s">
        <v>8981</v>
      </c>
      <c r="B231" s="215" t="s">
        <v>8982</v>
      </c>
      <c r="C231" s="8" t="s">
        <v>5331</v>
      </c>
      <c r="D231" s="8" t="n">
        <v>384</v>
      </c>
      <c r="E231" s="8" t="n">
        <v>0</v>
      </c>
      <c r="F231" s="34"/>
      <c r="G231" s="214" t="n">
        <v>1</v>
      </c>
      <c r="H231" s="14"/>
      <c r="I231" s="106"/>
      <c r="J231" s="14"/>
    </row>
    <row r="232" customFormat="false" ht="114.75" hidden="false" customHeight="false" outlineLevel="0" collapsed="false">
      <c r="A232" s="49" t="s">
        <v>8983</v>
      </c>
      <c r="B232" s="36" t="s">
        <v>8984</v>
      </c>
      <c r="C232" s="8" t="s">
        <v>98</v>
      </c>
      <c r="D232" s="87" t="n">
        <v>384</v>
      </c>
      <c r="E232" s="87" t="n">
        <v>0</v>
      </c>
      <c r="F232" s="87"/>
      <c r="G232" s="34" t="n">
        <v>1</v>
      </c>
      <c r="H232" s="14"/>
      <c r="I232" s="106"/>
      <c r="J232" s="14"/>
    </row>
    <row r="233" customFormat="false" ht="51" hidden="false" customHeight="false" outlineLevel="0" collapsed="false">
      <c r="A233" s="49" t="s">
        <v>8985</v>
      </c>
      <c r="B233" s="215" t="s">
        <v>8986</v>
      </c>
      <c r="C233" s="8" t="s">
        <v>102</v>
      </c>
      <c r="D233" s="8" t="n">
        <v>168</v>
      </c>
      <c r="E233" s="8" t="n">
        <v>0</v>
      </c>
      <c r="F233" s="214"/>
      <c r="G233" s="214" t="n">
        <v>1</v>
      </c>
      <c r="H233" s="14"/>
      <c r="I233" s="106"/>
      <c r="J233" s="14"/>
    </row>
    <row r="234" customFormat="false" ht="38.25" hidden="false" customHeight="false" outlineLevel="0" collapsed="false">
      <c r="A234" s="49" t="s">
        <v>8987</v>
      </c>
      <c r="B234" s="215" t="s">
        <v>8988</v>
      </c>
      <c r="C234" s="8" t="s">
        <v>102</v>
      </c>
      <c r="D234" s="8" t="n">
        <v>168</v>
      </c>
      <c r="E234" s="8" t="n">
        <v>0</v>
      </c>
      <c r="F234" s="214" t="n">
        <v>1</v>
      </c>
      <c r="G234" s="214" t="n">
        <v>1</v>
      </c>
      <c r="H234" s="14" t="n">
        <v>1</v>
      </c>
      <c r="I234" s="106"/>
      <c r="J234" s="14"/>
    </row>
    <row r="235" customFormat="false" ht="25.5" hidden="false" customHeight="false" outlineLevel="0" collapsed="false">
      <c r="A235" s="49" t="s">
        <v>8989</v>
      </c>
      <c r="B235" s="215" t="s">
        <v>8990</v>
      </c>
      <c r="C235" s="8" t="s">
        <v>102</v>
      </c>
      <c r="D235" s="8" t="n">
        <v>168</v>
      </c>
      <c r="E235" s="8" t="n">
        <v>0</v>
      </c>
      <c r="F235" s="214" t="n">
        <v>1</v>
      </c>
      <c r="G235" s="214" t="n">
        <v>1</v>
      </c>
      <c r="H235" s="14" t="n">
        <v>1</v>
      </c>
      <c r="I235" s="106"/>
      <c r="J235" s="14"/>
    </row>
    <row r="236" customFormat="false" ht="63.75" hidden="false" customHeight="false" outlineLevel="0" collapsed="false">
      <c r="A236" s="49" t="s">
        <v>8991</v>
      </c>
      <c r="B236" s="215" t="s">
        <v>8992</v>
      </c>
      <c r="C236" s="8" t="s">
        <v>102</v>
      </c>
      <c r="D236" s="8" t="n">
        <v>168</v>
      </c>
      <c r="E236" s="8" t="n">
        <v>0</v>
      </c>
      <c r="F236" s="214" t="n">
        <v>1</v>
      </c>
      <c r="G236" s="214" t="n">
        <v>1</v>
      </c>
      <c r="H236" s="14"/>
      <c r="I236" s="106"/>
      <c r="J236" s="14"/>
    </row>
    <row r="237" customFormat="false" ht="38.25" hidden="false" customHeight="false" outlineLevel="0" collapsed="false">
      <c r="A237" s="49" t="s">
        <v>8993</v>
      </c>
      <c r="B237" s="215" t="s">
        <v>8994</v>
      </c>
      <c r="C237" s="8" t="s">
        <v>102</v>
      </c>
      <c r="D237" s="8" t="n">
        <v>168</v>
      </c>
      <c r="E237" s="8" t="n">
        <v>0</v>
      </c>
      <c r="F237" s="214" t="n">
        <v>1</v>
      </c>
      <c r="G237" s="214" t="n">
        <v>1</v>
      </c>
      <c r="H237" s="14"/>
      <c r="I237" s="106"/>
      <c r="J237" s="14"/>
    </row>
    <row r="238" customFormat="false" ht="51" hidden="false" customHeight="false" outlineLevel="0" collapsed="false">
      <c r="A238" s="49" t="s">
        <v>8995</v>
      </c>
      <c r="B238" s="215" t="s">
        <v>8996</v>
      </c>
      <c r="C238" s="8" t="s">
        <v>102</v>
      </c>
      <c r="D238" s="8" t="n">
        <v>168</v>
      </c>
      <c r="E238" s="8" t="n">
        <v>0</v>
      </c>
      <c r="F238" s="214" t="n">
        <v>1</v>
      </c>
      <c r="G238" s="214" t="n">
        <v>1</v>
      </c>
      <c r="H238" s="14"/>
      <c r="I238" s="106"/>
      <c r="J238" s="14"/>
    </row>
    <row r="239" customFormat="false" ht="42" hidden="false" customHeight="true" outlineLevel="0" collapsed="false">
      <c r="A239" s="49" t="s">
        <v>8997</v>
      </c>
      <c r="B239" s="215" t="s">
        <v>8998</v>
      </c>
      <c r="C239" s="8" t="s">
        <v>102</v>
      </c>
      <c r="D239" s="8" t="n">
        <v>168</v>
      </c>
      <c r="E239" s="8" t="n">
        <v>0</v>
      </c>
      <c r="F239" s="214" t="n">
        <v>1</v>
      </c>
      <c r="G239" s="214" t="n">
        <v>1</v>
      </c>
      <c r="H239" s="14"/>
      <c r="I239" s="106"/>
      <c r="J239" s="14"/>
    </row>
    <row r="240" customFormat="false" ht="63.75" hidden="false" customHeight="false" outlineLevel="0" collapsed="false">
      <c r="A240" s="49" t="s">
        <v>8999</v>
      </c>
      <c r="B240" s="215" t="s">
        <v>9000</v>
      </c>
      <c r="C240" s="8" t="s">
        <v>102</v>
      </c>
      <c r="D240" s="8" t="n">
        <v>168</v>
      </c>
      <c r="E240" s="8" t="n">
        <v>0</v>
      </c>
      <c r="F240" s="214" t="n">
        <v>1</v>
      </c>
      <c r="G240" s="214" t="n">
        <v>1</v>
      </c>
      <c r="H240" s="14"/>
      <c r="I240" s="106"/>
      <c r="J240" s="14"/>
    </row>
    <row r="241" customFormat="false" ht="63.75" hidden="false" customHeight="false" outlineLevel="0" collapsed="false">
      <c r="A241" s="49" t="s">
        <v>9001</v>
      </c>
      <c r="B241" s="215" t="s">
        <v>9002</v>
      </c>
      <c r="C241" s="8" t="s">
        <v>102</v>
      </c>
      <c r="D241" s="8" t="n">
        <v>168</v>
      </c>
      <c r="E241" s="8" t="n">
        <v>0</v>
      </c>
      <c r="F241" s="214" t="n">
        <v>1</v>
      </c>
      <c r="G241" s="214" t="n">
        <v>1</v>
      </c>
      <c r="H241" s="14"/>
      <c r="I241" s="106"/>
      <c r="J241" s="14"/>
    </row>
    <row r="242" customFormat="false" ht="25.5" hidden="false" customHeight="false" outlineLevel="0" collapsed="false">
      <c r="A242" s="49" t="s">
        <v>9003</v>
      </c>
      <c r="B242" s="215" t="s">
        <v>9004</v>
      </c>
      <c r="C242" s="8" t="s">
        <v>102</v>
      </c>
      <c r="D242" s="8" t="n">
        <v>168</v>
      </c>
      <c r="E242" s="8" t="n">
        <v>0</v>
      </c>
      <c r="F242" s="214" t="n">
        <v>1</v>
      </c>
      <c r="G242" s="214" t="n">
        <v>1</v>
      </c>
      <c r="H242" s="14"/>
      <c r="I242" s="106"/>
      <c r="J242" s="14"/>
    </row>
    <row r="243" customFormat="false" ht="12.75" hidden="false" customHeight="false" outlineLevel="0" collapsed="false">
      <c r="A243" s="49" t="s">
        <v>9005</v>
      </c>
      <c r="B243" s="215" t="s">
        <v>9006</v>
      </c>
      <c r="C243" s="8" t="s">
        <v>102</v>
      </c>
      <c r="D243" s="8" t="n">
        <v>168</v>
      </c>
      <c r="E243" s="8" t="n">
        <v>0</v>
      </c>
      <c r="F243" s="214" t="n">
        <v>1</v>
      </c>
      <c r="G243" s="214" t="n">
        <v>1</v>
      </c>
      <c r="H243" s="14"/>
      <c r="I243" s="106"/>
      <c r="J243" s="14"/>
    </row>
    <row r="244" customFormat="false" ht="12.75" hidden="false" customHeight="false" outlineLevel="0" collapsed="false">
      <c r="A244" s="49" t="s">
        <v>9007</v>
      </c>
      <c r="B244" s="215" t="s">
        <v>9008</v>
      </c>
      <c r="C244" s="8" t="s">
        <v>102</v>
      </c>
      <c r="D244" s="8" t="n">
        <v>168</v>
      </c>
      <c r="E244" s="8" t="n">
        <v>0</v>
      </c>
      <c r="F244" s="214" t="n">
        <v>1</v>
      </c>
      <c r="G244" s="214" t="n">
        <v>1</v>
      </c>
      <c r="H244" s="14"/>
      <c r="I244" s="106"/>
      <c r="J244" s="14"/>
    </row>
    <row r="245" customFormat="false" ht="25.5" hidden="false" customHeight="false" outlineLevel="0" collapsed="false">
      <c r="A245" s="49" t="s">
        <v>9009</v>
      </c>
      <c r="B245" s="215" t="s">
        <v>9010</v>
      </c>
      <c r="C245" s="8" t="s">
        <v>102</v>
      </c>
      <c r="D245" s="8" t="n">
        <v>168</v>
      </c>
      <c r="E245" s="8" t="n">
        <v>0</v>
      </c>
      <c r="F245" s="214" t="n">
        <v>1</v>
      </c>
      <c r="G245" s="214" t="n">
        <v>1</v>
      </c>
      <c r="H245" s="14"/>
      <c r="I245" s="106"/>
      <c r="J245" s="14"/>
    </row>
    <row r="246" customFormat="false" ht="38.25" hidden="false" customHeight="false" outlineLevel="0" collapsed="false">
      <c r="A246" s="49" t="s">
        <v>9011</v>
      </c>
      <c r="B246" s="215" t="s">
        <v>9012</v>
      </c>
      <c r="C246" s="8" t="s">
        <v>102</v>
      </c>
      <c r="D246" s="8" t="n">
        <v>168</v>
      </c>
      <c r="E246" s="8" t="n">
        <v>0</v>
      </c>
      <c r="F246" s="214" t="n">
        <v>1</v>
      </c>
      <c r="G246" s="214" t="n">
        <v>1</v>
      </c>
      <c r="H246" s="14"/>
      <c r="I246" s="106"/>
      <c r="J246" s="14"/>
    </row>
    <row r="247" customFormat="false" ht="51" hidden="false" customHeight="false" outlineLevel="0" collapsed="false">
      <c r="A247" s="49" t="s">
        <v>9013</v>
      </c>
      <c r="B247" s="215" t="s">
        <v>9014</v>
      </c>
      <c r="C247" s="8" t="s">
        <v>102</v>
      </c>
      <c r="D247" s="8" t="n">
        <v>168</v>
      </c>
      <c r="E247" s="8" t="n">
        <v>0</v>
      </c>
      <c r="F247" s="214" t="n">
        <v>1</v>
      </c>
      <c r="G247" s="214" t="n">
        <v>1</v>
      </c>
      <c r="H247" s="14"/>
      <c r="I247" s="106"/>
      <c r="J247" s="14"/>
    </row>
    <row r="248" customFormat="false" ht="38.25" hidden="false" customHeight="false" outlineLevel="0" collapsed="false">
      <c r="A248" s="49" t="s">
        <v>9015</v>
      </c>
      <c r="B248" s="215" t="s">
        <v>9016</v>
      </c>
      <c r="C248" s="8" t="s">
        <v>5331</v>
      </c>
      <c r="D248" s="8" t="n">
        <v>384</v>
      </c>
      <c r="E248" s="8" t="n">
        <v>0</v>
      </c>
      <c r="F248" s="214"/>
      <c r="G248" s="214" t="n">
        <v>1</v>
      </c>
      <c r="H248" s="14"/>
      <c r="I248" s="106"/>
      <c r="J248" s="14"/>
    </row>
    <row r="249" customFormat="false" ht="63.75" hidden="false" customHeight="false" outlineLevel="0" collapsed="false">
      <c r="A249" s="49" t="s">
        <v>9017</v>
      </c>
      <c r="B249" s="36" t="s">
        <v>9018</v>
      </c>
      <c r="C249" s="8" t="s">
        <v>98</v>
      </c>
      <c r="D249" s="87" t="n">
        <v>384</v>
      </c>
      <c r="E249" s="87" t="n">
        <v>0</v>
      </c>
      <c r="F249" s="87"/>
      <c r="G249" s="34" t="n">
        <v>1</v>
      </c>
      <c r="H249" s="14"/>
      <c r="I249" s="106"/>
      <c r="J249" s="14"/>
    </row>
    <row r="250" customFormat="false" ht="51" hidden="false" customHeight="false" outlineLevel="0" collapsed="false">
      <c r="A250" s="49" t="s">
        <v>9019</v>
      </c>
      <c r="B250" s="215" t="s">
        <v>9020</v>
      </c>
      <c r="C250" s="8" t="s">
        <v>3414</v>
      </c>
      <c r="D250" s="8" t="n">
        <v>796</v>
      </c>
      <c r="E250" s="8" t="n">
        <v>0</v>
      </c>
      <c r="F250" s="214" t="n">
        <v>1</v>
      </c>
      <c r="G250" s="214" t="n">
        <v>1</v>
      </c>
      <c r="H250" s="14"/>
      <c r="I250" s="106"/>
      <c r="J250" s="14"/>
    </row>
    <row r="251" customFormat="false" ht="38.25" hidden="false" customHeight="false" outlineLevel="0" collapsed="false">
      <c r="A251" s="49" t="s">
        <v>9021</v>
      </c>
      <c r="B251" s="215" t="s">
        <v>9022</v>
      </c>
      <c r="C251" s="8" t="s">
        <v>3414</v>
      </c>
      <c r="D251" s="8" t="n">
        <v>796</v>
      </c>
      <c r="E251" s="8" t="n">
        <v>0</v>
      </c>
      <c r="F251" s="214" t="n">
        <v>1</v>
      </c>
      <c r="G251" s="214" t="n">
        <v>1</v>
      </c>
      <c r="H251" s="14"/>
      <c r="I251" s="106"/>
      <c r="J251" s="14"/>
    </row>
    <row r="252" customFormat="false" ht="51" hidden="false" customHeight="false" outlineLevel="0" collapsed="false">
      <c r="A252" s="49" t="s">
        <v>9023</v>
      </c>
      <c r="B252" s="215" t="s">
        <v>9024</v>
      </c>
      <c r="C252" s="8" t="s">
        <v>9025</v>
      </c>
      <c r="D252" s="8" t="n">
        <v>839</v>
      </c>
      <c r="E252" s="8" t="n">
        <v>0</v>
      </c>
      <c r="F252" s="214" t="n">
        <v>1</v>
      </c>
      <c r="G252" s="214" t="n">
        <v>1</v>
      </c>
      <c r="H252" s="14"/>
      <c r="I252" s="106"/>
      <c r="J252" s="14"/>
    </row>
    <row r="253" customFormat="false" ht="25.5" hidden="false" customHeight="false" outlineLevel="0" collapsed="false">
      <c r="A253" s="49" t="s">
        <v>9026</v>
      </c>
      <c r="B253" s="215" t="s">
        <v>9027</v>
      </c>
      <c r="C253" s="8" t="s">
        <v>3414</v>
      </c>
      <c r="D253" s="8" t="n">
        <v>796</v>
      </c>
      <c r="E253" s="8" t="n">
        <v>0</v>
      </c>
      <c r="F253" s="214"/>
      <c r="G253" s="214" t="n">
        <v>1</v>
      </c>
      <c r="H253" s="14"/>
      <c r="I253" s="106"/>
      <c r="J253" s="14"/>
    </row>
    <row r="254" customFormat="false" ht="25.5" hidden="false" customHeight="false" outlineLevel="0" collapsed="false">
      <c r="A254" s="49" t="s">
        <v>9028</v>
      </c>
      <c r="B254" s="215" t="s">
        <v>9029</v>
      </c>
      <c r="C254" s="8" t="s">
        <v>3414</v>
      </c>
      <c r="D254" s="8" t="n">
        <v>796</v>
      </c>
      <c r="E254" s="8" t="n">
        <v>0</v>
      </c>
      <c r="F254" s="214"/>
      <c r="G254" s="214" t="n">
        <v>1</v>
      </c>
      <c r="H254" s="14"/>
      <c r="I254" s="106"/>
      <c r="J254" s="14"/>
    </row>
    <row r="255" customFormat="false" ht="12.75" hidden="false" customHeight="false" outlineLevel="0" collapsed="false">
      <c r="A255" s="49" t="s">
        <v>9030</v>
      </c>
      <c r="B255" s="215" t="s">
        <v>9031</v>
      </c>
      <c r="C255" s="8" t="s">
        <v>3414</v>
      </c>
      <c r="D255" s="8" t="n">
        <v>796</v>
      </c>
      <c r="E255" s="8" t="n">
        <v>0</v>
      </c>
      <c r="F255" s="214" t="n">
        <v>1</v>
      </c>
      <c r="G255" s="214" t="n">
        <v>1</v>
      </c>
      <c r="H255" s="14"/>
      <c r="I255" s="106"/>
      <c r="J255" s="14"/>
    </row>
    <row r="256" customFormat="false" ht="39" hidden="false" customHeight="true" outlineLevel="0" collapsed="false">
      <c r="A256" s="49" t="s">
        <v>9032</v>
      </c>
      <c r="B256" s="215" t="s">
        <v>9033</v>
      </c>
      <c r="C256" s="8" t="s">
        <v>3414</v>
      </c>
      <c r="D256" s="8" t="n">
        <v>796</v>
      </c>
      <c r="E256" s="8" t="n">
        <v>0</v>
      </c>
      <c r="F256" s="214" t="n">
        <v>1</v>
      </c>
      <c r="G256" s="214" t="n">
        <v>1</v>
      </c>
      <c r="H256" s="14"/>
      <c r="I256" s="106"/>
      <c r="J256" s="14"/>
    </row>
    <row r="257" customFormat="false" ht="25.5" hidden="false" customHeight="false" outlineLevel="0" collapsed="false">
      <c r="A257" s="49" t="s">
        <v>9034</v>
      </c>
      <c r="B257" s="215" t="s">
        <v>9035</v>
      </c>
      <c r="C257" s="8" t="s">
        <v>3414</v>
      </c>
      <c r="D257" s="8" t="n">
        <v>796</v>
      </c>
      <c r="E257" s="8" t="n">
        <v>0</v>
      </c>
      <c r="F257" s="214"/>
      <c r="G257" s="214" t="n">
        <v>1</v>
      </c>
      <c r="H257" s="14"/>
      <c r="I257" s="106"/>
      <c r="J257" s="14"/>
    </row>
    <row r="258" customFormat="false" ht="51" hidden="false" customHeight="false" outlineLevel="0" collapsed="false">
      <c r="A258" s="49" t="s">
        <v>9036</v>
      </c>
      <c r="B258" s="215" t="s">
        <v>9037</v>
      </c>
      <c r="C258" s="8" t="s">
        <v>9025</v>
      </c>
      <c r="D258" s="8" t="n">
        <v>839</v>
      </c>
      <c r="E258" s="8" t="n">
        <v>0</v>
      </c>
      <c r="F258" s="214" t="n">
        <v>1</v>
      </c>
      <c r="G258" s="214" t="n">
        <v>1</v>
      </c>
      <c r="H258" s="14"/>
      <c r="I258" s="106"/>
      <c r="J258" s="14"/>
    </row>
    <row r="259" customFormat="false" ht="41.25" hidden="false" customHeight="true" outlineLevel="0" collapsed="false">
      <c r="A259" s="49" t="s">
        <v>9038</v>
      </c>
      <c r="B259" s="215" t="s">
        <v>9039</v>
      </c>
      <c r="C259" s="8" t="s">
        <v>3414</v>
      </c>
      <c r="D259" s="8" t="n">
        <v>796</v>
      </c>
      <c r="E259" s="8" t="n">
        <v>0</v>
      </c>
      <c r="F259" s="214"/>
      <c r="G259" s="214" t="n">
        <v>1</v>
      </c>
      <c r="H259" s="14"/>
      <c r="I259" s="106"/>
      <c r="J259" s="14"/>
    </row>
    <row r="260" customFormat="false" ht="38.25" hidden="false" customHeight="false" outlineLevel="0" collapsed="false">
      <c r="A260" s="49" t="s">
        <v>9040</v>
      </c>
      <c r="B260" s="215" t="s">
        <v>9041</v>
      </c>
      <c r="C260" s="8" t="s">
        <v>3414</v>
      </c>
      <c r="D260" s="8" t="n">
        <v>796</v>
      </c>
      <c r="E260" s="8" t="n">
        <v>0</v>
      </c>
      <c r="F260" s="214" t="n">
        <v>1</v>
      </c>
      <c r="G260" s="214" t="n">
        <v>1</v>
      </c>
      <c r="H260" s="14"/>
      <c r="I260" s="106"/>
      <c r="J260" s="14"/>
    </row>
    <row r="261" customFormat="false" ht="38.25" hidden="false" customHeight="false" outlineLevel="0" collapsed="false">
      <c r="A261" s="49" t="s">
        <v>9042</v>
      </c>
      <c r="B261" s="215" t="s">
        <v>9043</v>
      </c>
      <c r="C261" s="8" t="s">
        <v>3414</v>
      </c>
      <c r="D261" s="8" t="n">
        <v>796</v>
      </c>
      <c r="E261" s="8" t="n">
        <v>0</v>
      </c>
      <c r="F261" s="214"/>
      <c r="G261" s="214" t="n">
        <v>1</v>
      </c>
      <c r="H261" s="14"/>
      <c r="I261" s="106"/>
      <c r="J261" s="14"/>
    </row>
    <row r="262" customFormat="false" ht="25.5" hidden="false" customHeight="false" outlineLevel="0" collapsed="false">
      <c r="A262" s="49" t="s">
        <v>9044</v>
      </c>
      <c r="B262" s="215" t="s">
        <v>9045</v>
      </c>
      <c r="C262" s="8" t="s">
        <v>3414</v>
      </c>
      <c r="D262" s="8" t="n">
        <v>796</v>
      </c>
      <c r="E262" s="8" t="n">
        <v>0</v>
      </c>
      <c r="F262" s="214"/>
      <c r="G262" s="214" t="n">
        <v>1</v>
      </c>
      <c r="H262" s="14"/>
      <c r="I262" s="106"/>
      <c r="J262" s="14"/>
    </row>
    <row r="263" customFormat="false" ht="25.5" hidden="false" customHeight="false" outlineLevel="0" collapsed="false">
      <c r="A263" s="49" t="s">
        <v>9046</v>
      </c>
      <c r="B263" s="215" t="s">
        <v>9047</v>
      </c>
      <c r="C263" s="8" t="s">
        <v>3414</v>
      </c>
      <c r="D263" s="8" t="n">
        <v>796</v>
      </c>
      <c r="E263" s="8" t="n">
        <v>0</v>
      </c>
      <c r="F263" s="214" t="n">
        <v>1</v>
      </c>
      <c r="G263" s="214" t="n">
        <v>1</v>
      </c>
      <c r="H263" s="14"/>
      <c r="I263" s="106"/>
      <c r="J263" s="14"/>
    </row>
    <row r="264" customFormat="false" ht="38.25" hidden="false" customHeight="false" outlineLevel="0" collapsed="false">
      <c r="A264" s="49" t="s">
        <v>9048</v>
      </c>
      <c r="B264" s="215" t="s">
        <v>9049</v>
      </c>
      <c r="C264" s="8" t="s">
        <v>3414</v>
      </c>
      <c r="D264" s="8" t="n">
        <v>796</v>
      </c>
      <c r="E264" s="8" t="n">
        <v>0</v>
      </c>
      <c r="F264" s="214"/>
      <c r="G264" s="214" t="n">
        <v>1</v>
      </c>
      <c r="H264" s="14"/>
      <c r="I264" s="106"/>
      <c r="J264" s="14"/>
    </row>
    <row r="265" customFormat="false" ht="51" hidden="false" customHeight="false" outlineLevel="0" collapsed="false">
      <c r="A265" s="49" t="s">
        <v>9050</v>
      </c>
      <c r="B265" s="215" t="s">
        <v>9051</v>
      </c>
      <c r="C265" s="8" t="s">
        <v>3414</v>
      </c>
      <c r="D265" s="8" t="n">
        <v>796</v>
      </c>
      <c r="E265" s="8" t="n">
        <v>0</v>
      </c>
      <c r="F265" s="214" t="n">
        <v>1</v>
      </c>
      <c r="G265" s="214" t="n">
        <v>1</v>
      </c>
      <c r="H265" s="14"/>
      <c r="I265" s="106"/>
      <c r="J265" s="14"/>
    </row>
    <row r="266" customFormat="false" ht="127.5" hidden="false" customHeight="false" outlineLevel="0" collapsed="false">
      <c r="A266" s="49" t="s">
        <v>9052</v>
      </c>
      <c r="B266" s="215" t="s">
        <v>9053</v>
      </c>
      <c r="C266" s="8" t="s">
        <v>3414</v>
      </c>
      <c r="D266" s="8" t="n">
        <v>796</v>
      </c>
      <c r="E266" s="8" t="n">
        <v>0</v>
      </c>
      <c r="F266" s="214" t="n">
        <v>1</v>
      </c>
      <c r="G266" s="214" t="n">
        <v>1</v>
      </c>
      <c r="H266" s="14"/>
      <c r="I266" s="106"/>
      <c r="J266" s="14"/>
    </row>
    <row r="267" customFormat="false" ht="12.75" hidden="false" customHeight="false" outlineLevel="0" collapsed="false">
      <c r="A267" s="49" t="s">
        <v>9054</v>
      </c>
      <c r="B267" s="215" t="s">
        <v>9055</v>
      </c>
      <c r="C267" s="8" t="s">
        <v>3414</v>
      </c>
      <c r="D267" s="8" t="n">
        <v>796</v>
      </c>
      <c r="E267" s="8" t="n">
        <v>0</v>
      </c>
      <c r="F267" s="214" t="n">
        <v>1</v>
      </c>
      <c r="G267" s="214" t="n">
        <v>1</v>
      </c>
      <c r="H267" s="14" t="n">
        <v>1</v>
      </c>
      <c r="I267" s="106"/>
      <c r="J267" s="14"/>
    </row>
    <row r="268" customFormat="false" ht="38.25" hidden="false" customHeight="false" outlineLevel="0" collapsed="false">
      <c r="A268" s="49" t="s">
        <v>9056</v>
      </c>
      <c r="B268" s="215" t="s">
        <v>9057</v>
      </c>
      <c r="C268" s="8" t="s">
        <v>3414</v>
      </c>
      <c r="D268" s="8" t="n">
        <v>796</v>
      </c>
      <c r="E268" s="8" t="n">
        <v>0</v>
      </c>
      <c r="F268" s="214" t="n">
        <v>1</v>
      </c>
      <c r="G268" s="214" t="n">
        <v>1</v>
      </c>
      <c r="H268" s="14"/>
      <c r="I268" s="106"/>
      <c r="J268" s="14"/>
    </row>
    <row r="269" customFormat="false" ht="38.25" hidden="false" customHeight="false" outlineLevel="0" collapsed="false">
      <c r="A269" s="49" t="s">
        <v>9058</v>
      </c>
      <c r="B269" s="215" t="s">
        <v>9059</v>
      </c>
      <c r="C269" s="8" t="s">
        <v>3414</v>
      </c>
      <c r="D269" s="8" t="n">
        <v>796</v>
      </c>
      <c r="E269" s="8" t="n">
        <v>0</v>
      </c>
      <c r="F269" s="214" t="n">
        <v>1</v>
      </c>
      <c r="G269" s="214" t="n">
        <v>1</v>
      </c>
      <c r="H269" s="14"/>
      <c r="I269" s="106"/>
      <c r="J269" s="14"/>
    </row>
    <row r="270" customFormat="false" ht="12.75" hidden="false" customHeight="false" outlineLevel="0" collapsed="false">
      <c r="A270" s="49" t="s">
        <v>9060</v>
      </c>
      <c r="B270" s="215" t="s">
        <v>9061</v>
      </c>
      <c r="C270" s="8" t="s">
        <v>3414</v>
      </c>
      <c r="D270" s="8" t="n">
        <v>796</v>
      </c>
      <c r="E270" s="8" t="n">
        <v>0</v>
      </c>
      <c r="F270" s="214"/>
      <c r="G270" s="214" t="n">
        <v>1</v>
      </c>
      <c r="H270" s="14"/>
      <c r="I270" s="106"/>
      <c r="J270" s="14"/>
    </row>
    <row r="271" customFormat="false" ht="25.5" hidden="false" customHeight="false" outlineLevel="0" collapsed="false">
      <c r="A271" s="49" t="s">
        <v>9062</v>
      </c>
      <c r="B271" s="215" t="s">
        <v>9063</v>
      </c>
      <c r="C271" s="8" t="s">
        <v>3414</v>
      </c>
      <c r="D271" s="8" t="n">
        <v>796</v>
      </c>
      <c r="E271" s="8" t="n">
        <v>0</v>
      </c>
      <c r="F271" s="214"/>
      <c r="G271" s="214" t="n">
        <v>1</v>
      </c>
      <c r="H271" s="14"/>
      <c r="I271" s="106"/>
      <c r="J271" s="14" t="n">
        <v>1</v>
      </c>
    </row>
    <row r="272" customFormat="false" ht="25.5" hidden="false" customHeight="false" outlineLevel="0" collapsed="false">
      <c r="A272" s="49" t="s">
        <v>9064</v>
      </c>
      <c r="B272" s="215" t="s">
        <v>9065</v>
      </c>
      <c r="C272" s="8" t="s">
        <v>3414</v>
      </c>
      <c r="D272" s="8" t="n">
        <v>796</v>
      </c>
      <c r="E272" s="8" t="n">
        <v>0</v>
      </c>
      <c r="F272" s="214"/>
      <c r="G272" s="214" t="n">
        <v>1</v>
      </c>
      <c r="H272" s="14"/>
      <c r="I272" s="106"/>
      <c r="J272" s="14" t="n">
        <v>1</v>
      </c>
    </row>
    <row r="273" customFormat="false" ht="25.5" hidden="false" customHeight="false" outlineLevel="0" collapsed="false">
      <c r="A273" s="49" t="s">
        <v>9066</v>
      </c>
      <c r="B273" s="215" t="s">
        <v>9067</v>
      </c>
      <c r="C273" s="8" t="s">
        <v>3414</v>
      </c>
      <c r="D273" s="8" t="n">
        <v>796</v>
      </c>
      <c r="E273" s="8" t="n">
        <v>0</v>
      </c>
      <c r="F273" s="214"/>
      <c r="G273" s="214" t="n">
        <v>1</v>
      </c>
      <c r="H273" s="14"/>
      <c r="I273" s="106"/>
      <c r="J273" s="14"/>
    </row>
    <row r="274" customFormat="false" ht="51" hidden="false" customHeight="false" outlineLevel="0" collapsed="false">
      <c r="A274" s="49" t="s">
        <v>9068</v>
      </c>
      <c r="B274" s="215" t="s">
        <v>9069</v>
      </c>
      <c r="C274" s="8" t="s">
        <v>3414</v>
      </c>
      <c r="D274" s="8" t="n">
        <v>796</v>
      </c>
      <c r="E274" s="8" t="n">
        <v>0</v>
      </c>
      <c r="F274" s="214"/>
      <c r="G274" s="214" t="n">
        <v>1</v>
      </c>
      <c r="H274" s="14"/>
      <c r="I274" s="106"/>
      <c r="J274" s="14"/>
    </row>
    <row r="275" customFormat="false" ht="39.75" hidden="false" customHeight="true" outlineLevel="0" collapsed="false">
      <c r="A275" s="49" t="s">
        <v>9070</v>
      </c>
      <c r="B275" s="215" t="s">
        <v>9071</v>
      </c>
      <c r="C275" s="8" t="s">
        <v>3414</v>
      </c>
      <c r="D275" s="8" t="n">
        <v>796</v>
      </c>
      <c r="E275" s="8" t="n">
        <v>0</v>
      </c>
      <c r="F275" s="214" t="n">
        <v>1</v>
      </c>
      <c r="G275" s="214" t="n">
        <v>1</v>
      </c>
      <c r="H275" s="14"/>
      <c r="I275" s="106"/>
      <c r="J275" s="14"/>
    </row>
    <row r="276" customFormat="false" ht="89.25" hidden="false" customHeight="false" outlineLevel="0" collapsed="false">
      <c r="A276" s="49" t="s">
        <v>9072</v>
      </c>
      <c r="B276" s="215" t="s">
        <v>9073</v>
      </c>
      <c r="C276" s="8" t="s">
        <v>3414</v>
      </c>
      <c r="D276" s="8" t="n">
        <v>796</v>
      </c>
      <c r="E276" s="8" t="n">
        <v>0</v>
      </c>
      <c r="F276" s="214" t="n">
        <v>1</v>
      </c>
      <c r="G276" s="214" t="n">
        <v>1</v>
      </c>
      <c r="H276" s="14"/>
      <c r="I276" s="106"/>
      <c r="J276" s="14"/>
    </row>
    <row r="277" customFormat="false" ht="38.25" hidden="false" customHeight="false" outlineLevel="0" collapsed="false">
      <c r="A277" s="49" t="s">
        <v>9074</v>
      </c>
      <c r="B277" s="215" t="s">
        <v>9075</v>
      </c>
      <c r="C277" s="8" t="s">
        <v>3414</v>
      </c>
      <c r="D277" s="8" t="n">
        <v>796</v>
      </c>
      <c r="E277" s="8" t="n">
        <v>0</v>
      </c>
      <c r="F277" s="214" t="n">
        <v>1</v>
      </c>
      <c r="G277" s="214" t="n">
        <v>1</v>
      </c>
      <c r="H277" s="14"/>
      <c r="I277" s="106"/>
      <c r="J277" s="14"/>
    </row>
    <row r="278" customFormat="false" ht="12.75" hidden="false" customHeight="false" outlineLevel="0" collapsed="false">
      <c r="A278" s="49" t="s">
        <v>9076</v>
      </c>
      <c r="B278" s="215" t="s">
        <v>9077</v>
      </c>
      <c r="C278" s="8" t="s">
        <v>3414</v>
      </c>
      <c r="D278" s="8" t="n">
        <v>796</v>
      </c>
      <c r="E278" s="8" t="n">
        <v>0</v>
      </c>
      <c r="F278" s="214" t="n">
        <v>1</v>
      </c>
      <c r="G278" s="214" t="n">
        <v>1</v>
      </c>
      <c r="H278" s="14"/>
      <c r="I278" s="106"/>
      <c r="J278" s="14" t="n">
        <v>1</v>
      </c>
    </row>
    <row r="279" customFormat="false" ht="38.25" hidden="false" customHeight="false" outlineLevel="0" collapsed="false">
      <c r="A279" s="49" t="s">
        <v>9078</v>
      </c>
      <c r="B279" s="215" t="s">
        <v>9079</v>
      </c>
      <c r="C279" s="8" t="s">
        <v>3414</v>
      </c>
      <c r="D279" s="8" t="n">
        <v>796</v>
      </c>
      <c r="E279" s="8" t="n">
        <v>0</v>
      </c>
      <c r="F279" s="214"/>
      <c r="G279" s="214" t="n">
        <v>1</v>
      </c>
      <c r="H279" s="14"/>
      <c r="I279" s="106"/>
      <c r="J279" s="14"/>
    </row>
    <row r="280" customFormat="false" ht="63.75" hidden="false" customHeight="false" outlineLevel="0" collapsed="false">
      <c r="A280" s="49" t="s">
        <v>9080</v>
      </c>
      <c r="B280" s="215" t="s">
        <v>9081</v>
      </c>
      <c r="C280" s="8" t="s">
        <v>5331</v>
      </c>
      <c r="D280" s="8" t="n">
        <v>384</v>
      </c>
      <c r="E280" s="8" t="n">
        <v>0</v>
      </c>
      <c r="F280" s="214"/>
      <c r="G280" s="214" t="n">
        <v>1</v>
      </c>
      <c r="H280" s="14"/>
      <c r="I280" s="106"/>
      <c r="J280" s="14"/>
    </row>
    <row r="281" customFormat="false" ht="102" hidden="false" customHeight="false" outlineLevel="0" collapsed="false">
      <c r="A281" s="49" t="s">
        <v>9082</v>
      </c>
      <c r="B281" s="36" t="s">
        <v>9083</v>
      </c>
      <c r="C281" s="8" t="s">
        <v>98</v>
      </c>
      <c r="D281" s="87" t="n">
        <v>384</v>
      </c>
      <c r="E281" s="87" t="n">
        <v>0</v>
      </c>
      <c r="F281" s="87"/>
      <c r="G281" s="34" t="n">
        <v>1</v>
      </c>
      <c r="H281" s="14"/>
      <c r="I281" s="106"/>
      <c r="J281" s="14"/>
    </row>
    <row r="282" customFormat="false" ht="63.75" hidden="false" customHeight="false" outlineLevel="0" collapsed="false">
      <c r="A282" s="49" t="s">
        <v>9084</v>
      </c>
      <c r="B282" s="215" t="s">
        <v>9085</v>
      </c>
      <c r="C282" s="8" t="s">
        <v>5204</v>
      </c>
      <c r="D282" s="8" t="n">
        <v>384</v>
      </c>
      <c r="E282" s="8" t="n">
        <v>0</v>
      </c>
      <c r="F282" s="214" t="n">
        <v>1</v>
      </c>
      <c r="G282" s="214" t="n">
        <v>1</v>
      </c>
      <c r="H282" s="14"/>
      <c r="I282" s="106"/>
      <c r="J282" s="14"/>
    </row>
    <row r="283" customFormat="false" ht="38.25" hidden="false" customHeight="false" outlineLevel="0" collapsed="false">
      <c r="A283" s="15" t="s">
        <v>9086</v>
      </c>
      <c r="B283" s="216" t="s">
        <v>9087</v>
      </c>
      <c r="C283" s="8" t="s">
        <v>3414</v>
      </c>
      <c r="D283" s="8" t="n">
        <v>796</v>
      </c>
      <c r="E283" s="8" t="n">
        <v>0</v>
      </c>
      <c r="F283" s="214" t="n">
        <v>1</v>
      </c>
      <c r="G283" s="214" t="n">
        <v>1</v>
      </c>
      <c r="H283" s="14"/>
      <c r="I283" s="106"/>
      <c r="J283" s="14"/>
    </row>
    <row r="284" customFormat="false" ht="38.25" hidden="false" customHeight="false" outlineLevel="0" collapsed="false">
      <c r="A284" s="49" t="s">
        <v>9088</v>
      </c>
      <c r="B284" s="215" t="s">
        <v>9089</v>
      </c>
      <c r="C284" s="8" t="s">
        <v>5204</v>
      </c>
      <c r="D284" s="8" t="n">
        <v>384</v>
      </c>
      <c r="E284" s="8" t="n">
        <v>0</v>
      </c>
      <c r="F284" s="214" t="n">
        <v>1</v>
      </c>
      <c r="G284" s="214" t="n">
        <v>1</v>
      </c>
      <c r="H284" s="14"/>
      <c r="I284" s="106"/>
      <c r="J284" s="14"/>
    </row>
    <row r="285" customFormat="false" ht="38.25" hidden="false" customHeight="false" outlineLevel="0" collapsed="false">
      <c r="A285" s="49" t="s">
        <v>9090</v>
      </c>
      <c r="B285" s="215" t="s">
        <v>9091</v>
      </c>
      <c r="C285" s="8" t="s">
        <v>5204</v>
      </c>
      <c r="D285" s="8" t="n">
        <v>384</v>
      </c>
      <c r="E285" s="8" t="n">
        <v>0</v>
      </c>
      <c r="F285" s="214"/>
      <c r="G285" s="214" t="n">
        <v>1</v>
      </c>
      <c r="H285" s="14"/>
      <c r="I285" s="106"/>
      <c r="J285" s="14"/>
    </row>
    <row r="286" customFormat="false" ht="63.75" hidden="false" customHeight="false" outlineLevel="0" collapsed="false">
      <c r="A286" s="49" t="s">
        <v>9092</v>
      </c>
      <c r="B286" s="215" t="s">
        <v>9093</v>
      </c>
      <c r="C286" s="8" t="s">
        <v>5204</v>
      </c>
      <c r="D286" s="8" t="n">
        <v>384</v>
      </c>
      <c r="E286" s="8" t="n">
        <v>0</v>
      </c>
      <c r="F286" s="214"/>
      <c r="G286" s="214" t="n">
        <v>1</v>
      </c>
      <c r="H286" s="14"/>
      <c r="I286" s="106"/>
      <c r="J286" s="14"/>
    </row>
    <row r="287" customFormat="false" ht="51" hidden="false" customHeight="false" outlineLevel="0" collapsed="false">
      <c r="A287" s="49" t="s">
        <v>9094</v>
      </c>
      <c r="B287" s="215" t="s">
        <v>9095</v>
      </c>
      <c r="C287" s="8" t="s">
        <v>5204</v>
      </c>
      <c r="D287" s="8" t="n">
        <v>384</v>
      </c>
      <c r="E287" s="8" t="n">
        <v>0</v>
      </c>
      <c r="F287" s="214"/>
      <c r="G287" s="214" t="n">
        <v>1</v>
      </c>
      <c r="H287" s="14"/>
      <c r="I287" s="106"/>
      <c r="J287" s="14"/>
    </row>
    <row r="288" customFormat="false" ht="76.5" hidden="false" customHeight="false" outlineLevel="0" collapsed="false">
      <c r="A288" s="49" t="s">
        <v>9096</v>
      </c>
      <c r="B288" s="215" t="s">
        <v>9097</v>
      </c>
      <c r="C288" s="8" t="s">
        <v>3414</v>
      </c>
      <c r="D288" s="8" t="n">
        <v>796</v>
      </c>
      <c r="E288" s="8" t="n">
        <v>0</v>
      </c>
      <c r="F288" s="214" t="n">
        <v>1</v>
      </c>
      <c r="G288" s="214" t="n">
        <v>1</v>
      </c>
      <c r="H288" s="14"/>
      <c r="I288" s="106"/>
      <c r="J288" s="14"/>
    </row>
    <row r="289" customFormat="false" ht="12.75" hidden="false" customHeight="false" outlineLevel="0" collapsed="false">
      <c r="A289" s="49" t="s">
        <v>9098</v>
      </c>
      <c r="B289" s="215" t="s">
        <v>9099</v>
      </c>
      <c r="C289" s="8" t="s">
        <v>3414</v>
      </c>
      <c r="D289" s="8" t="n">
        <v>796</v>
      </c>
      <c r="E289" s="8" t="n">
        <v>0</v>
      </c>
      <c r="F289" s="214"/>
      <c r="G289" s="214" t="n">
        <v>1</v>
      </c>
      <c r="H289" s="14"/>
      <c r="I289" s="106"/>
      <c r="J289" s="14"/>
    </row>
    <row r="290" customFormat="false" ht="25.5" hidden="false" customHeight="false" outlineLevel="0" collapsed="false">
      <c r="A290" s="49" t="s">
        <v>9100</v>
      </c>
      <c r="B290" s="215" t="s">
        <v>9101</v>
      </c>
      <c r="C290" s="8" t="s">
        <v>3414</v>
      </c>
      <c r="D290" s="8" t="n">
        <v>796</v>
      </c>
      <c r="E290" s="8" t="n">
        <v>0</v>
      </c>
      <c r="F290" s="214"/>
      <c r="G290" s="214" t="n">
        <v>1</v>
      </c>
      <c r="H290" s="14"/>
      <c r="I290" s="106"/>
      <c r="J290" s="14"/>
    </row>
    <row r="291" customFormat="false" ht="76.5" hidden="false" customHeight="false" outlineLevel="0" collapsed="false">
      <c r="A291" s="49" t="s">
        <v>9102</v>
      </c>
      <c r="B291" s="215" t="s">
        <v>9103</v>
      </c>
      <c r="C291" s="8" t="s">
        <v>5204</v>
      </c>
      <c r="D291" s="8" t="n">
        <v>384</v>
      </c>
      <c r="E291" s="8" t="n">
        <v>0</v>
      </c>
      <c r="F291" s="214"/>
      <c r="G291" s="214" t="n">
        <v>1</v>
      </c>
      <c r="H291" s="14"/>
      <c r="I291" s="106"/>
      <c r="J291" s="14"/>
    </row>
    <row r="292" customFormat="false" ht="63.75" hidden="false" customHeight="false" outlineLevel="0" collapsed="false">
      <c r="A292" s="49" t="s">
        <v>9104</v>
      </c>
      <c r="B292" s="215" t="s">
        <v>9105</v>
      </c>
      <c r="C292" s="8" t="s">
        <v>5204</v>
      </c>
      <c r="D292" s="8" t="n">
        <v>384</v>
      </c>
      <c r="E292" s="8" t="n">
        <v>0</v>
      </c>
      <c r="F292" s="214"/>
      <c r="G292" s="214" t="n">
        <v>1</v>
      </c>
      <c r="H292" s="14"/>
      <c r="I292" s="106"/>
      <c r="J292" s="14"/>
    </row>
    <row r="293" customFormat="false" ht="76.5" hidden="false" customHeight="false" outlineLevel="0" collapsed="false">
      <c r="A293" s="49" t="s">
        <v>9106</v>
      </c>
      <c r="B293" s="215" t="s">
        <v>9107</v>
      </c>
      <c r="C293" s="8" t="s">
        <v>3414</v>
      </c>
      <c r="D293" s="8" t="n">
        <v>796</v>
      </c>
      <c r="E293" s="8" t="n">
        <v>0</v>
      </c>
      <c r="F293" s="214" t="n">
        <v>1</v>
      </c>
      <c r="G293" s="214" t="n">
        <v>1</v>
      </c>
      <c r="H293" s="14"/>
      <c r="I293" s="106"/>
      <c r="J293" s="14"/>
    </row>
    <row r="294" customFormat="false" ht="76.5" hidden="false" customHeight="false" outlineLevel="0" collapsed="false">
      <c r="A294" s="49" t="s">
        <v>9108</v>
      </c>
      <c r="B294" s="215" t="s">
        <v>9109</v>
      </c>
      <c r="C294" s="8" t="s">
        <v>3414</v>
      </c>
      <c r="D294" s="8" t="n">
        <v>796</v>
      </c>
      <c r="E294" s="8" t="n">
        <v>0</v>
      </c>
      <c r="F294" s="214" t="n">
        <v>1</v>
      </c>
      <c r="G294" s="214" t="n">
        <v>1</v>
      </c>
      <c r="H294" s="14"/>
      <c r="I294" s="106"/>
      <c r="J294" s="14"/>
    </row>
    <row r="295" customFormat="false" ht="140.25" hidden="false" customHeight="false" outlineLevel="0" collapsed="false">
      <c r="A295" s="49" t="s">
        <v>9110</v>
      </c>
      <c r="B295" s="215" t="s">
        <v>9111</v>
      </c>
      <c r="C295" s="8" t="s">
        <v>3414</v>
      </c>
      <c r="D295" s="8" t="n">
        <v>796</v>
      </c>
      <c r="E295" s="8" t="n">
        <v>0</v>
      </c>
      <c r="F295" s="214" t="n">
        <v>1</v>
      </c>
      <c r="G295" s="214" t="n">
        <v>1</v>
      </c>
      <c r="H295" s="14"/>
      <c r="I295" s="106"/>
      <c r="J295" s="14"/>
    </row>
    <row r="296" customFormat="false" ht="51" hidden="false" customHeight="false" outlineLevel="0" collapsed="false">
      <c r="A296" s="49" t="s">
        <v>9112</v>
      </c>
      <c r="B296" s="215" t="s">
        <v>9113</v>
      </c>
      <c r="C296" s="8" t="s">
        <v>5204</v>
      </c>
      <c r="D296" s="8" t="n">
        <v>384</v>
      </c>
      <c r="E296" s="8" t="n">
        <v>0</v>
      </c>
      <c r="F296" s="214" t="n">
        <v>1</v>
      </c>
      <c r="G296" s="214" t="n">
        <v>1</v>
      </c>
      <c r="H296" s="14"/>
      <c r="I296" s="106"/>
      <c r="J296" s="14"/>
    </row>
    <row r="297" customFormat="false" ht="63.75" hidden="false" customHeight="false" outlineLevel="0" collapsed="false">
      <c r="A297" s="49" t="s">
        <v>9114</v>
      </c>
      <c r="B297" s="215" t="s">
        <v>9115</v>
      </c>
      <c r="C297" s="8" t="s">
        <v>5204</v>
      </c>
      <c r="D297" s="8" t="n">
        <v>384</v>
      </c>
      <c r="E297" s="8" t="n">
        <v>0</v>
      </c>
      <c r="F297" s="214"/>
      <c r="G297" s="214" t="n">
        <v>1</v>
      </c>
      <c r="H297" s="14"/>
      <c r="I297" s="106"/>
      <c r="J297" s="14"/>
    </row>
    <row r="298" customFormat="false" ht="63.75" hidden="false" customHeight="false" outlineLevel="0" collapsed="false">
      <c r="A298" s="49" t="s">
        <v>9116</v>
      </c>
      <c r="B298" s="215" t="s">
        <v>9117</v>
      </c>
      <c r="C298" s="8" t="s">
        <v>5204</v>
      </c>
      <c r="D298" s="8" t="n">
        <v>384</v>
      </c>
      <c r="E298" s="8" t="n">
        <v>0</v>
      </c>
      <c r="F298" s="214"/>
      <c r="G298" s="214" t="n">
        <v>1</v>
      </c>
      <c r="H298" s="14"/>
      <c r="I298" s="106"/>
      <c r="J298" s="14"/>
    </row>
    <row r="299" customFormat="false" ht="38.25" hidden="false" customHeight="false" outlineLevel="0" collapsed="false">
      <c r="A299" s="49" t="s">
        <v>9118</v>
      </c>
      <c r="B299" s="215" t="s">
        <v>9119</v>
      </c>
      <c r="C299" s="8" t="s">
        <v>5204</v>
      </c>
      <c r="D299" s="8" t="n">
        <v>384</v>
      </c>
      <c r="E299" s="8" t="n">
        <v>0</v>
      </c>
      <c r="F299" s="214" t="n">
        <v>1</v>
      </c>
      <c r="G299" s="214" t="n">
        <v>1</v>
      </c>
      <c r="H299" s="14"/>
      <c r="I299" s="106"/>
      <c r="J299" s="14"/>
    </row>
    <row r="300" customFormat="false" ht="38.25" hidden="false" customHeight="false" outlineLevel="0" collapsed="false">
      <c r="A300" s="49" t="s">
        <v>9120</v>
      </c>
      <c r="B300" s="215" t="s">
        <v>9121</v>
      </c>
      <c r="C300" s="8" t="s">
        <v>5204</v>
      </c>
      <c r="D300" s="8" t="n">
        <v>384</v>
      </c>
      <c r="E300" s="8" t="n">
        <v>0</v>
      </c>
      <c r="F300" s="214"/>
      <c r="G300" s="214" t="n">
        <v>1</v>
      </c>
      <c r="H300" s="14"/>
      <c r="I300" s="106"/>
      <c r="J300" s="14"/>
    </row>
    <row r="301" customFormat="false" ht="51" hidden="false" customHeight="false" outlineLevel="0" collapsed="false">
      <c r="A301" s="49" t="s">
        <v>9122</v>
      </c>
      <c r="B301" s="215" t="s">
        <v>9123</v>
      </c>
      <c r="C301" s="8" t="s">
        <v>5204</v>
      </c>
      <c r="D301" s="8" t="n">
        <v>384</v>
      </c>
      <c r="E301" s="8" t="n">
        <v>0</v>
      </c>
      <c r="F301" s="214" t="n">
        <v>1</v>
      </c>
      <c r="G301" s="214" t="n">
        <v>1</v>
      </c>
      <c r="H301" s="14"/>
      <c r="I301" s="106"/>
      <c r="J301" s="14" t="n">
        <v>1</v>
      </c>
    </row>
    <row r="302" customFormat="false" ht="51" hidden="false" customHeight="false" outlineLevel="0" collapsed="false">
      <c r="A302" s="49" t="s">
        <v>9124</v>
      </c>
      <c r="B302" s="215" t="s">
        <v>9125</v>
      </c>
      <c r="C302" s="8" t="s">
        <v>5204</v>
      </c>
      <c r="D302" s="8" t="n">
        <v>384</v>
      </c>
      <c r="E302" s="8" t="n">
        <v>0</v>
      </c>
      <c r="F302" s="214" t="n">
        <v>1</v>
      </c>
      <c r="G302" s="214" t="n">
        <v>1</v>
      </c>
      <c r="H302" s="14"/>
      <c r="I302" s="106"/>
      <c r="J302" s="14" t="n">
        <v>1</v>
      </c>
    </row>
    <row r="303" customFormat="false" ht="63.75" hidden="false" customHeight="false" outlineLevel="0" collapsed="false">
      <c r="A303" s="49" t="s">
        <v>9126</v>
      </c>
      <c r="B303" s="215" t="s">
        <v>9127</v>
      </c>
      <c r="C303" s="8" t="s">
        <v>5204</v>
      </c>
      <c r="D303" s="8" t="n">
        <v>384</v>
      </c>
      <c r="E303" s="8" t="n">
        <v>0</v>
      </c>
      <c r="F303" s="214"/>
      <c r="G303" s="214" t="n">
        <v>1</v>
      </c>
      <c r="H303" s="14"/>
      <c r="I303" s="106"/>
      <c r="J303" s="14"/>
    </row>
    <row r="304" customFormat="false" ht="51" hidden="false" customHeight="false" outlineLevel="0" collapsed="false">
      <c r="A304" s="49" t="s">
        <v>9128</v>
      </c>
      <c r="B304" s="215" t="s">
        <v>9129</v>
      </c>
      <c r="C304" s="8" t="s">
        <v>5204</v>
      </c>
      <c r="D304" s="8" t="n">
        <v>384</v>
      </c>
      <c r="E304" s="8" t="n">
        <v>0</v>
      </c>
      <c r="F304" s="214"/>
      <c r="G304" s="214" t="n">
        <v>1</v>
      </c>
      <c r="H304" s="14"/>
      <c r="I304" s="106"/>
      <c r="J304" s="14"/>
    </row>
    <row r="305" customFormat="false" ht="89.25" hidden="false" customHeight="false" outlineLevel="0" collapsed="false">
      <c r="A305" s="49" t="s">
        <v>9130</v>
      </c>
      <c r="B305" s="36" t="s">
        <v>9131</v>
      </c>
      <c r="C305" s="8" t="s">
        <v>98</v>
      </c>
      <c r="D305" s="87" t="n">
        <v>384</v>
      </c>
      <c r="E305" s="87" t="n">
        <v>0</v>
      </c>
      <c r="F305" s="87"/>
      <c r="G305" s="34" t="n">
        <v>1</v>
      </c>
      <c r="H305" s="14"/>
      <c r="I305" s="106"/>
      <c r="J305" s="14"/>
    </row>
    <row r="306" customFormat="false" ht="76.5" hidden="false" customHeight="false" outlineLevel="0" collapsed="false">
      <c r="A306" s="49" t="s">
        <v>9132</v>
      </c>
      <c r="B306" s="215" t="s">
        <v>9133</v>
      </c>
      <c r="C306" s="8" t="s">
        <v>5204</v>
      </c>
      <c r="D306" s="8" t="n">
        <v>384</v>
      </c>
      <c r="E306" s="8" t="n">
        <v>0</v>
      </c>
      <c r="F306" s="214"/>
      <c r="G306" s="214" t="n">
        <v>1</v>
      </c>
      <c r="H306" s="14"/>
      <c r="I306" s="106"/>
      <c r="J306" s="14"/>
    </row>
    <row r="307" customFormat="false" ht="89.25" hidden="false" customHeight="false" outlineLevel="0" collapsed="false">
      <c r="A307" s="49" t="s">
        <v>9134</v>
      </c>
      <c r="B307" s="215" t="s">
        <v>9135</v>
      </c>
      <c r="C307" s="8" t="s">
        <v>5204</v>
      </c>
      <c r="D307" s="8" t="n">
        <v>384</v>
      </c>
      <c r="E307" s="8" t="n">
        <v>0</v>
      </c>
      <c r="F307" s="214" t="n">
        <v>1</v>
      </c>
      <c r="G307" s="214" t="n">
        <v>1</v>
      </c>
      <c r="H307" s="14"/>
      <c r="I307" s="106"/>
      <c r="J307" s="14"/>
    </row>
    <row r="308" customFormat="false" ht="54" hidden="false" customHeight="true" outlineLevel="0" collapsed="false">
      <c r="A308" s="49" t="s">
        <v>9136</v>
      </c>
      <c r="B308" s="215" t="s">
        <v>9137</v>
      </c>
      <c r="C308" s="8" t="s">
        <v>3414</v>
      </c>
      <c r="D308" s="8" t="n">
        <v>796</v>
      </c>
      <c r="E308" s="8" t="n">
        <v>0</v>
      </c>
      <c r="F308" s="214" t="n">
        <v>1</v>
      </c>
      <c r="G308" s="214" t="n">
        <v>1</v>
      </c>
      <c r="H308" s="14"/>
      <c r="I308" s="106"/>
      <c r="J308" s="14"/>
    </row>
    <row r="309" customFormat="false" ht="12.75" hidden="false" customHeight="false" outlineLevel="0" collapsed="false">
      <c r="A309" s="49" t="s">
        <v>9138</v>
      </c>
      <c r="B309" s="215" t="s">
        <v>9139</v>
      </c>
      <c r="C309" s="8" t="s">
        <v>3414</v>
      </c>
      <c r="D309" s="8" t="n">
        <v>796</v>
      </c>
      <c r="E309" s="8" t="n">
        <v>0</v>
      </c>
      <c r="F309" s="214" t="n">
        <v>1</v>
      </c>
      <c r="G309" s="214" t="n">
        <v>1</v>
      </c>
      <c r="H309" s="14"/>
      <c r="I309" s="106"/>
      <c r="J309" s="14"/>
    </row>
    <row r="310" customFormat="false" ht="25.5" hidden="false" customHeight="false" outlineLevel="0" collapsed="false">
      <c r="A310" s="15" t="s">
        <v>9140</v>
      </c>
      <c r="B310" s="216" t="s">
        <v>9141</v>
      </c>
      <c r="C310" s="8" t="s">
        <v>3414</v>
      </c>
      <c r="D310" s="37" t="n">
        <v>796</v>
      </c>
      <c r="E310" s="8" t="n">
        <v>0</v>
      </c>
      <c r="F310" s="214"/>
      <c r="G310" s="214" t="n">
        <v>1</v>
      </c>
      <c r="H310" s="14"/>
      <c r="I310" s="106"/>
      <c r="J310" s="14"/>
    </row>
    <row r="311" customFormat="false" ht="38.25" hidden="false" customHeight="false" outlineLevel="0" collapsed="false">
      <c r="A311" s="15" t="s">
        <v>9142</v>
      </c>
      <c r="B311" s="216" t="s">
        <v>9143</v>
      </c>
      <c r="C311" s="8" t="s">
        <v>3414</v>
      </c>
      <c r="D311" s="37" t="n">
        <v>796</v>
      </c>
      <c r="E311" s="8" t="n">
        <v>0</v>
      </c>
      <c r="F311" s="214"/>
      <c r="G311" s="214" t="n">
        <v>1</v>
      </c>
      <c r="H311" s="14"/>
      <c r="I311" s="106"/>
      <c r="J311" s="14"/>
    </row>
    <row r="312" customFormat="false" ht="63.75" hidden="false" customHeight="false" outlineLevel="0" collapsed="false">
      <c r="A312" s="49" t="s">
        <v>9144</v>
      </c>
      <c r="B312" s="215" t="s">
        <v>9145</v>
      </c>
      <c r="C312" s="8" t="s">
        <v>5204</v>
      </c>
      <c r="D312" s="37" t="n">
        <v>384</v>
      </c>
      <c r="E312" s="8" t="n">
        <v>0</v>
      </c>
      <c r="F312" s="214" t="n">
        <v>1</v>
      </c>
      <c r="G312" s="214" t="n">
        <v>1</v>
      </c>
      <c r="H312" s="14"/>
      <c r="I312" s="106"/>
      <c r="J312" s="14"/>
    </row>
    <row r="313" customFormat="false" ht="38.25" hidden="false" customHeight="false" outlineLevel="0" collapsed="false">
      <c r="A313" s="49" t="s">
        <v>9146</v>
      </c>
      <c r="B313" s="215" t="s">
        <v>9147</v>
      </c>
      <c r="C313" s="8" t="s">
        <v>3414</v>
      </c>
      <c r="D313" s="37" t="n">
        <v>796</v>
      </c>
      <c r="E313" s="8" t="n">
        <v>0</v>
      </c>
      <c r="F313" s="214"/>
      <c r="G313" s="214" t="n">
        <v>1</v>
      </c>
      <c r="H313" s="14"/>
      <c r="I313" s="106"/>
      <c r="J313" s="14"/>
    </row>
    <row r="314" customFormat="false" ht="51" hidden="false" customHeight="false" outlineLevel="0" collapsed="false">
      <c r="A314" s="49" t="s">
        <v>9148</v>
      </c>
      <c r="B314" s="215" t="s">
        <v>9149</v>
      </c>
      <c r="C314" s="8" t="s">
        <v>3414</v>
      </c>
      <c r="D314" s="8" t="n">
        <v>796</v>
      </c>
      <c r="E314" s="8" t="n">
        <v>0</v>
      </c>
      <c r="F314" s="214" t="n">
        <v>1</v>
      </c>
      <c r="G314" s="214" t="n">
        <v>1</v>
      </c>
      <c r="H314" s="14"/>
      <c r="I314" s="106"/>
      <c r="J314" s="14"/>
    </row>
    <row r="315" customFormat="false" ht="76.5" hidden="false" customHeight="false" outlineLevel="0" collapsed="false">
      <c r="A315" s="49" t="s">
        <v>9150</v>
      </c>
      <c r="B315" s="215" t="s">
        <v>9151</v>
      </c>
      <c r="C315" s="8" t="s">
        <v>5204</v>
      </c>
      <c r="D315" s="8" t="n">
        <v>384</v>
      </c>
      <c r="E315" s="8" t="n">
        <v>0</v>
      </c>
      <c r="F315" s="214" t="n">
        <v>1</v>
      </c>
      <c r="G315" s="214" t="n">
        <v>1</v>
      </c>
      <c r="H315" s="14"/>
      <c r="I315" s="106"/>
      <c r="J315" s="14"/>
    </row>
    <row r="316" customFormat="false" ht="63.75" hidden="false" customHeight="false" outlineLevel="0" collapsed="false">
      <c r="A316" s="49" t="s">
        <v>9152</v>
      </c>
      <c r="B316" s="215" t="s">
        <v>9153</v>
      </c>
      <c r="C316" s="8" t="s">
        <v>5204</v>
      </c>
      <c r="D316" s="8" t="n">
        <v>384</v>
      </c>
      <c r="E316" s="8" t="n">
        <v>0</v>
      </c>
      <c r="F316" s="214" t="n">
        <v>1</v>
      </c>
      <c r="G316" s="214" t="n">
        <v>1</v>
      </c>
      <c r="H316" s="14"/>
      <c r="I316" s="106"/>
      <c r="J316" s="14"/>
    </row>
    <row r="317" customFormat="false" ht="25.5" hidden="false" customHeight="false" outlineLevel="0" collapsed="false">
      <c r="A317" s="15" t="s">
        <v>9154</v>
      </c>
      <c r="B317" s="216" t="s">
        <v>9155</v>
      </c>
      <c r="C317" s="8" t="s">
        <v>3385</v>
      </c>
      <c r="D317" s="8" t="n">
        <v>798</v>
      </c>
      <c r="E317" s="8" t="n">
        <v>0</v>
      </c>
      <c r="F317" s="214"/>
      <c r="G317" s="214" t="n">
        <v>1</v>
      </c>
      <c r="H317" s="14"/>
      <c r="I317" s="106"/>
      <c r="J317" s="14"/>
    </row>
    <row r="318" customFormat="false" ht="25.5" hidden="false" customHeight="false" outlineLevel="0" collapsed="false">
      <c r="A318" s="15" t="s">
        <v>9156</v>
      </c>
      <c r="B318" s="216" t="s">
        <v>9157</v>
      </c>
      <c r="C318" s="8" t="s">
        <v>98</v>
      </c>
      <c r="D318" s="8" t="n">
        <v>384</v>
      </c>
      <c r="E318" s="8" t="n">
        <v>0</v>
      </c>
      <c r="F318" s="214"/>
      <c r="G318" s="214" t="n">
        <v>1</v>
      </c>
      <c r="H318" s="14"/>
      <c r="I318" s="106"/>
      <c r="J318" s="14"/>
    </row>
    <row r="319" customFormat="false" ht="25.5" hidden="false" customHeight="false" outlineLevel="0" collapsed="false">
      <c r="A319" s="49" t="s">
        <v>9158</v>
      </c>
      <c r="B319" s="215" t="s">
        <v>9159</v>
      </c>
      <c r="C319" s="8" t="s">
        <v>3414</v>
      </c>
      <c r="D319" s="8" t="n">
        <v>796</v>
      </c>
      <c r="E319" s="8" t="n">
        <v>0</v>
      </c>
      <c r="F319" s="214" t="n">
        <v>1</v>
      </c>
      <c r="G319" s="214" t="n">
        <v>1</v>
      </c>
      <c r="H319" s="14"/>
      <c r="I319" s="106"/>
      <c r="J319" s="14"/>
    </row>
    <row r="320" customFormat="false" ht="153" hidden="false" customHeight="true" outlineLevel="0" collapsed="false">
      <c r="A320" s="49" t="s">
        <v>9160</v>
      </c>
      <c r="B320" s="36" t="s">
        <v>9161</v>
      </c>
      <c r="C320" s="8" t="s">
        <v>98</v>
      </c>
      <c r="D320" s="87" t="n">
        <v>384</v>
      </c>
      <c r="E320" s="87" t="n">
        <v>0</v>
      </c>
      <c r="F320" s="87"/>
      <c r="G320" s="34" t="n">
        <v>1</v>
      </c>
      <c r="H320" s="14"/>
      <c r="I320" s="106"/>
      <c r="J320" s="14"/>
    </row>
    <row r="321" customFormat="false" ht="38.25" hidden="false" customHeight="false" outlineLevel="0" collapsed="false">
      <c r="A321" s="49" t="s">
        <v>9162</v>
      </c>
      <c r="B321" s="215" t="s">
        <v>9163</v>
      </c>
      <c r="C321" s="8" t="s">
        <v>5204</v>
      </c>
      <c r="D321" s="8" t="n">
        <v>384</v>
      </c>
      <c r="E321" s="8" t="n">
        <v>0</v>
      </c>
      <c r="F321" s="214" t="n">
        <v>1</v>
      </c>
      <c r="G321" s="214" t="n">
        <v>1</v>
      </c>
      <c r="H321" s="14"/>
      <c r="I321" s="106"/>
      <c r="J321" s="14"/>
    </row>
    <row r="322" customFormat="false" ht="38.25" hidden="false" customHeight="false" outlineLevel="0" collapsed="false">
      <c r="A322" s="49" t="s">
        <v>9164</v>
      </c>
      <c r="B322" s="215" t="s">
        <v>9165</v>
      </c>
      <c r="C322" s="8" t="s">
        <v>5331</v>
      </c>
      <c r="D322" s="8" t="n">
        <v>384</v>
      </c>
      <c r="E322" s="8" t="n">
        <v>0</v>
      </c>
      <c r="F322" s="214"/>
      <c r="G322" s="214" t="n">
        <v>1</v>
      </c>
      <c r="H322" s="14"/>
      <c r="I322" s="106"/>
      <c r="J322" s="14"/>
    </row>
    <row r="323" customFormat="false" ht="76.5" hidden="false" customHeight="false" outlineLevel="0" collapsed="false">
      <c r="A323" s="49" t="s">
        <v>9166</v>
      </c>
      <c r="B323" s="36" t="s">
        <v>9167</v>
      </c>
      <c r="C323" s="8" t="s">
        <v>98</v>
      </c>
      <c r="D323" s="87" t="n">
        <v>384</v>
      </c>
      <c r="E323" s="87" t="n">
        <v>0</v>
      </c>
      <c r="F323" s="87"/>
      <c r="G323" s="34" t="n">
        <v>1</v>
      </c>
      <c r="H323" s="14"/>
      <c r="I323" s="106"/>
      <c r="J323" s="14"/>
    </row>
    <row r="324" customFormat="false" ht="38.25" hidden="false" customHeight="false" outlineLevel="0" collapsed="false">
      <c r="A324" s="49" t="s">
        <v>9168</v>
      </c>
      <c r="B324" s="215" t="s">
        <v>9169</v>
      </c>
      <c r="C324" s="8" t="s">
        <v>5204</v>
      </c>
      <c r="D324" s="8" t="n">
        <v>384</v>
      </c>
      <c r="E324" s="8" t="n">
        <v>0</v>
      </c>
      <c r="F324" s="214" t="n">
        <v>1</v>
      </c>
      <c r="G324" s="214" t="n">
        <v>1</v>
      </c>
      <c r="H324" s="14"/>
      <c r="I324" s="106"/>
      <c r="J324" s="14"/>
    </row>
    <row r="325" customFormat="false" ht="38.25" hidden="false" customHeight="false" outlineLevel="0" collapsed="false">
      <c r="A325" s="49" t="s">
        <v>9170</v>
      </c>
      <c r="B325" s="215" t="s">
        <v>9171</v>
      </c>
      <c r="C325" s="8" t="s">
        <v>5331</v>
      </c>
      <c r="D325" s="8" t="n">
        <v>384</v>
      </c>
      <c r="E325" s="8" t="n">
        <v>0</v>
      </c>
      <c r="F325" s="214"/>
      <c r="G325" s="214" t="n">
        <v>1</v>
      </c>
      <c r="H325" s="14"/>
      <c r="I325" s="106"/>
      <c r="J325" s="14"/>
    </row>
    <row r="326" customFormat="false" ht="63.75" hidden="false" customHeight="false" outlineLevel="0" collapsed="false">
      <c r="A326" s="49" t="s">
        <v>9172</v>
      </c>
      <c r="B326" s="215" t="s">
        <v>9173</v>
      </c>
      <c r="C326" s="8" t="s">
        <v>5204</v>
      </c>
      <c r="D326" s="8" t="n">
        <v>384</v>
      </c>
      <c r="E326" s="8" t="n">
        <v>0</v>
      </c>
      <c r="F326" s="214" t="n">
        <v>1</v>
      </c>
      <c r="G326" s="214" t="n">
        <v>1</v>
      </c>
      <c r="H326" s="14"/>
      <c r="I326" s="106"/>
      <c r="J326" s="14"/>
    </row>
    <row r="327" customFormat="false" ht="25.5" hidden="false" customHeight="false" outlineLevel="0" collapsed="false">
      <c r="A327" s="49" t="s">
        <v>9174</v>
      </c>
      <c r="B327" s="215" t="s">
        <v>9175</v>
      </c>
      <c r="C327" s="8" t="s">
        <v>3414</v>
      </c>
      <c r="D327" s="8" t="n">
        <v>796</v>
      </c>
      <c r="E327" s="8" t="n">
        <v>0</v>
      </c>
      <c r="F327" s="214"/>
      <c r="G327" s="214" t="n">
        <v>1</v>
      </c>
      <c r="H327" s="14"/>
      <c r="I327" s="106"/>
      <c r="J327" s="14"/>
    </row>
    <row r="328" customFormat="false" ht="89.25" hidden="false" customHeight="false" outlineLevel="0" collapsed="false">
      <c r="A328" s="49" t="s">
        <v>9176</v>
      </c>
      <c r="B328" s="215" t="s">
        <v>9177</v>
      </c>
      <c r="C328" s="8" t="s">
        <v>3414</v>
      </c>
      <c r="D328" s="8" t="n">
        <v>796</v>
      </c>
      <c r="E328" s="8" t="n">
        <v>0</v>
      </c>
      <c r="F328" s="214"/>
      <c r="G328" s="214" t="n">
        <v>1</v>
      </c>
      <c r="H328" s="14"/>
      <c r="I328" s="106"/>
      <c r="J328" s="14"/>
    </row>
    <row r="329" customFormat="false" ht="89.25" hidden="false" customHeight="false" outlineLevel="0" collapsed="false">
      <c r="A329" s="49" t="s">
        <v>9178</v>
      </c>
      <c r="B329" s="215" t="s">
        <v>9179</v>
      </c>
      <c r="C329" s="8" t="s">
        <v>5204</v>
      </c>
      <c r="D329" s="8" t="n">
        <v>384</v>
      </c>
      <c r="E329" s="8" t="n">
        <v>0</v>
      </c>
      <c r="F329" s="214"/>
      <c r="G329" s="214" t="n">
        <v>1</v>
      </c>
      <c r="H329" s="14"/>
      <c r="I329" s="106"/>
      <c r="J329" s="14"/>
    </row>
    <row r="330" customFormat="false" ht="51" hidden="false" customHeight="false" outlineLevel="0" collapsed="false">
      <c r="A330" s="49" t="s">
        <v>9180</v>
      </c>
      <c r="B330" s="215" t="s">
        <v>9181</v>
      </c>
      <c r="C330" s="8" t="s">
        <v>102</v>
      </c>
      <c r="D330" s="8" t="n">
        <v>168</v>
      </c>
      <c r="E330" s="8" t="n">
        <v>0</v>
      </c>
      <c r="F330" s="214"/>
      <c r="G330" s="214" t="n">
        <v>1</v>
      </c>
      <c r="H330" s="14"/>
      <c r="I330" s="106"/>
      <c r="J330" s="14"/>
    </row>
    <row r="331" customFormat="false" ht="89.25" hidden="false" customHeight="false" outlineLevel="0" collapsed="false">
      <c r="A331" s="49" t="s">
        <v>9182</v>
      </c>
      <c r="B331" s="215" t="s">
        <v>9179</v>
      </c>
      <c r="C331" s="8" t="s">
        <v>5204</v>
      </c>
      <c r="D331" s="8" t="n">
        <v>384</v>
      </c>
      <c r="E331" s="8" t="n">
        <v>0</v>
      </c>
      <c r="F331" s="214"/>
      <c r="G331" s="214" t="n">
        <v>1</v>
      </c>
      <c r="H331" s="14"/>
      <c r="I331" s="106"/>
      <c r="J331" s="14"/>
    </row>
    <row r="332" customFormat="false" ht="89.25" hidden="false" customHeight="false" outlineLevel="0" collapsed="false">
      <c r="A332" s="15" t="s">
        <v>9183</v>
      </c>
      <c r="B332" s="216" t="s">
        <v>9184</v>
      </c>
      <c r="C332" s="8" t="s">
        <v>5204</v>
      </c>
      <c r="D332" s="8" t="n">
        <v>384</v>
      </c>
      <c r="E332" s="8" t="n">
        <v>0</v>
      </c>
      <c r="F332" s="214"/>
      <c r="G332" s="214" t="n">
        <v>1</v>
      </c>
      <c r="H332" s="14"/>
      <c r="I332" s="106"/>
      <c r="J332" s="14"/>
    </row>
    <row r="333" customFormat="false" ht="40.5" hidden="false" customHeight="true" outlineLevel="0" collapsed="false">
      <c r="A333" s="15" t="s">
        <v>9185</v>
      </c>
      <c r="B333" s="216" t="s">
        <v>9186</v>
      </c>
      <c r="C333" s="8" t="s">
        <v>5331</v>
      </c>
      <c r="D333" s="8" t="n">
        <v>384</v>
      </c>
      <c r="E333" s="8" t="n">
        <v>0</v>
      </c>
      <c r="F333" s="214"/>
      <c r="G333" s="214" t="n">
        <v>1</v>
      </c>
      <c r="H333" s="14"/>
      <c r="I333" s="106"/>
      <c r="J333" s="14"/>
    </row>
    <row r="334" customFormat="false" ht="114.75" hidden="false" customHeight="false" outlineLevel="0" collapsed="false">
      <c r="A334" s="49" t="s">
        <v>9187</v>
      </c>
      <c r="B334" s="36" t="s">
        <v>9188</v>
      </c>
      <c r="C334" s="8" t="s">
        <v>98</v>
      </c>
      <c r="D334" s="87" t="n">
        <v>384</v>
      </c>
      <c r="E334" s="87" t="n">
        <v>0</v>
      </c>
      <c r="F334" s="87"/>
      <c r="G334" s="34" t="n">
        <v>1</v>
      </c>
      <c r="H334" s="14"/>
      <c r="I334" s="106"/>
      <c r="J334" s="14"/>
    </row>
    <row r="335" customFormat="false" ht="25.5" hidden="false" customHeight="false" outlineLevel="0" collapsed="false">
      <c r="A335" s="15" t="s">
        <v>9189</v>
      </c>
      <c r="B335" s="216" t="s">
        <v>9190</v>
      </c>
      <c r="C335" s="8" t="s">
        <v>3414</v>
      </c>
      <c r="D335" s="217" t="n">
        <v>796</v>
      </c>
      <c r="E335" s="8" t="n">
        <v>0</v>
      </c>
      <c r="F335" s="214"/>
      <c r="G335" s="214" t="n">
        <v>1</v>
      </c>
      <c r="H335" s="14"/>
      <c r="I335" s="106"/>
      <c r="J335" s="14"/>
    </row>
    <row r="336" customFormat="false" ht="38.25" hidden="false" customHeight="false" outlineLevel="0" collapsed="false">
      <c r="A336" s="15" t="s">
        <v>9191</v>
      </c>
      <c r="B336" s="216" t="s">
        <v>9192</v>
      </c>
      <c r="C336" s="8" t="s">
        <v>3414</v>
      </c>
      <c r="D336" s="8" t="n">
        <v>796</v>
      </c>
      <c r="E336" s="8" t="n">
        <v>0</v>
      </c>
      <c r="F336" s="214"/>
      <c r="G336" s="214" t="n">
        <v>1</v>
      </c>
      <c r="H336" s="14"/>
      <c r="I336" s="106"/>
      <c r="J336" s="14"/>
    </row>
    <row r="337" customFormat="false" ht="25.5" hidden="false" customHeight="false" outlineLevel="0" collapsed="false">
      <c r="A337" s="15" t="s">
        <v>9193</v>
      </c>
      <c r="B337" s="216" t="s">
        <v>9194</v>
      </c>
      <c r="C337" s="8" t="s">
        <v>3414</v>
      </c>
      <c r="D337" s="8" t="n">
        <v>796</v>
      </c>
      <c r="E337" s="8" t="n">
        <v>0</v>
      </c>
      <c r="F337" s="214"/>
      <c r="G337" s="214" t="n">
        <v>1</v>
      </c>
      <c r="H337" s="14"/>
      <c r="I337" s="106"/>
      <c r="J337" s="14"/>
    </row>
    <row r="338" customFormat="false" ht="38.25" hidden="false" customHeight="false" outlineLevel="0" collapsed="false">
      <c r="A338" s="15" t="s">
        <v>9195</v>
      </c>
      <c r="B338" s="216" t="s">
        <v>9196</v>
      </c>
      <c r="C338" s="8" t="s">
        <v>3414</v>
      </c>
      <c r="D338" s="8" t="n">
        <v>796</v>
      </c>
      <c r="E338" s="8" t="n">
        <v>0</v>
      </c>
      <c r="F338" s="214"/>
      <c r="G338" s="214" t="n">
        <v>1</v>
      </c>
      <c r="H338" s="14"/>
      <c r="I338" s="106"/>
      <c r="J338" s="14"/>
    </row>
    <row r="339" customFormat="false" ht="38.25" hidden="false" customHeight="false" outlineLevel="0" collapsed="false">
      <c r="A339" s="15" t="s">
        <v>9197</v>
      </c>
      <c r="B339" s="216" t="s">
        <v>9198</v>
      </c>
      <c r="C339" s="8" t="s">
        <v>3414</v>
      </c>
      <c r="D339" s="8" t="n">
        <v>796</v>
      </c>
      <c r="E339" s="8" t="n">
        <v>0</v>
      </c>
      <c r="F339" s="214" t="n">
        <v>1</v>
      </c>
      <c r="G339" s="214" t="n">
        <v>1</v>
      </c>
      <c r="H339" s="14"/>
      <c r="I339" s="106"/>
      <c r="J339" s="14"/>
    </row>
    <row r="340" customFormat="false" ht="38.25" hidden="false" customHeight="false" outlineLevel="0" collapsed="false">
      <c r="A340" s="15" t="s">
        <v>9199</v>
      </c>
      <c r="B340" s="216" t="s">
        <v>9200</v>
      </c>
      <c r="C340" s="8" t="s">
        <v>3414</v>
      </c>
      <c r="D340" s="8" t="n">
        <v>796</v>
      </c>
      <c r="E340" s="8" t="n">
        <v>0</v>
      </c>
      <c r="F340" s="214" t="n">
        <v>1</v>
      </c>
      <c r="G340" s="214" t="n">
        <v>1</v>
      </c>
      <c r="H340" s="14"/>
      <c r="I340" s="106"/>
      <c r="J340" s="14"/>
    </row>
    <row r="341" customFormat="false" ht="25.5" hidden="false" customHeight="false" outlineLevel="0" collapsed="false">
      <c r="A341" s="49" t="s">
        <v>9201</v>
      </c>
      <c r="B341" s="215" t="s">
        <v>9202</v>
      </c>
      <c r="C341" s="8" t="s">
        <v>3414</v>
      </c>
      <c r="D341" s="8" t="n">
        <v>796</v>
      </c>
      <c r="E341" s="8" t="n">
        <v>0</v>
      </c>
      <c r="F341" s="214" t="n">
        <v>1</v>
      </c>
      <c r="G341" s="214" t="n">
        <v>1</v>
      </c>
      <c r="H341" s="14"/>
      <c r="I341" s="106"/>
      <c r="J341" s="14"/>
    </row>
    <row r="342" customFormat="false" ht="76.5" hidden="false" customHeight="false" outlineLevel="0" collapsed="false">
      <c r="A342" s="49" t="s">
        <v>9203</v>
      </c>
      <c r="B342" s="215" t="s">
        <v>9204</v>
      </c>
      <c r="C342" s="8" t="s">
        <v>3414</v>
      </c>
      <c r="D342" s="8" t="n">
        <v>796</v>
      </c>
      <c r="E342" s="8" t="n">
        <v>0</v>
      </c>
      <c r="F342" s="214"/>
      <c r="G342" s="214" t="n">
        <v>1</v>
      </c>
      <c r="H342" s="14"/>
      <c r="I342" s="106"/>
      <c r="J342" s="14"/>
    </row>
    <row r="343" customFormat="false" ht="25.5" hidden="false" customHeight="false" outlineLevel="0" collapsed="false">
      <c r="A343" s="49" t="s">
        <v>9205</v>
      </c>
      <c r="B343" s="215" t="s">
        <v>9206</v>
      </c>
      <c r="C343" s="8" t="s">
        <v>3414</v>
      </c>
      <c r="D343" s="8" t="n">
        <v>796</v>
      </c>
      <c r="E343" s="8" t="n">
        <v>0</v>
      </c>
      <c r="F343" s="214"/>
      <c r="G343" s="214" t="n">
        <v>1</v>
      </c>
      <c r="H343" s="14"/>
      <c r="I343" s="106"/>
      <c r="J343" s="14"/>
    </row>
    <row r="344" customFormat="false" ht="38.25" hidden="false" customHeight="false" outlineLevel="0" collapsed="false">
      <c r="A344" s="49" t="s">
        <v>9207</v>
      </c>
      <c r="B344" s="215" t="s">
        <v>9208</v>
      </c>
      <c r="C344" s="8" t="s">
        <v>3414</v>
      </c>
      <c r="D344" s="8" t="n">
        <v>796</v>
      </c>
      <c r="E344" s="8" t="n">
        <v>0</v>
      </c>
      <c r="F344" s="214"/>
      <c r="G344" s="214" t="n">
        <v>1</v>
      </c>
      <c r="H344" s="14"/>
      <c r="I344" s="106"/>
      <c r="J344" s="14"/>
    </row>
    <row r="345" customFormat="false" ht="38.25" hidden="false" customHeight="false" outlineLevel="0" collapsed="false">
      <c r="A345" s="49" t="s">
        <v>9209</v>
      </c>
      <c r="B345" s="215" t="s">
        <v>9210</v>
      </c>
      <c r="C345" s="8" t="s">
        <v>3414</v>
      </c>
      <c r="D345" s="8" t="n">
        <v>796</v>
      </c>
      <c r="E345" s="8" t="n">
        <v>0</v>
      </c>
      <c r="F345" s="214"/>
      <c r="G345" s="214" t="n">
        <v>1</v>
      </c>
      <c r="H345" s="14"/>
      <c r="I345" s="106"/>
      <c r="J345" s="14"/>
    </row>
    <row r="346" customFormat="false" ht="38.25" hidden="false" customHeight="false" outlineLevel="0" collapsed="false">
      <c r="A346" s="49" t="s">
        <v>9211</v>
      </c>
      <c r="B346" s="215" t="s">
        <v>9212</v>
      </c>
      <c r="C346" s="8" t="s">
        <v>3414</v>
      </c>
      <c r="D346" s="8" t="n">
        <v>796</v>
      </c>
      <c r="E346" s="8" t="n">
        <v>0</v>
      </c>
      <c r="F346" s="214"/>
      <c r="G346" s="214" t="n">
        <v>1</v>
      </c>
      <c r="H346" s="14"/>
      <c r="I346" s="106"/>
      <c r="J346" s="14"/>
    </row>
    <row r="347" customFormat="false" ht="51" hidden="false" customHeight="false" outlineLevel="0" collapsed="false">
      <c r="A347" s="49" t="s">
        <v>9213</v>
      </c>
      <c r="B347" s="215" t="s">
        <v>9214</v>
      </c>
      <c r="C347" s="8" t="s">
        <v>3414</v>
      </c>
      <c r="D347" s="8" t="n">
        <v>796</v>
      </c>
      <c r="E347" s="8" t="n">
        <v>0</v>
      </c>
      <c r="F347" s="214"/>
      <c r="G347" s="214" t="n">
        <v>1</v>
      </c>
      <c r="H347" s="14"/>
      <c r="I347" s="106"/>
      <c r="J347" s="14"/>
    </row>
    <row r="348" customFormat="false" ht="51" hidden="false" customHeight="false" outlineLevel="0" collapsed="false">
      <c r="A348" s="49" t="s">
        <v>9215</v>
      </c>
      <c r="B348" s="215" t="s">
        <v>9216</v>
      </c>
      <c r="C348" s="8" t="s">
        <v>3414</v>
      </c>
      <c r="D348" s="8" t="n">
        <v>796</v>
      </c>
      <c r="E348" s="8" t="n">
        <v>0</v>
      </c>
      <c r="F348" s="214"/>
      <c r="G348" s="214" t="n">
        <v>1</v>
      </c>
      <c r="H348" s="14"/>
      <c r="I348" s="106"/>
      <c r="J348" s="14"/>
    </row>
    <row r="349" customFormat="false" ht="38.25" hidden="false" customHeight="false" outlineLevel="0" collapsed="false">
      <c r="A349" s="49" t="s">
        <v>9217</v>
      </c>
      <c r="B349" s="215" t="s">
        <v>9218</v>
      </c>
      <c r="C349" s="8" t="s">
        <v>3414</v>
      </c>
      <c r="D349" s="8" t="n">
        <v>796</v>
      </c>
      <c r="E349" s="8" t="n">
        <v>0</v>
      </c>
      <c r="F349" s="214" t="n">
        <v>1</v>
      </c>
      <c r="G349" s="214" t="n">
        <v>1</v>
      </c>
      <c r="H349" s="14"/>
      <c r="I349" s="106"/>
      <c r="J349" s="14"/>
    </row>
    <row r="350" customFormat="false" ht="25.5" hidden="false" customHeight="false" outlineLevel="0" collapsed="false">
      <c r="A350" s="49" t="s">
        <v>9219</v>
      </c>
      <c r="B350" s="201" t="s">
        <v>9220</v>
      </c>
      <c r="C350" s="8" t="s">
        <v>3414</v>
      </c>
      <c r="D350" s="8" t="n">
        <v>796</v>
      </c>
      <c r="E350" s="8" t="n">
        <v>0</v>
      </c>
      <c r="F350" s="214" t="n">
        <v>1</v>
      </c>
      <c r="G350" s="214" t="n">
        <v>1</v>
      </c>
      <c r="H350" s="14" t="n">
        <v>1</v>
      </c>
      <c r="I350" s="106"/>
      <c r="J350" s="14" t="n">
        <v>1</v>
      </c>
    </row>
    <row r="351" customFormat="false" ht="102" hidden="false" customHeight="false" outlineLevel="0" collapsed="false">
      <c r="A351" s="49" t="s">
        <v>9221</v>
      </c>
      <c r="B351" s="215" t="s">
        <v>9222</v>
      </c>
      <c r="C351" s="8" t="s">
        <v>3414</v>
      </c>
      <c r="D351" s="8" t="n">
        <v>796</v>
      </c>
      <c r="E351" s="8" t="n">
        <v>0</v>
      </c>
      <c r="F351" s="214" t="n">
        <v>1</v>
      </c>
      <c r="G351" s="214" t="n">
        <v>1</v>
      </c>
      <c r="H351" s="14"/>
      <c r="I351" s="106"/>
      <c r="J351" s="14"/>
    </row>
    <row r="352" customFormat="false" ht="114.75" hidden="false" customHeight="false" outlineLevel="0" collapsed="false">
      <c r="A352" s="49" t="s">
        <v>9223</v>
      </c>
      <c r="B352" s="215" t="s">
        <v>9224</v>
      </c>
      <c r="C352" s="8" t="s">
        <v>3414</v>
      </c>
      <c r="D352" s="8" t="n">
        <v>796</v>
      </c>
      <c r="E352" s="8" t="n">
        <v>0</v>
      </c>
      <c r="F352" s="214" t="n">
        <v>1</v>
      </c>
      <c r="G352" s="214" t="n">
        <v>1</v>
      </c>
      <c r="H352" s="14"/>
      <c r="I352" s="106"/>
      <c r="J352" s="14"/>
    </row>
    <row r="353" customFormat="false" ht="89.25" hidden="false" customHeight="false" outlineLevel="0" collapsed="false">
      <c r="A353" s="49" t="s">
        <v>9225</v>
      </c>
      <c r="B353" s="215" t="s">
        <v>9226</v>
      </c>
      <c r="C353" s="8" t="s">
        <v>3414</v>
      </c>
      <c r="D353" s="8" t="n">
        <v>796</v>
      </c>
      <c r="E353" s="8" t="n">
        <v>0</v>
      </c>
      <c r="F353" s="214" t="n">
        <v>1</v>
      </c>
      <c r="G353" s="214" t="n">
        <v>1</v>
      </c>
      <c r="H353" s="14"/>
      <c r="I353" s="106"/>
      <c r="J353" s="14"/>
    </row>
    <row r="354" customFormat="false" ht="38.25" hidden="false" customHeight="false" outlineLevel="0" collapsed="false">
      <c r="A354" s="49" t="s">
        <v>9227</v>
      </c>
      <c r="B354" s="215" t="s">
        <v>9228</v>
      </c>
      <c r="C354" s="8" t="s">
        <v>3414</v>
      </c>
      <c r="D354" s="8" t="n">
        <v>796</v>
      </c>
      <c r="E354" s="8" t="n">
        <v>0</v>
      </c>
      <c r="F354" s="214" t="n">
        <v>1</v>
      </c>
      <c r="G354" s="214" t="n">
        <v>1</v>
      </c>
      <c r="H354" s="14"/>
      <c r="I354" s="106"/>
      <c r="J354" s="14"/>
    </row>
    <row r="355" customFormat="false" ht="38.25" hidden="false" customHeight="false" outlineLevel="0" collapsed="false">
      <c r="A355" s="49" t="s">
        <v>9229</v>
      </c>
      <c r="B355" s="215" t="s">
        <v>9230</v>
      </c>
      <c r="C355" s="8" t="s">
        <v>3414</v>
      </c>
      <c r="D355" s="8" t="n">
        <v>796</v>
      </c>
      <c r="E355" s="8" t="n">
        <v>0</v>
      </c>
      <c r="F355" s="214"/>
      <c r="G355" s="214" t="n">
        <v>1</v>
      </c>
      <c r="H355" s="14"/>
      <c r="I355" s="106"/>
      <c r="J355" s="14"/>
    </row>
    <row r="356" customFormat="false" ht="38.25" hidden="false" customHeight="false" outlineLevel="0" collapsed="false">
      <c r="A356" s="49" t="s">
        <v>9231</v>
      </c>
      <c r="B356" s="215" t="s">
        <v>9232</v>
      </c>
      <c r="C356" s="8" t="s">
        <v>3414</v>
      </c>
      <c r="D356" s="8" t="n">
        <v>796</v>
      </c>
      <c r="E356" s="8" t="n">
        <v>0</v>
      </c>
      <c r="F356" s="214"/>
      <c r="G356" s="214" t="n">
        <v>1</v>
      </c>
      <c r="H356" s="14"/>
      <c r="I356" s="106"/>
      <c r="J356" s="14"/>
    </row>
    <row r="357" customFormat="false" ht="12.75" hidden="false" customHeight="false" outlineLevel="0" collapsed="false">
      <c r="A357" s="49" t="s">
        <v>9233</v>
      </c>
      <c r="B357" s="215" t="s">
        <v>9234</v>
      </c>
      <c r="C357" s="8" t="s">
        <v>3414</v>
      </c>
      <c r="D357" s="8" t="n">
        <v>796</v>
      </c>
      <c r="E357" s="8" t="n">
        <v>0</v>
      </c>
      <c r="F357" s="214"/>
      <c r="G357" s="214" t="n">
        <v>1</v>
      </c>
      <c r="H357" s="14"/>
      <c r="I357" s="106"/>
      <c r="J357" s="14"/>
    </row>
    <row r="358" customFormat="false" ht="105" hidden="false" customHeight="true" outlineLevel="0" collapsed="false">
      <c r="A358" s="49" t="s">
        <v>9235</v>
      </c>
      <c r="B358" s="215" t="s">
        <v>9236</v>
      </c>
      <c r="C358" s="8" t="s">
        <v>3414</v>
      </c>
      <c r="D358" s="8" t="n">
        <v>796</v>
      </c>
      <c r="E358" s="8" t="n">
        <v>0</v>
      </c>
      <c r="F358" s="214" t="n">
        <v>1</v>
      </c>
      <c r="G358" s="214" t="n">
        <v>1</v>
      </c>
      <c r="H358" s="14"/>
      <c r="I358" s="106"/>
      <c r="J358" s="14"/>
    </row>
    <row r="359" customFormat="false" ht="12.75" hidden="false" customHeight="false" outlineLevel="0" collapsed="false">
      <c r="A359" s="15" t="s">
        <v>9237</v>
      </c>
      <c r="B359" s="216" t="s">
        <v>9238</v>
      </c>
      <c r="C359" s="8" t="s">
        <v>3414</v>
      </c>
      <c r="D359" s="8" t="n">
        <v>796</v>
      </c>
      <c r="E359" s="8" t="n">
        <v>0</v>
      </c>
      <c r="F359" s="214" t="n">
        <v>1</v>
      </c>
      <c r="G359" s="214" t="n">
        <v>1</v>
      </c>
      <c r="H359" s="14" t="n">
        <v>1</v>
      </c>
      <c r="I359" s="106"/>
      <c r="J359" s="14"/>
    </row>
    <row r="360" customFormat="false" ht="63.75" hidden="false" customHeight="false" outlineLevel="0" collapsed="false">
      <c r="A360" s="49" t="s">
        <v>9239</v>
      </c>
      <c r="B360" s="215" t="s">
        <v>9240</v>
      </c>
      <c r="C360" s="8" t="s">
        <v>3414</v>
      </c>
      <c r="D360" s="8" t="n">
        <v>796</v>
      </c>
      <c r="E360" s="8" t="n">
        <v>0</v>
      </c>
      <c r="F360" s="214" t="n">
        <v>1</v>
      </c>
      <c r="G360" s="214" t="n">
        <v>1</v>
      </c>
      <c r="H360" s="14"/>
      <c r="I360" s="106"/>
      <c r="J360" s="14"/>
    </row>
    <row r="361" customFormat="false" ht="63.75" hidden="false" customHeight="false" outlineLevel="0" collapsed="false">
      <c r="A361" s="49" t="s">
        <v>9241</v>
      </c>
      <c r="B361" s="215" t="s">
        <v>9242</v>
      </c>
      <c r="C361" s="8" t="s">
        <v>3414</v>
      </c>
      <c r="D361" s="8" t="n">
        <v>796</v>
      </c>
      <c r="E361" s="8" t="n">
        <v>0</v>
      </c>
      <c r="F361" s="214" t="n">
        <v>1</v>
      </c>
      <c r="G361" s="214" t="n">
        <v>1</v>
      </c>
      <c r="H361" s="14"/>
      <c r="I361" s="106"/>
      <c r="J361" s="14"/>
    </row>
    <row r="362" customFormat="false" ht="51" hidden="false" customHeight="false" outlineLevel="0" collapsed="false">
      <c r="A362" s="15" t="s">
        <v>9243</v>
      </c>
      <c r="B362" s="216" t="s">
        <v>9244</v>
      </c>
      <c r="C362" s="8" t="s">
        <v>3414</v>
      </c>
      <c r="D362" s="8" t="n">
        <v>796</v>
      </c>
      <c r="E362" s="8" t="n">
        <v>0</v>
      </c>
      <c r="F362" s="214" t="n">
        <v>1</v>
      </c>
      <c r="G362" s="214" t="n">
        <v>1</v>
      </c>
      <c r="H362" s="14"/>
      <c r="I362" s="106"/>
      <c r="J362" s="14"/>
    </row>
    <row r="363" customFormat="false" ht="12.75" hidden="false" customHeight="false" outlineLevel="0" collapsed="false">
      <c r="A363" s="49" t="s">
        <v>9245</v>
      </c>
      <c r="B363" s="215" t="s">
        <v>9246</v>
      </c>
      <c r="C363" s="8" t="s">
        <v>3414</v>
      </c>
      <c r="D363" s="8" t="n">
        <v>796</v>
      </c>
      <c r="E363" s="8" t="n">
        <v>0</v>
      </c>
      <c r="F363" s="214" t="n">
        <v>1</v>
      </c>
      <c r="G363" s="214" t="n">
        <v>1</v>
      </c>
      <c r="H363" s="14"/>
      <c r="I363" s="106"/>
      <c r="J363" s="14"/>
    </row>
    <row r="364" customFormat="false" ht="76.5" hidden="false" customHeight="false" outlineLevel="0" collapsed="false">
      <c r="A364" s="49" t="s">
        <v>9247</v>
      </c>
      <c r="B364" s="215" t="s">
        <v>9248</v>
      </c>
      <c r="C364" s="8" t="s">
        <v>3414</v>
      </c>
      <c r="D364" s="8" t="n">
        <v>796</v>
      </c>
      <c r="E364" s="8" t="n">
        <v>0</v>
      </c>
      <c r="F364" s="214" t="n">
        <v>1</v>
      </c>
      <c r="G364" s="214" t="n">
        <v>1</v>
      </c>
      <c r="H364" s="14"/>
      <c r="I364" s="106"/>
      <c r="J364" s="14"/>
    </row>
    <row r="365" customFormat="false" ht="76.5" hidden="false" customHeight="false" outlineLevel="0" collapsed="false">
      <c r="A365" s="49" t="s">
        <v>9249</v>
      </c>
      <c r="B365" s="215" t="s">
        <v>9250</v>
      </c>
      <c r="C365" s="8" t="s">
        <v>3414</v>
      </c>
      <c r="D365" s="8" t="n">
        <v>796</v>
      </c>
      <c r="E365" s="8" t="n">
        <v>0</v>
      </c>
      <c r="F365" s="214" t="n">
        <v>1</v>
      </c>
      <c r="G365" s="214" t="n">
        <v>1</v>
      </c>
      <c r="H365" s="14"/>
      <c r="I365" s="106"/>
      <c r="J365" s="14"/>
    </row>
    <row r="366" customFormat="false" ht="38.25" hidden="false" customHeight="false" outlineLevel="0" collapsed="false">
      <c r="A366" s="49" t="s">
        <v>9251</v>
      </c>
      <c r="B366" s="215" t="s">
        <v>9252</v>
      </c>
      <c r="C366" s="8" t="s">
        <v>3414</v>
      </c>
      <c r="D366" s="8" t="n">
        <v>796</v>
      </c>
      <c r="E366" s="8" t="n">
        <v>0</v>
      </c>
      <c r="F366" s="214"/>
      <c r="G366" s="214" t="n">
        <v>1</v>
      </c>
      <c r="H366" s="14"/>
      <c r="I366" s="106"/>
      <c r="J366" s="14"/>
    </row>
    <row r="367" customFormat="false" ht="12.75" hidden="false" customHeight="false" outlineLevel="0" collapsed="false">
      <c r="A367" s="49" t="s">
        <v>9253</v>
      </c>
      <c r="B367" s="215" t="s">
        <v>9254</v>
      </c>
      <c r="C367" s="8" t="s">
        <v>3414</v>
      </c>
      <c r="D367" s="8" t="n">
        <v>796</v>
      </c>
      <c r="E367" s="8" t="n">
        <v>0</v>
      </c>
      <c r="F367" s="214" t="n">
        <v>1</v>
      </c>
      <c r="G367" s="214" t="n">
        <v>1</v>
      </c>
      <c r="H367" s="14"/>
      <c r="I367" s="106"/>
      <c r="J367" s="14"/>
    </row>
    <row r="368" customFormat="false" ht="63.75" hidden="false" customHeight="false" outlineLevel="0" collapsed="false">
      <c r="A368" s="49" t="s">
        <v>9255</v>
      </c>
      <c r="B368" s="215" t="s">
        <v>9256</v>
      </c>
      <c r="C368" s="8" t="s">
        <v>98</v>
      </c>
      <c r="D368" s="8" t="n">
        <v>384</v>
      </c>
      <c r="E368" s="8" t="n">
        <v>0</v>
      </c>
      <c r="F368" s="214"/>
      <c r="G368" s="214" t="n">
        <v>1</v>
      </c>
      <c r="H368" s="14"/>
      <c r="I368" s="106"/>
      <c r="J368" s="14"/>
    </row>
    <row r="369" customFormat="false" ht="12.75" hidden="false" customHeight="false" outlineLevel="0" collapsed="false">
      <c r="A369" s="49" t="s">
        <v>9257</v>
      </c>
      <c r="B369" s="215" t="s">
        <v>9258</v>
      </c>
      <c r="C369" s="8" t="s">
        <v>98</v>
      </c>
      <c r="D369" s="8" t="n">
        <v>384</v>
      </c>
      <c r="E369" s="8" t="n">
        <v>0</v>
      </c>
      <c r="F369" s="214"/>
      <c r="G369" s="214" t="n">
        <v>1</v>
      </c>
      <c r="H369" s="14"/>
      <c r="I369" s="106"/>
      <c r="J369" s="14"/>
    </row>
    <row r="370" customFormat="false" ht="76.5" hidden="false" customHeight="false" outlineLevel="0" collapsed="false">
      <c r="A370" s="49" t="s">
        <v>9259</v>
      </c>
      <c r="B370" s="215" t="s">
        <v>9260</v>
      </c>
      <c r="C370" s="8" t="s">
        <v>98</v>
      </c>
      <c r="D370" s="8" t="n">
        <v>384</v>
      </c>
      <c r="E370" s="8" t="n">
        <v>0</v>
      </c>
      <c r="F370" s="214"/>
      <c r="G370" s="214" t="n">
        <v>1</v>
      </c>
      <c r="H370" s="14"/>
      <c r="I370" s="106"/>
      <c r="J370" s="14"/>
    </row>
    <row r="371" customFormat="false" ht="76.5" hidden="false" customHeight="false" outlineLevel="0" collapsed="false">
      <c r="A371" s="49" t="s">
        <v>9261</v>
      </c>
      <c r="B371" s="215" t="s">
        <v>9262</v>
      </c>
      <c r="C371" s="8" t="s">
        <v>3414</v>
      </c>
      <c r="D371" s="8" t="n">
        <v>796</v>
      </c>
      <c r="E371" s="8" t="n">
        <v>0</v>
      </c>
      <c r="F371" s="214"/>
      <c r="G371" s="214" t="n">
        <v>1</v>
      </c>
      <c r="H371" s="14"/>
      <c r="I371" s="106"/>
      <c r="J371" s="14"/>
    </row>
    <row r="372" customFormat="false" ht="12.75" hidden="false" customHeight="false" outlineLevel="0" collapsed="false">
      <c r="A372" s="49" t="s">
        <v>9263</v>
      </c>
      <c r="B372" s="215" t="s">
        <v>9264</v>
      </c>
      <c r="C372" s="8" t="s">
        <v>3414</v>
      </c>
      <c r="D372" s="8" t="n">
        <v>796</v>
      </c>
      <c r="E372" s="8" t="n">
        <v>0</v>
      </c>
      <c r="F372" s="214" t="n">
        <v>1</v>
      </c>
      <c r="G372" s="214" t="n">
        <v>1</v>
      </c>
      <c r="H372" s="14"/>
      <c r="I372" s="106"/>
      <c r="J372" s="14"/>
    </row>
    <row r="373" customFormat="false" ht="38.25" hidden="false" customHeight="false" outlineLevel="0" collapsed="false">
      <c r="A373" s="49" t="s">
        <v>9265</v>
      </c>
      <c r="B373" s="215" t="s">
        <v>9266</v>
      </c>
      <c r="C373" s="8" t="s">
        <v>3414</v>
      </c>
      <c r="D373" s="8" t="n">
        <v>796</v>
      </c>
      <c r="E373" s="8" t="n">
        <v>0</v>
      </c>
      <c r="F373" s="214" t="n">
        <v>1</v>
      </c>
      <c r="G373" s="214" t="n">
        <v>1</v>
      </c>
      <c r="H373" s="14"/>
      <c r="I373" s="106"/>
      <c r="J373" s="14"/>
    </row>
    <row r="374" customFormat="false" ht="12.75" hidden="false" customHeight="false" outlineLevel="0" collapsed="false">
      <c r="A374" s="49" t="s">
        <v>9267</v>
      </c>
      <c r="B374" s="215" t="s">
        <v>9268</v>
      </c>
      <c r="C374" s="8" t="s">
        <v>3414</v>
      </c>
      <c r="D374" s="8" t="n">
        <v>796</v>
      </c>
      <c r="E374" s="8" t="n">
        <v>0</v>
      </c>
      <c r="F374" s="214"/>
      <c r="G374" s="214" t="n">
        <v>1</v>
      </c>
      <c r="H374" s="14"/>
      <c r="I374" s="106"/>
      <c r="J374" s="14"/>
    </row>
    <row r="375" customFormat="false" ht="51" hidden="false" customHeight="false" outlineLevel="0" collapsed="false">
      <c r="A375" s="49" t="s">
        <v>9269</v>
      </c>
      <c r="B375" s="215" t="s">
        <v>9270</v>
      </c>
      <c r="C375" s="8" t="s">
        <v>3414</v>
      </c>
      <c r="D375" s="8" t="n">
        <v>796</v>
      </c>
      <c r="E375" s="8" t="n">
        <v>0</v>
      </c>
      <c r="F375" s="214" t="n">
        <v>1</v>
      </c>
      <c r="G375" s="214" t="n">
        <v>1</v>
      </c>
      <c r="H375" s="14"/>
      <c r="I375" s="106"/>
      <c r="J375" s="14"/>
    </row>
    <row r="376" customFormat="false" ht="51" hidden="false" customHeight="false" outlineLevel="0" collapsed="false">
      <c r="A376" s="49" t="s">
        <v>9271</v>
      </c>
      <c r="B376" s="215" t="s">
        <v>9272</v>
      </c>
      <c r="C376" s="8" t="s">
        <v>3414</v>
      </c>
      <c r="D376" s="8" t="n">
        <v>796</v>
      </c>
      <c r="E376" s="8" t="n">
        <v>0</v>
      </c>
      <c r="F376" s="214" t="n">
        <v>1</v>
      </c>
      <c r="G376" s="214" t="n">
        <v>1</v>
      </c>
      <c r="H376" s="14"/>
      <c r="I376" s="106"/>
      <c r="J376" s="14"/>
    </row>
    <row r="377" customFormat="false" ht="12.75" hidden="false" customHeight="false" outlineLevel="0" collapsed="false">
      <c r="A377" s="49" t="s">
        <v>9273</v>
      </c>
      <c r="B377" s="215" t="s">
        <v>9274</v>
      </c>
      <c r="C377" s="8" t="s">
        <v>3414</v>
      </c>
      <c r="D377" s="8" t="n">
        <v>796</v>
      </c>
      <c r="E377" s="8" t="n">
        <v>0</v>
      </c>
      <c r="F377" s="214" t="n">
        <v>1</v>
      </c>
      <c r="G377" s="214" t="n">
        <v>1</v>
      </c>
      <c r="H377" s="14"/>
      <c r="I377" s="106"/>
      <c r="J377" s="14"/>
    </row>
    <row r="378" customFormat="false" ht="12.75" hidden="false" customHeight="false" outlineLevel="0" collapsed="false">
      <c r="A378" s="15" t="s">
        <v>9275</v>
      </c>
      <c r="B378" s="216" t="s">
        <v>9276</v>
      </c>
      <c r="C378" s="8" t="s">
        <v>3414</v>
      </c>
      <c r="D378" s="8" t="n">
        <v>796</v>
      </c>
      <c r="E378" s="8" t="n">
        <v>0</v>
      </c>
      <c r="F378" s="214" t="n">
        <v>1</v>
      </c>
      <c r="G378" s="214" t="n">
        <v>1</v>
      </c>
      <c r="H378" s="14"/>
      <c r="I378" s="106"/>
      <c r="J378" s="14"/>
    </row>
    <row r="379" customFormat="false" ht="89.25" hidden="false" customHeight="false" outlineLevel="0" collapsed="false">
      <c r="A379" s="15" t="s">
        <v>9277</v>
      </c>
      <c r="B379" s="216" t="s">
        <v>9278</v>
      </c>
      <c r="C379" s="8" t="s">
        <v>3414</v>
      </c>
      <c r="D379" s="8" t="n">
        <v>796</v>
      </c>
      <c r="E379" s="8" t="n">
        <v>0</v>
      </c>
      <c r="F379" s="214"/>
      <c r="G379" s="214" t="n">
        <v>1</v>
      </c>
      <c r="H379" s="14"/>
      <c r="I379" s="106"/>
      <c r="J379" s="14"/>
    </row>
    <row r="380" customFormat="false" ht="12.75" hidden="false" customHeight="false" outlineLevel="0" collapsed="false">
      <c r="A380" s="15" t="s">
        <v>9279</v>
      </c>
      <c r="B380" s="216" t="s">
        <v>9280</v>
      </c>
      <c r="C380" s="8" t="s">
        <v>3414</v>
      </c>
      <c r="D380" s="8" t="n">
        <v>796</v>
      </c>
      <c r="E380" s="8" t="n">
        <v>0</v>
      </c>
      <c r="F380" s="214"/>
      <c r="G380" s="214" t="n">
        <v>1</v>
      </c>
      <c r="H380" s="14"/>
      <c r="I380" s="106"/>
      <c r="J380" s="14"/>
    </row>
    <row r="381" customFormat="false" ht="25.5" hidden="false" customHeight="false" outlineLevel="0" collapsed="false">
      <c r="A381" s="15" t="s">
        <v>9281</v>
      </c>
      <c r="B381" s="216" t="s">
        <v>9282</v>
      </c>
      <c r="C381" s="8" t="s">
        <v>3414</v>
      </c>
      <c r="D381" s="8" t="n">
        <v>796</v>
      </c>
      <c r="E381" s="8" t="n">
        <v>0</v>
      </c>
      <c r="F381" s="214"/>
      <c r="G381" s="214" t="n">
        <v>1</v>
      </c>
      <c r="H381" s="14"/>
      <c r="I381" s="106"/>
      <c r="J381" s="14"/>
    </row>
    <row r="382" customFormat="false" ht="25.5" hidden="false" customHeight="false" outlineLevel="0" collapsed="false">
      <c r="A382" s="15" t="s">
        <v>9283</v>
      </c>
      <c r="B382" s="216" t="s">
        <v>9284</v>
      </c>
      <c r="C382" s="8" t="s">
        <v>3414</v>
      </c>
      <c r="D382" s="8" t="n">
        <v>796</v>
      </c>
      <c r="E382" s="8" t="n">
        <v>0</v>
      </c>
      <c r="F382" s="214"/>
      <c r="G382" s="214" t="n">
        <v>1</v>
      </c>
      <c r="H382" s="14"/>
      <c r="I382" s="106"/>
      <c r="J382" s="14"/>
    </row>
    <row r="383" customFormat="false" ht="38.25" hidden="false" customHeight="false" outlineLevel="0" collapsed="false">
      <c r="A383" s="15" t="s">
        <v>9285</v>
      </c>
      <c r="B383" s="216" t="s">
        <v>9286</v>
      </c>
      <c r="C383" s="8" t="s">
        <v>3414</v>
      </c>
      <c r="D383" s="8" t="n">
        <v>796</v>
      </c>
      <c r="E383" s="8" t="n">
        <v>0</v>
      </c>
      <c r="F383" s="214"/>
      <c r="G383" s="214" t="n">
        <v>1</v>
      </c>
      <c r="H383" s="14"/>
      <c r="I383" s="106"/>
      <c r="J383" s="14"/>
    </row>
    <row r="384" customFormat="false" ht="12.75" hidden="false" customHeight="false" outlineLevel="0" collapsed="false">
      <c r="A384" s="15" t="s">
        <v>9287</v>
      </c>
      <c r="B384" s="216" t="s">
        <v>9288</v>
      </c>
      <c r="C384" s="8" t="s">
        <v>3414</v>
      </c>
      <c r="D384" s="8" t="n">
        <v>796</v>
      </c>
      <c r="E384" s="8" t="n">
        <v>0</v>
      </c>
      <c r="F384" s="214"/>
      <c r="G384" s="214" t="n">
        <v>1</v>
      </c>
      <c r="H384" s="14"/>
      <c r="I384" s="106"/>
      <c r="J384" s="14"/>
    </row>
    <row r="385" customFormat="false" ht="12.75" hidden="false" customHeight="false" outlineLevel="0" collapsed="false">
      <c r="A385" s="15" t="s">
        <v>9289</v>
      </c>
      <c r="B385" s="216" t="s">
        <v>9290</v>
      </c>
      <c r="C385" s="8" t="s">
        <v>3414</v>
      </c>
      <c r="D385" s="8" t="n">
        <v>796</v>
      </c>
      <c r="E385" s="8" t="n">
        <v>0</v>
      </c>
      <c r="F385" s="214"/>
      <c r="G385" s="214" t="n">
        <v>1</v>
      </c>
      <c r="H385" s="14"/>
      <c r="I385" s="106"/>
      <c r="J385" s="14"/>
    </row>
    <row r="386" customFormat="false" ht="12.75" hidden="false" customHeight="false" outlineLevel="0" collapsed="false">
      <c r="A386" s="49" t="s">
        <v>9291</v>
      </c>
      <c r="B386" s="215" t="s">
        <v>9292</v>
      </c>
      <c r="C386" s="8" t="s">
        <v>3414</v>
      </c>
      <c r="D386" s="8" t="n">
        <v>796</v>
      </c>
      <c r="E386" s="8" t="n">
        <v>0</v>
      </c>
      <c r="F386" s="214" t="n">
        <v>1</v>
      </c>
      <c r="G386" s="214" t="n">
        <v>1</v>
      </c>
      <c r="H386" s="14"/>
      <c r="I386" s="106"/>
      <c r="J386" s="14"/>
    </row>
    <row r="387" customFormat="false" ht="51" hidden="false" customHeight="false" outlineLevel="0" collapsed="false">
      <c r="A387" s="15" t="s">
        <v>9293</v>
      </c>
      <c r="B387" s="216" t="s">
        <v>9294</v>
      </c>
      <c r="C387" s="8" t="s">
        <v>3414</v>
      </c>
      <c r="D387" s="8" t="n">
        <v>796</v>
      </c>
      <c r="E387" s="8" t="n">
        <v>0</v>
      </c>
      <c r="F387" s="214"/>
      <c r="G387" s="214" t="n">
        <v>1</v>
      </c>
      <c r="H387" s="14"/>
      <c r="I387" s="106"/>
      <c r="J387" s="14"/>
    </row>
    <row r="388" customFormat="false" ht="63.75" hidden="false" customHeight="false" outlineLevel="0" collapsed="false">
      <c r="A388" s="15" t="s">
        <v>9295</v>
      </c>
      <c r="B388" s="15" t="s">
        <v>9296</v>
      </c>
      <c r="C388" s="8" t="s">
        <v>3414</v>
      </c>
      <c r="D388" s="8" t="n">
        <v>796</v>
      </c>
      <c r="E388" s="8" t="n">
        <v>0</v>
      </c>
      <c r="F388" s="34" t="n">
        <v>1</v>
      </c>
      <c r="G388" s="34" t="n">
        <v>1</v>
      </c>
      <c r="H388" s="14"/>
      <c r="I388" s="14"/>
      <c r="J388" s="14"/>
    </row>
    <row r="389" customFormat="false" ht="25.5" hidden="false" customHeight="false" outlineLevel="0" collapsed="false">
      <c r="A389" s="49" t="s">
        <v>9297</v>
      </c>
      <c r="B389" s="35" t="s">
        <v>9298</v>
      </c>
      <c r="C389" s="8" t="s">
        <v>3414</v>
      </c>
      <c r="D389" s="8" t="n">
        <v>796</v>
      </c>
      <c r="E389" s="8" t="n">
        <v>0</v>
      </c>
      <c r="F389" s="34" t="n">
        <v>1</v>
      </c>
      <c r="G389" s="34" t="n">
        <v>1</v>
      </c>
      <c r="H389" s="14"/>
      <c r="I389" s="14"/>
      <c r="J389" s="14"/>
    </row>
    <row r="390" customFormat="false" ht="38.25" hidden="false" customHeight="false" outlineLevel="0" collapsed="false">
      <c r="A390" s="49" t="s">
        <v>9299</v>
      </c>
      <c r="B390" s="35" t="s">
        <v>9300</v>
      </c>
      <c r="C390" s="8" t="s">
        <v>3414</v>
      </c>
      <c r="D390" s="8" t="n">
        <v>796</v>
      </c>
      <c r="E390" s="8" t="n">
        <v>0</v>
      </c>
      <c r="F390" s="34" t="n">
        <v>1</v>
      </c>
      <c r="G390" s="34" t="n">
        <v>1</v>
      </c>
      <c r="H390" s="14"/>
      <c r="I390" s="14"/>
      <c r="J390" s="14"/>
    </row>
    <row r="391" customFormat="false" ht="12.75" hidden="false" customHeight="false" outlineLevel="0" collapsed="false">
      <c r="A391" s="15" t="s">
        <v>9301</v>
      </c>
      <c r="B391" s="15" t="s">
        <v>9302</v>
      </c>
      <c r="C391" s="8" t="s">
        <v>3414</v>
      </c>
      <c r="D391" s="8" t="n">
        <v>796</v>
      </c>
      <c r="E391" s="8" t="n">
        <v>0</v>
      </c>
      <c r="F391" s="34" t="n">
        <v>1</v>
      </c>
      <c r="G391" s="34" t="n">
        <v>1</v>
      </c>
      <c r="H391" s="14"/>
      <c r="I391" s="14"/>
      <c r="J391" s="14"/>
    </row>
    <row r="392" customFormat="false" ht="25.5" hidden="false" customHeight="false" outlineLevel="0" collapsed="false">
      <c r="A392" s="15" t="s">
        <v>9303</v>
      </c>
      <c r="B392" s="15" t="s">
        <v>9304</v>
      </c>
      <c r="C392" s="8" t="s">
        <v>3414</v>
      </c>
      <c r="D392" s="8" t="n">
        <v>796</v>
      </c>
      <c r="E392" s="8" t="n">
        <v>0</v>
      </c>
      <c r="F392" s="34" t="n">
        <v>1</v>
      </c>
      <c r="G392" s="34" t="n">
        <v>1</v>
      </c>
      <c r="H392" s="14"/>
      <c r="I392" s="14"/>
      <c r="J392" s="14"/>
    </row>
    <row r="393" customFormat="false" ht="51" hidden="false" customHeight="false" outlineLevel="0" collapsed="false">
      <c r="A393" s="49" t="s">
        <v>9305</v>
      </c>
      <c r="B393" s="35" t="s">
        <v>9306</v>
      </c>
      <c r="C393" s="8" t="s">
        <v>3414</v>
      </c>
      <c r="D393" s="8" t="n">
        <v>796</v>
      </c>
      <c r="E393" s="8" t="n">
        <v>0</v>
      </c>
      <c r="F393" s="34" t="n">
        <v>1</v>
      </c>
      <c r="G393" s="34" t="n">
        <v>1</v>
      </c>
      <c r="H393" s="14"/>
      <c r="I393" s="14"/>
      <c r="J393" s="14"/>
    </row>
    <row r="394" customFormat="false" ht="38.25" hidden="false" customHeight="false" outlineLevel="0" collapsed="false">
      <c r="A394" s="15" t="s">
        <v>9307</v>
      </c>
      <c r="B394" s="15" t="s">
        <v>9308</v>
      </c>
      <c r="C394" s="8" t="s">
        <v>3414</v>
      </c>
      <c r="D394" s="8" t="n">
        <v>796</v>
      </c>
      <c r="E394" s="8" t="n">
        <v>0</v>
      </c>
      <c r="F394" s="34"/>
      <c r="G394" s="34" t="n">
        <v>1</v>
      </c>
      <c r="H394" s="14"/>
      <c r="I394" s="14"/>
      <c r="J394" s="14"/>
    </row>
    <row r="395" customFormat="false" ht="38.25" hidden="false" customHeight="false" outlineLevel="0" collapsed="false">
      <c r="A395" s="15" t="s">
        <v>9309</v>
      </c>
      <c r="B395" s="15" t="s">
        <v>9310</v>
      </c>
      <c r="C395" s="8" t="s">
        <v>3414</v>
      </c>
      <c r="D395" s="8" t="n">
        <v>796</v>
      </c>
      <c r="E395" s="8" t="n">
        <v>0</v>
      </c>
      <c r="F395" s="34"/>
      <c r="G395" s="34" t="n">
        <v>1</v>
      </c>
      <c r="H395" s="14"/>
      <c r="I395" s="14"/>
      <c r="J395" s="14"/>
    </row>
    <row r="396" customFormat="false" ht="25.5" hidden="false" customHeight="false" outlineLevel="0" collapsed="false">
      <c r="A396" s="15" t="s">
        <v>9311</v>
      </c>
      <c r="B396" s="15" t="s">
        <v>9312</v>
      </c>
      <c r="C396" s="8" t="s">
        <v>3414</v>
      </c>
      <c r="D396" s="8" t="n">
        <v>796</v>
      </c>
      <c r="E396" s="8" t="n">
        <v>0</v>
      </c>
      <c r="F396" s="34"/>
      <c r="G396" s="34" t="n">
        <v>1</v>
      </c>
      <c r="H396" s="14"/>
      <c r="I396" s="14"/>
      <c r="J396" s="14"/>
    </row>
    <row r="397" customFormat="false" ht="25.5" hidden="false" customHeight="false" outlineLevel="0" collapsed="false">
      <c r="A397" s="15" t="s">
        <v>9313</v>
      </c>
      <c r="B397" s="15" t="s">
        <v>9314</v>
      </c>
      <c r="C397" s="8" t="s">
        <v>3414</v>
      </c>
      <c r="D397" s="8" t="n">
        <v>796</v>
      </c>
      <c r="E397" s="8" t="n">
        <v>0</v>
      </c>
      <c r="F397" s="34"/>
      <c r="G397" s="34" t="n">
        <v>1</v>
      </c>
      <c r="H397" s="14"/>
      <c r="I397" s="14"/>
      <c r="J397" s="14"/>
    </row>
    <row r="398" customFormat="false" ht="38.25" hidden="false" customHeight="false" outlineLevel="0" collapsed="false">
      <c r="A398" s="15" t="s">
        <v>9315</v>
      </c>
      <c r="B398" s="15" t="s">
        <v>9316</v>
      </c>
      <c r="C398" s="8" t="s">
        <v>3414</v>
      </c>
      <c r="D398" s="8" t="n">
        <v>796</v>
      </c>
      <c r="E398" s="8" t="n">
        <v>0</v>
      </c>
      <c r="F398" s="34"/>
      <c r="G398" s="34" t="n">
        <v>1</v>
      </c>
      <c r="H398" s="14"/>
      <c r="I398" s="14"/>
      <c r="J398" s="14"/>
    </row>
    <row r="399" customFormat="false" ht="25.5" hidden="false" customHeight="false" outlineLevel="0" collapsed="false">
      <c r="A399" s="49" t="s">
        <v>9317</v>
      </c>
      <c r="B399" s="35" t="s">
        <v>9318</v>
      </c>
      <c r="C399" s="8" t="s">
        <v>3414</v>
      </c>
      <c r="D399" s="8" t="n">
        <v>796</v>
      </c>
      <c r="E399" s="8" t="n">
        <v>0</v>
      </c>
      <c r="F399" s="34" t="n">
        <v>1</v>
      </c>
      <c r="G399" s="34" t="n">
        <v>1</v>
      </c>
      <c r="H399" s="14"/>
      <c r="I399" s="14"/>
      <c r="J399" s="14"/>
    </row>
    <row r="400" customFormat="false" ht="76.5" hidden="false" customHeight="false" outlineLevel="0" collapsed="false">
      <c r="A400" s="49" t="s">
        <v>9319</v>
      </c>
      <c r="B400" s="35" t="s">
        <v>9320</v>
      </c>
      <c r="C400" s="8" t="s">
        <v>3414</v>
      </c>
      <c r="D400" s="8" t="n">
        <v>796</v>
      </c>
      <c r="E400" s="8" t="n">
        <v>0</v>
      </c>
      <c r="F400" s="34" t="n">
        <v>1</v>
      </c>
      <c r="G400" s="34" t="n">
        <v>1</v>
      </c>
      <c r="H400" s="14"/>
      <c r="I400" s="14"/>
      <c r="J400" s="14"/>
    </row>
    <row r="401" customFormat="false" ht="89.25" hidden="false" customHeight="false" outlineLevel="0" collapsed="false">
      <c r="A401" s="49" t="s">
        <v>9321</v>
      </c>
      <c r="B401" s="35" t="s">
        <v>9322</v>
      </c>
      <c r="C401" s="8" t="s">
        <v>3414</v>
      </c>
      <c r="D401" s="8" t="n">
        <v>796</v>
      </c>
      <c r="E401" s="8" t="n">
        <v>0</v>
      </c>
      <c r="F401" s="34" t="n">
        <v>1</v>
      </c>
      <c r="G401" s="34" t="n">
        <v>1</v>
      </c>
      <c r="H401" s="14"/>
      <c r="I401" s="14"/>
      <c r="J401" s="14"/>
    </row>
    <row r="402" customFormat="false" ht="12.75" hidden="false" customHeight="false" outlineLevel="0" collapsed="false">
      <c r="A402" s="49" t="s">
        <v>9323</v>
      </c>
      <c r="B402" s="35" t="s">
        <v>9324</v>
      </c>
      <c r="C402" s="8" t="s">
        <v>3414</v>
      </c>
      <c r="D402" s="8" t="n">
        <v>796</v>
      </c>
      <c r="E402" s="8" t="n">
        <v>0</v>
      </c>
      <c r="F402" s="34" t="n">
        <v>1</v>
      </c>
      <c r="G402" s="34" t="n">
        <v>1</v>
      </c>
      <c r="H402" s="14"/>
      <c r="I402" s="14"/>
      <c r="J402" s="14"/>
    </row>
    <row r="403" customFormat="false" ht="25.5" hidden="false" customHeight="false" outlineLevel="0" collapsed="false">
      <c r="A403" s="15" t="s">
        <v>9325</v>
      </c>
      <c r="B403" s="15" t="s">
        <v>9326</v>
      </c>
      <c r="C403" s="8" t="s">
        <v>3414</v>
      </c>
      <c r="D403" s="8" t="n">
        <v>796</v>
      </c>
      <c r="E403" s="8" t="n">
        <v>0</v>
      </c>
      <c r="F403" s="34"/>
      <c r="G403" s="34" t="n">
        <v>1</v>
      </c>
      <c r="H403" s="14"/>
      <c r="I403" s="14"/>
      <c r="J403" s="14"/>
    </row>
    <row r="404" customFormat="false" ht="38.25" hidden="false" customHeight="false" outlineLevel="0" collapsed="false">
      <c r="A404" s="15" t="s">
        <v>9327</v>
      </c>
      <c r="B404" s="15" t="s">
        <v>9328</v>
      </c>
      <c r="C404" s="8" t="s">
        <v>3414</v>
      </c>
      <c r="D404" s="8" t="n">
        <v>796</v>
      </c>
      <c r="E404" s="8" t="n">
        <v>0</v>
      </c>
      <c r="F404" s="34" t="n">
        <v>1</v>
      </c>
      <c r="G404" s="34" t="n">
        <v>1</v>
      </c>
      <c r="H404" s="14"/>
      <c r="I404" s="14"/>
      <c r="J404" s="14"/>
    </row>
    <row r="405" customFormat="false" ht="38.25" hidden="false" customHeight="false" outlineLevel="0" collapsed="false">
      <c r="A405" s="49" t="s">
        <v>9329</v>
      </c>
      <c r="B405" s="35" t="s">
        <v>9330</v>
      </c>
      <c r="C405" s="8" t="s">
        <v>3414</v>
      </c>
      <c r="D405" s="8" t="n">
        <v>796</v>
      </c>
      <c r="E405" s="8" t="n">
        <v>0</v>
      </c>
      <c r="F405" s="34"/>
      <c r="G405" s="34" t="n">
        <v>1</v>
      </c>
      <c r="H405" s="14"/>
      <c r="I405" s="14"/>
      <c r="J405" s="14"/>
    </row>
    <row r="406" customFormat="false" ht="25.5" hidden="false" customHeight="false" outlineLevel="0" collapsed="false">
      <c r="A406" s="49" t="s">
        <v>9331</v>
      </c>
      <c r="B406" s="35" t="s">
        <v>9332</v>
      </c>
      <c r="C406" s="8" t="s">
        <v>9333</v>
      </c>
      <c r="D406" s="8" t="n">
        <v>384</v>
      </c>
      <c r="E406" s="8" t="n">
        <v>0</v>
      </c>
      <c r="F406" s="34"/>
      <c r="G406" s="34" t="n">
        <v>1</v>
      </c>
      <c r="H406" s="14"/>
      <c r="I406" s="14"/>
      <c r="J406" s="14"/>
    </row>
    <row r="407" customFormat="false" ht="25.5" hidden="false" customHeight="false" outlineLevel="0" collapsed="false">
      <c r="A407" s="49" t="s">
        <v>9334</v>
      </c>
      <c r="B407" s="35" t="s">
        <v>9335</v>
      </c>
      <c r="C407" s="8" t="s">
        <v>3385</v>
      </c>
      <c r="D407" s="8" t="n">
        <v>798</v>
      </c>
      <c r="E407" s="8" t="n">
        <v>1</v>
      </c>
      <c r="F407" s="34" t="n">
        <v>1</v>
      </c>
      <c r="G407" s="34" t="n">
        <v>1</v>
      </c>
      <c r="H407" s="14"/>
      <c r="I407" s="14"/>
      <c r="J407" s="14"/>
    </row>
    <row r="408" customFormat="false" ht="63.75" hidden="false" customHeight="false" outlineLevel="0" collapsed="false">
      <c r="A408" s="15" t="s">
        <v>9336</v>
      </c>
      <c r="B408" s="15" t="s">
        <v>9337</v>
      </c>
      <c r="C408" s="8" t="s">
        <v>3414</v>
      </c>
      <c r="D408" s="8" t="n">
        <v>796</v>
      </c>
      <c r="E408" s="8" t="n">
        <v>0</v>
      </c>
      <c r="F408" s="34"/>
      <c r="G408" s="34" t="n">
        <v>1</v>
      </c>
      <c r="H408" s="14"/>
      <c r="I408" s="14"/>
      <c r="J408" s="14"/>
    </row>
    <row r="409" customFormat="false" ht="63.75" hidden="false" customHeight="false" outlineLevel="0" collapsed="false">
      <c r="A409" s="15" t="s">
        <v>9338</v>
      </c>
      <c r="B409" s="15" t="s">
        <v>9339</v>
      </c>
      <c r="C409" s="8" t="s">
        <v>3414</v>
      </c>
      <c r="D409" s="8" t="n">
        <v>796</v>
      </c>
      <c r="E409" s="8" t="n">
        <v>0</v>
      </c>
      <c r="F409" s="34"/>
      <c r="G409" s="34" t="n">
        <v>1</v>
      </c>
      <c r="H409" s="14"/>
      <c r="I409" s="14"/>
      <c r="J409" s="14"/>
    </row>
    <row r="410" customFormat="false" ht="51" hidden="false" customHeight="false" outlineLevel="0" collapsed="false">
      <c r="A410" s="15" t="s">
        <v>9340</v>
      </c>
      <c r="B410" s="15" t="s">
        <v>9341</v>
      </c>
      <c r="C410" s="8" t="s">
        <v>3414</v>
      </c>
      <c r="D410" s="8" t="n">
        <v>796</v>
      </c>
      <c r="E410" s="8" t="n">
        <v>0</v>
      </c>
      <c r="F410" s="34"/>
      <c r="G410" s="34" t="n">
        <v>1</v>
      </c>
      <c r="H410" s="14"/>
      <c r="I410" s="14"/>
      <c r="J410" s="14"/>
    </row>
    <row r="411" customFormat="false" ht="12.75" hidden="false" customHeight="false" outlineLevel="0" collapsed="false">
      <c r="A411" s="15" t="s">
        <v>9342</v>
      </c>
      <c r="B411" s="15" t="s">
        <v>9343</v>
      </c>
      <c r="C411" s="8" t="s">
        <v>3414</v>
      </c>
      <c r="D411" s="8" t="n">
        <v>796</v>
      </c>
      <c r="E411" s="8" t="n">
        <v>0</v>
      </c>
      <c r="F411" s="34"/>
      <c r="G411" s="34" t="n">
        <v>1</v>
      </c>
      <c r="H411" s="14"/>
      <c r="I411" s="14"/>
      <c r="J411" s="14"/>
    </row>
    <row r="412" customFormat="false" ht="12.75" hidden="false" customHeight="false" outlineLevel="0" collapsed="false">
      <c r="A412" s="15" t="s">
        <v>9344</v>
      </c>
      <c r="B412" s="15" t="s">
        <v>9345</v>
      </c>
      <c r="C412" s="8" t="s">
        <v>3414</v>
      </c>
      <c r="D412" s="8" t="n">
        <v>796</v>
      </c>
      <c r="E412" s="8" t="n">
        <v>0</v>
      </c>
      <c r="F412" s="34"/>
      <c r="G412" s="34" t="n">
        <v>1</v>
      </c>
      <c r="H412" s="14"/>
      <c r="I412" s="14"/>
      <c r="J412" s="14"/>
    </row>
    <row r="413" customFormat="false" ht="12.75" hidden="false" customHeight="false" outlineLevel="0" collapsed="false">
      <c r="A413" s="15" t="s">
        <v>9346</v>
      </c>
      <c r="B413" s="15" t="s">
        <v>9347</v>
      </c>
      <c r="C413" s="8" t="s">
        <v>3414</v>
      </c>
      <c r="D413" s="8" t="n">
        <v>796</v>
      </c>
      <c r="E413" s="8" t="n">
        <v>0</v>
      </c>
      <c r="F413" s="34"/>
      <c r="G413" s="34" t="n">
        <v>1</v>
      </c>
      <c r="H413" s="14"/>
      <c r="I413" s="14"/>
      <c r="J413" s="14"/>
    </row>
    <row r="414" customFormat="false" ht="76.5" hidden="false" customHeight="false" outlineLevel="0" collapsed="false">
      <c r="A414" s="49" t="s">
        <v>9348</v>
      </c>
      <c r="B414" s="35" t="s">
        <v>9349</v>
      </c>
      <c r="C414" s="8" t="s">
        <v>3414</v>
      </c>
      <c r="D414" s="8" t="n">
        <v>796</v>
      </c>
      <c r="E414" s="8" t="n">
        <v>0</v>
      </c>
      <c r="F414" s="34"/>
      <c r="G414" s="34" t="n">
        <v>1</v>
      </c>
      <c r="H414" s="14"/>
      <c r="I414" s="14"/>
      <c r="J414" s="14"/>
    </row>
    <row r="415" customFormat="false" ht="102" hidden="false" customHeight="false" outlineLevel="0" collapsed="false">
      <c r="A415" s="49" t="s">
        <v>9350</v>
      </c>
      <c r="B415" s="35" t="s">
        <v>9351</v>
      </c>
      <c r="C415" s="8" t="s">
        <v>5204</v>
      </c>
      <c r="D415" s="8" t="n">
        <v>384</v>
      </c>
      <c r="E415" s="8" t="n">
        <v>0</v>
      </c>
      <c r="F415" s="34"/>
      <c r="G415" s="34" t="n">
        <v>1</v>
      </c>
      <c r="H415" s="14"/>
      <c r="I415" s="14"/>
      <c r="J415" s="14"/>
    </row>
    <row r="416" customFormat="false" ht="51" hidden="false" customHeight="false" outlineLevel="0" collapsed="false">
      <c r="A416" s="49" t="s">
        <v>9352</v>
      </c>
      <c r="B416" s="35" t="s">
        <v>9353</v>
      </c>
      <c r="C416" s="8" t="s">
        <v>3385</v>
      </c>
      <c r="D416" s="8" t="n">
        <v>798</v>
      </c>
      <c r="E416" s="8" t="n">
        <v>0</v>
      </c>
      <c r="F416" s="34" t="n">
        <v>1</v>
      </c>
      <c r="G416" s="34" t="n">
        <v>1</v>
      </c>
      <c r="H416" s="14"/>
      <c r="I416" s="14"/>
      <c r="J416" s="14"/>
    </row>
    <row r="417" customFormat="false" ht="51" hidden="false" customHeight="false" outlineLevel="0" collapsed="false">
      <c r="A417" s="49" t="s">
        <v>9354</v>
      </c>
      <c r="B417" s="35" t="s">
        <v>9355</v>
      </c>
      <c r="C417" s="8" t="s">
        <v>3385</v>
      </c>
      <c r="D417" s="8" t="n">
        <v>798</v>
      </c>
      <c r="E417" s="8" t="n">
        <v>0</v>
      </c>
      <c r="F417" s="34" t="n">
        <v>1</v>
      </c>
      <c r="G417" s="34" t="n">
        <v>1</v>
      </c>
      <c r="H417" s="14"/>
      <c r="I417" s="14"/>
      <c r="J417" s="14"/>
    </row>
    <row r="419" customFormat="false" ht="12.75" hidden="false" customHeight="false" outlineLevel="0" collapsed="false">
      <c r="A419" s="74" t="s">
        <v>543</v>
      </c>
    </row>
    <row r="420" customFormat="false" ht="12.75" hidden="false" customHeight="false" outlineLevel="0" collapsed="false">
      <c r="A420" s="26" t="s">
        <v>108</v>
      </c>
      <c r="B420" s="28"/>
    </row>
    <row r="421" customFormat="false" ht="12.75" hidden="false" customHeight="false" outlineLevel="0" collapsed="false">
      <c r="A421" s="28" t="s">
        <v>109</v>
      </c>
      <c r="B421" s="28"/>
    </row>
    <row r="422" customFormat="false" ht="12.75" hidden="false" customHeight="false" outlineLevel="0" collapsed="false">
      <c r="A422" s="28" t="s">
        <v>110</v>
      </c>
      <c r="B422" s="28"/>
    </row>
    <row r="423" customFormat="false" ht="12.75" hidden="false" customHeight="false" outlineLevel="0" collapsed="false">
      <c r="A423" s="28" t="s">
        <v>111</v>
      </c>
      <c r="B423" s="2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8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6" min="6" style="2" width="7.7"/>
    <col collapsed="false" customWidth="true" hidden="false" outlineLevel="0" max="7" min="7" style="2" width="5.99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2.75" hidden="false" customHeight="false" outlineLevel="0" collapsed="false">
      <c r="A5" s="109" t="s">
        <v>9356</v>
      </c>
      <c r="B5" s="109" t="s">
        <v>9357</v>
      </c>
      <c r="C5" s="110"/>
      <c r="D5" s="110"/>
      <c r="E5" s="110"/>
      <c r="F5" s="6"/>
      <c r="G5" s="6"/>
      <c r="H5" s="14"/>
      <c r="I5" s="106"/>
      <c r="J5" s="14"/>
    </row>
    <row r="6" customFormat="false" ht="25.5" hidden="false" customHeight="false" outlineLevel="0" collapsed="false">
      <c r="A6" s="41" t="n">
        <v>30</v>
      </c>
      <c r="B6" s="31" t="s">
        <v>9358</v>
      </c>
      <c r="C6" s="48"/>
      <c r="D6" s="48"/>
      <c r="E6" s="48"/>
      <c r="F6" s="48"/>
      <c r="G6" s="48"/>
      <c r="H6" s="14"/>
      <c r="I6" s="106"/>
      <c r="J6" s="14"/>
    </row>
    <row r="7" customFormat="false" ht="12.75" hidden="false" customHeight="false" outlineLevel="0" collapsed="false">
      <c r="A7" s="21" t="s">
        <v>9359</v>
      </c>
      <c r="B7" s="35" t="s">
        <v>9360</v>
      </c>
      <c r="C7" s="8" t="s">
        <v>3414</v>
      </c>
      <c r="D7" s="8" t="n">
        <v>796</v>
      </c>
      <c r="E7" s="8" t="n">
        <v>0</v>
      </c>
      <c r="F7" s="18"/>
      <c r="G7" s="219" t="n">
        <v>1</v>
      </c>
      <c r="H7" s="14"/>
      <c r="I7" s="106"/>
      <c r="J7" s="14"/>
    </row>
    <row r="8" customFormat="false" ht="12.75" hidden="false" customHeight="false" outlineLevel="0" collapsed="false">
      <c r="A8" s="21" t="s">
        <v>9361</v>
      </c>
      <c r="B8" s="35" t="s">
        <v>9362</v>
      </c>
      <c r="C8" s="8" t="s">
        <v>3414</v>
      </c>
      <c r="D8" s="8" t="n">
        <v>796</v>
      </c>
      <c r="E8" s="8" t="n">
        <v>0</v>
      </c>
      <c r="F8" s="18" t="n">
        <v>1</v>
      </c>
      <c r="G8" s="219" t="n">
        <v>1</v>
      </c>
      <c r="H8" s="14"/>
      <c r="I8" s="106"/>
      <c r="J8" s="14"/>
    </row>
    <row r="9" customFormat="false" ht="25.5" hidden="false" customHeight="false" outlineLevel="0" collapsed="false">
      <c r="A9" s="21" t="s">
        <v>9363</v>
      </c>
      <c r="B9" s="35" t="s">
        <v>9364</v>
      </c>
      <c r="C9" s="8" t="s">
        <v>3414</v>
      </c>
      <c r="D9" s="8" t="n">
        <v>796</v>
      </c>
      <c r="E9" s="8" t="n">
        <v>0</v>
      </c>
      <c r="F9" s="18"/>
      <c r="G9" s="219" t="n">
        <v>1</v>
      </c>
      <c r="H9" s="14"/>
      <c r="I9" s="106"/>
      <c r="J9" s="14"/>
    </row>
    <row r="10" customFormat="false" ht="38.25" hidden="false" customHeight="false" outlineLevel="0" collapsed="false">
      <c r="A10" s="192" t="s">
        <v>9365</v>
      </c>
      <c r="B10" s="35" t="s">
        <v>9366</v>
      </c>
      <c r="C10" s="8" t="s">
        <v>5204</v>
      </c>
      <c r="D10" s="8" t="n">
        <v>384</v>
      </c>
      <c r="E10" s="8" t="n">
        <v>0</v>
      </c>
      <c r="F10" s="18" t="n">
        <v>1</v>
      </c>
      <c r="G10" s="219" t="n">
        <v>1</v>
      </c>
      <c r="H10" s="14"/>
      <c r="I10" s="106"/>
      <c r="J10" s="14"/>
    </row>
    <row r="11" customFormat="false" ht="38.25" hidden="false" customHeight="false" outlineLevel="0" collapsed="false">
      <c r="A11" s="192" t="s">
        <v>9367</v>
      </c>
      <c r="B11" s="35" t="s">
        <v>9368</v>
      </c>
      <c r="C11" s="8" t="s">
        <v>3414</v>
      </c>
      <c r="D11" s="8" t="n">
        <v>796</v>
      </c>
      <c r="E11" s="8" t="n">
        <v>0</v>
      </c>
      <c r="F11" s="18"/>
      <c r="G11" s="219" t="n">
        <v>1</v>
      </c>
      <c r="H11" s="14"/>
      <c r="I11" s="106"/>
      <c r="J11" s="14"/>
    </row>
    <row r="12" customFormat="false" ht="25.5" hidden="false" customHeight="false" outlineLevel="0" collapsed="false">
      <c r="A12" s="192" t="s">
        <v>9369</v>
      </c>
      <c r="B12" s="35" t="s">
        <v>9370</v>
      </c>
      <c r="C12" s="8" t="s">
        <v>3414</v>
      </c>
      <c r="D12" s="8" t="n">
        <v>796</v>
      </c>
      <c r="E12" s="8" t="n">
        <v>0</v>
      </c>
      <c r="F12" s="18"/>
      <c r="G12" s="219" t="n">
        <v>1</v>
      </c>
      <c r="H12" s="14"/>
      <c r="I12" s="106"/>
      <c r="J12" s="14"/>
    </row>
    <row r="13" customFormat="false" ht="12.75" hidden="false" customHeight="false" outlineLevel="0" collapsed="false">
      <c r="A13" s="192" t="s">
        <v>9371</v>
      </c>
      <c r="B13" s="35" t="s">
        <v>9372</v>
      </c>
      <c r="C13" s="8" t="s">
        <v>3414</v>
      </c>
      <c r="D13" s="8" t="n">
        <v>796</v>
      </c>
      <c r="E13" s="8" t="n">
        <v>0</v>
      </c>
      <c r="F13" s="18"/>
      <c r="G13" s="219" t="n">
        <v>1</v>
      </c>
      <c r="H13" s="14"/>
      <c r="I13" s="106"/>
      <c r="J13" s="14"/>
    </row>
    <row r="14" customFormat="false" ht="15" hidden="false" customHeight="true" outlineLevel="0" collapsed="false">
      <c r="A14" s="83" t="s">
        <v>9373</v>
      </c>
      <c r="B14" s="36" t="s">
        <v>9374</v>
      </c>
      <c r="C14" s="8" t="s">
        <v>98</v>
      </c>
      <c r="D14" s="87" t="n">
        <v>384</v>
      </c>
      <c r="E14" s="87" t="n">
        <v>0</v>
      </c>
      <c r="F14" s="87"/>
      <c r="G14" s="34" t="n">
        <v>1</v>
      </c>
      <c r="H14" s="14"/>
      <c r="I14" s="106"/>
      <c r="J14" s="14"/>
    </row>
    <row r="15" customFormat="false" ht="25.5" hidden="false" customHeight="false" outlineLevel="0" collapsed="false">
      <c r="A15" s="21" t="s">
        <v>9375</v>
      </c>
      <c r="B15" s="35" t="s">
        <v>9376</v>
      </c>
      <c r="C15" s="8" t="s">
        <v>5204</v>
      </c>
      <c r="D15" s="8" t="n">
        <v>384</v>
      </c>
      <c r="E15" s="8" t="n">
        <v>0</v>
      </c>
      <c r="F15" s="18" t="n">
        <v>1</v>
      </c>
      <c r="G15" s="219" t="n">
        <v>1</v>
      </c>
      <c r="H15" s="14"/>
      <c r="I15" s="106"/>
      <c r="J15" s="14"/>
    </row>
    <row r="16" customFormat="false" ht="51" hidden="false" customHeight="false" outlineLevel="0" collapsed="false">
      <c r="A16" s="21" t="s">
        <v>9377</v>
      </c>
      <c r="B16" s="35" t="s">
        <v>9378</v>
      </c>
      <c r="C16" s="8" t="s">
        <v>3414</v>
      </c>
      <c r="D16" s="8" t="n">
        <v>796</v>
      </c>
      <c r="E16" s="8" t="n">
        <v>0</v>
      </c>
      <c r="F16" s="18"/>
      <c r="G16" s="219" t="n">
        <v>1</v>
      </c>
      <c r="H16" s="14"/>
      <c r="I16" s="106"/>
      <c r="J16" s="14"/>
    </row>
    <row r="17" customFormat="false" ht="63.75" hidden="false" customHeight="false" outlineLevel="0" collapsed="false">
      <c r="A17" s="21" t="s">
        <v>9379</v>
      </c>
      <c r="B17" s="35" t="s">
        <v>9380</v>
      </c>
      <c r="C17" s="8" t="s">
        <v>3414</v>
      </c>
      <c r="D17" s="8" t="n">
        <v>796</v>
      </c>
      <c r="E17" s="8" t="n">
        <v>0</v>
      </c>
      <c r="F17" s="18"/>
      <c r="G17" s="219" t="n">
        <v>1</v>
      </c>
      <c r="H17" s="14"/>
      <c r="I17" s="106"/>
      <c r="J17" s="14"/>
    </row>
    <row r="18" customFormat="false" ht="38.25" hidden="false" customHeight="false" outlineLevel="0" collapsed="false">
      <c r="A18" s="21" t="s">
        <v>9381</v>
      </c>
      <c r="B18" s="35" t="s">
        <v>9382</v>
      </c>
      <c r="C18" s="8" t="s">
        <v>3414</v>
      </c>
      <c r="D18" s="8" t="n">
        <v>796</v>
      </c>
      <c r="E18" s="8" t="n">
        <v>0</v>
      </c>
      <c r="F18" s="18"/>
      <c r="G18" s="219" t="n">
        <v>1</v>
      </c>
      <c r="H18" s="14"/>
      <c r="I18" s="106"/>
      <c r="J18" s="14"/>
    </row>
    <row r="19" customFormat="false" ht="78" hidden="false" customHeight="true" outlineLevel="0" collapsed="false">
      <c r="A19" s="21" t="s">
        <v>9383</v>
      </c>
      <c r="B19" s="35" t="s">
        <v>9384</v>
      </c>
      <c r="C19" s="8" t="s">
        <v>3414</v>
      </c>
      <c r="D19" s="8" t="n">
        <v>796</v>
      </c>
      <c r="E19" s="8" t="n">
        <v>0</v>
      </c>
      <c r="F19" s="18"/>
      <c r="G19" s="219" t="n">
        <v>1</v>
      </c>
      <c r="H19" s="14"/>
      <c r="I19" s="106"/>
      <c r="J19" s="14"/>
    </row>
    <row r="20" customFormat="false" ht="25.5" hidden="false" customHeight="false" outlineLevel="0" collapsed="false">
      <c r="A20" s="15" t="s">
        <v>9385</v>
      </c>
      <c r="B20" s="35" t="s">
        <v>9386</v>
      </c>
      <c r="C20" s="8" t="s">
        <v>3414</v>
      </c>
      <c r="D20" s="8" t="n">
        <v>796</v>
      </c>
      <c r="E20" s="8" t="n">
        <v>0</v>
      </c>
      <c r="F20" s="18" t="n">
        <v>1</v>
      </c>
      <c r="G20" s="219" t="n">
        <v>1</v>
      </c>
      <c r="H20" s="14"/>
      <c r="I20" s="106"/>
      <c r="J20" s="14"/>
    </row>
    <row r="21" customFormat="false" ht="12.75" hidden="false" customHeight="false" outlineLevel="0" collapsed="false">
      <c r="A21" s="15" t="s">
        <v>9387</v>
      </c>
      <c r="B21" s="15" t="s">
        <v>9388</v>
      </c>
      <c r="C21" s="8" t="s">
        <v>3414</v>
      </c>
      <c r="D21" s="8" t="n">
        <v>796</v>
      </c>
      <c r="E21" s="8" t="n">
        <v>0</v>
      </c>
      <c r="F21" s="18" t="n">
        <v>1</v>
      </c>
      <c r="G21" s="219" t="n">
        <v>1</v>
      </c>
      <c r="H21" s="14"/>
      <c r="I21" s="106"/>
      <c r="J21" s="14"/>
    </row>
    <row r="22" customFormat="false" ht="38.25" hidden="false" customHeight="false" outlineLevel="0" collapsed="false">
      <c r="A22" s="21" t="s">
        <v>9389</v>
      </c>
      <c r="B22" s="35" t="s">
        <v>9390</v>
      </c>
      <c r="C22" s="8" t="s">
        <v>3414</v>
      </c>
      <c r="D22" s="8" t="n">
        <v>796</v>
      </c>
      <c r="E22" s="8" t="n">
        <v>0</v>
      </c>
      <c r="F22" s="18"/>
      <c r="G22" s="18" t="n">
        <v>1</v>
      </c>
      <c r="H22" s="14"/>
      <c r="I22" s="106"/>
      <c r="J22" s="14"/>
    </row>
    <row r="23" customFormat="false" ht="12.75" hidden="false" customHeight="false" outlineLevel="0" collapsed="false">
      <c r="A23" s="21" t="s">
        <v>9391</v>
      </c>
      <c r="B23" s="35" t="s">
        <v>9392</v>
      </c>
      <c r="C23" s="8" t="s">
        <v>3414</v>
      </c>
      <c r="D23" s="8" t="n">
        <v>796</v>
      </c>
      <c r="E23" s="8" t="n">
        <v>0</v>
      </c>
      <c r="F23" s="18"/>
      <c r="G23" s="18" t="n">
        <v>1</v>
      </c>
      <c r="H23" s="14"/>
      <c r="I23" s="106"/>
      <c r="J23" s="14"/>
    </row>
    <row r="24" customFormat="false" ht="38.25" hidden="false" customHeight="false" outlineLevel="0" collapsed="false">
      <c r="A24" s="21" t="s">
        <v>9393</v>
      </c>
      <c r="B24" s="35" t="s">
        <v>9394</v>
      </c>
      <c r="C24" s="8" t="s">
        <v>3414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4"/>
    </row>
    <row r="25" customFormat="false" ht="12.75" hidden="false" customHeight="false" outlineLevel="0" collapsed="false">
      <c r="A25" s="26" t="s">
        <v>108</v>
      </c>
      <c r="B25" s="28"/>
    </row>
    <row r="26" customFormat="false" ht="12.75" hidden="false" customHeight="false" outlineLevel="0" collapsed="false">
      <c r="A26" s="28" t="s">
        <v>109</v>
      </c>
      <c r="B26" s="28"/>
    </row>
    <row r="27" customFormat="false" ht="12.75" hidden="false" customHeight="false" outlineLevel="0" collapsed="false">
      <c r="A27" s="28" t="s">
        <v>110</v>
      </c>
      <c r="B27" s="28"/>
    </row>
    <row r="28" customFormat="false" ht="12.75" hidden="false" customHeight="false" outlineLevel="0" collapsed="false">
      <c r="A28" s="28" t="s">
        <v>111</v>
      </c>
      <c r="B28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13"/>
    <col collapsed="false" customWidth="true" hidden="false" outlineLevel="0" max="3" min="3" style="3" width="9.99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2" width="5.99"/>
    <col collapsed="false" customWidth="true" hidden="false" outlineLevel="0" max="7" min="7" style="2" width="8.41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s="1" customFormat="true" ht="12.75" hidden="false" customHeight="false" outlineLevel="0" collapsed="false">
      <c r="A5" s="41" t="n">
        <v>31</v>
      </c>
      <c r="B5" s="41" t="s">
        <v>9395</v>
      </c>
      <c r="C5" s="49"/>
      <c r="D5" s="49"/>
      <c r="E5" s="49"/>
      <c r="F5" s="49"/>
      <c r="G5" s="49"/>
      <c r="H5" s="14"/>
      <c r="I5" s="220"/>
      <c r="J5" s="221"/>
    </row>
    <row r="6" customFormat="false" ht="38.25" hidden="false" customHeight="false" outlineLevel="0" collapsed="false">
      <c r="A6" s="21" t="s">
        <v>9396</v>
      </c>
      <c r="B6" s="35" t="s">
        <v>9397</v>
      </c>
      <c r="C6" s="8" t="s">
        <v>3414</v>
      </c>
      <c r="D6" s="8" t="n">
        <v>796</v>
      </c>
      <c r="E6" s="8" t="n">
        <v>0</v>
      </c>
      <c r="F6" s="18" t="n">
        <v>1</v>
      </c>
      <c r="G6" s="18" t="n">
        <v>1</v>
      </c>
      <c r="H6" s="14"/>
      <c r="I6" s="106"/>
      <c r="J6" s="14"/>
    </row>
    <row r="7" customFormat="false" ht="38.25" hidden="false" customHeight="false" outlineLevel="0" collapsed="false">
      <c r="A7" s="21" t="s">
        <v>9398</v>
      </c>
      <c r="B7" s="35" t="s">
        <v>9399</v>
      </c>
      <c r="C7" s="8" t="s">
        <v>3414</v>
      </c>
      <c r="D7" s="8" t="n">
        <v>796</v>
      </c>
      <c r="E7" s="8" t="n">
        <v>0</v>
      </c>
      <c r="F7" s="18" t="n">
        <v>1</v>
      </c>
      <c r="G7" s="18" t="n">
        <v>1</v>
      </c>
      <c r="H7" s="14"/>
      <c r="I7" s="106"/>
      <c r="J7" s="14"/>
    </row>
    <row r="8" customFormat="false" ht="25.5" hidden="false" customHeight="false" outlineLevel="0" collapsed="false">
      <c r="A8" s="21" t="s">
        <v>9400</v>
      </c>
      <c r="B8" s="35" t="s">
        <v>9401</v>
      </c>
      <c r="C8" s="8" t="s">
        <v>3414</v>
      </c>
      <c r="D8" s="8" t="n">
        <v>796</v>
      </c>
      <c r="E8" s="8" t="n">
        <v>0</v>
      </c>
      <c r="F8" s="18" t="n">
        <v>1</v>
      </c>
      <c r="G8" s="18" t="n">
        <v>1</v>
      </c>
      <c r="H8" s="14"/>
      <c r="I8" s="106"/>
      <c r="J8" s="14"/>
    </row>
    <row r="9" customFormat="false" ht="25.5" hidden="false" customHeight="false" outlineLevel="0" collapsed="false">
      <c r="A9" s="21" t="s">
        <v>9402</v>
      </c>
      <c r="B9" s="35" t="s">
        <v>9403</v>
      </c>
      <c r="C9" s="8" t="s">
        <v>3414</v>
      </c>
      <c r="D9" s="8" t="n">
        <v>796</v>
      </c>
      <c r="E9" s="8" t="n">
        <v>0</v>
      </c>
      <c r="F9" s="18" t="n">
        <v>1</v>
      </c>
      <c r="G9" s="18" t="n">
        <v>1</v>
      </c>
      <c r="H9" s="14"/>
      <c r="I9" s="106"/>
      <c r="J9" s="14"/>
    </row>
    <row r="10" customFormat="false" ht="38.25" hidden="false" customHeight="false" outlineLevel="0" collapsed="false">
      <c r="A10" s="21" t="s">
        <v>9404</v>
      </c>
      <c r="B10" s="35" t="s">
        <v>9405</v>
      </c>
      <c r="C10" s="8" t="s">
        <v>3414</v>
      </c>
      <c r="D10" s="8" t="n">
        <v>796</v>
      </c>
      <c r="E10" s="8" t="n">
        <v>0</v>
      </c>
      <c r="F10" s="18" t="n">
        <v>1</v>
      </c>
      <c r="G10" s="18" t="n">
        <v>1</v>
      </c>
      <c r="H10" s="14"/>
      <c r="I10" s="106"/>
      <c r="J10" s="14"/>
    </row>
    <row r="11" customFormat="false" ht="25.5" hidden="false" customHeight="false" outlineLevel="0" collapsed="false">
      <c r="A11" s="21" t="s">
        <v>9406</v>
      </c>
      <c r="B11" s="35" t="s">
        <v>9407</v>
      </c>
      <c r="C11" s="8" t="s">
        <v>3414</v>
      </c>
      <c r="D11" s="8" t="n">
        <v>796</v>
      </c>
      <c r="E11" s="8" t="n">
        <v>0</v>
      </c>
      <c r="F11" s="18" t="n">
        <v>1</v>
      </c>
      <c r="G11" s="18" t="n">
        <v>1</v>
      </c>
      <c r="H11" s="14"/>
      <c r="I11" s="106"/>
      <c r="J11" s="14"/>
    </row>
    <row r="12" customFormat="false" ht="25.5" hidden="false" customHeight="false" outlineLevel="0" collapsed="false">
      <c r="A12" s="21" t="s">
        <v>9408</v>
      </c>
      <c r="B12" s="35" t="s">
        <v>9409</v>
      </c>
      <c r="C12" s="8" t="s">
        <v>9410</v>
      </c>
      <c r="D12" s="8" t="n">
        <v>215</v>
      </c>
      <c r="E12" s="8" t="n">
        <v>1</v>
      </c>
      <c r="F12" s="18" t="n">
        <v>1</v>
      </c>
      <c r="G12" s="18" t="n">
        <v>1</v>
      </c>
      <c r="H12" s="14"/>
      <c r="I12" s="106"/>
      <c r="J12" s="14"/>
    </row>
    <row r="13" customFormat="false" ht="38.25" hidden="false" customHeight="false" outlineLevel="0" collapsed="false">
      <c r="A13" s="21" t="s">
        <v>9411</v>
      </c>
      <c r="B13" s="35" t="s">
        <v>9412</v>
      </c>
      <c r="C13" s="8" t="s">
        <v>9410</v>
      </c>
      <c r="D13" s="8" t="n">
        <v>215</v>
      </c>
      <c r="E13" s="8" t="n">
        <v>1</v>
      </c>
      <c r="F13" s="18" t="n">
        <v>1</v>
      </c>
      <c r="G13" s="18" t="n">
        <v>1</v>
      </c>
      <c r="H13" s="14"/>
      <c r="I13" s="106"/>
      <c r="J13" s="14"/>
    </row>
    <row r="14" customFormat="false" ht="52.5" hidden="false" customHeight="true" outlineLevel="0" collapsed="false">
      <c r="A14" s="21" t="s">
        <v>9413</v>
      </c>
      <c r="B14" s="35" t="s">
        <v>9414</v>
      </c>
      <c r="C14" s="8" t="s">
        <v>9410</v>
      </c>
      <c r="D14" s="8" t="n">
        <v>215</v>
      </c>
      <c r="E14" s="8" t="n">
        <v>1</v>
      </c>
      <c r="F14" s="18" t="n">
        <v>1</v>
      </c>
      <c r="G14" s="18" t="n">
        <v>1</v>
      </c>
      <c r="H14" s="14"/>
      <c r="I14" s="106"/>
      <c r="J14" s="14"/>
    </row>
    <row r="15" customFormat="false" ht="14.25" hidden="false" customHeight="true" outlineLevel="0" collapsed="false">
      <c r="A15" s="21" t="s">
        <v>9415</v>
      </c>
      <c r="B15" s="35" t="s">
        <v>9416</v>
      </c>
      <c r="C15" s="8" t="s">
        <v>9410</v>
      </c>
      <c r="D15" s="8" t="n">
        <v>215</v>
      </c>
      <c r="E15" s="8" t="n">
        <v>1</v>
      </c>
      <c r="F15" s="18"/>
      <c r="G15" s="18" t="n">
        <v>1</v>
      </c>
      <c r="H15" s="14"/>
      <c r="I15" s="106"/>
      <c r="J15" s="14"/>
    </row>
    <row r="16" customFormat="false" ht="12.75" hidden="false" customHeight="false" outlineLevel="0" collapsed="false">
      <c r="A16" s="21" t="s">
        <v>9417</v>
      </c>
      <c r="B16" s="35" t="s">
        <v>9418</v>
      </c>
      <c r="C16" s="8" t="s">
        <v>9419</v>
      </c>
      <c r="D16" s="8" t="n">
        <v>228</v>
      </c>
      <c r="E16" s="8" t="n">
        <v>0</v>
      </c>
      <c r="F16" s="18" t="n">
        <v>1</v>
      </c>
      <c r="G16" s="18" t="n">
        <v>1</v>
      </c>
      <c r="H16" s="14"/>
      <c r="I16" s="106"/>
      <c r="J16" s="14"/>
    </row>
    <row r="17" customFormat="false" ht="38.25" hidden="false" customHeight="false" outlineLevel="0" collapsed="false">
      <c r="A17" s="21" t="s">
        <v>9420</v>
      </c>
      <c r="B17" s="35" t="s">
        <v>9421</v>
      </c>
      <c r="C17" s="8" t="s">
        <v>5204</v>
      </c>
      <c r="D17" s="8" t="n">
        <v>384</v>
      </c>
      <c r="E17" s="8" t="n">
        <v>0</v>
      </c>
      <c r="F17" s="18" t="n">
        <v>1</v>
      </c>
      <c r="G17" s="18" t="n">
        <v>1</v>
      </c>
      <c r="H17" s="14"/>
      <c r="I17" s="106"/>
      <c r="J17" s="14"/>
    </row>
    <row r="18" customFormat="false" ht="25.5" hidden="false" customHeight="false" outlineLevel="0" collapsed="false">
      <c r="A18" s="21" t="s">
        <v>9422</v>
      </c>
      <c r="B18" s="35" t="s">
        <v>9423</v>
      </c>
      <c r="C18" s="8" t="s">
        <v>9410</v>
      </c>
      <c r="D18" s="8" t="n">
        <v>215</v>
      </c>
      <c r="E18" s="8" t="n">
        <v>1</v>
      </c>
      <c r="F18" s="18" t="n">
        <v>1</v>
      </c>
      <c r="G18" s="18" t="n">
        <v>1</v>
      </c>
      <c r="H18" s="14"/>
      <c r="I18" s="106"/>
      <c r="J18" s="14"/>
    </row>
    <row r="19" customFormat="false" ht="38.25" hidden="false" customHeight="false" outlineLevel="0" collapsed="false">
      <c r="A19" s="49" t="s">
        <v>9424</v>
      </c>
      <c r="B19" s="35" t="s">
        <v>9425</v>
      </c>
      <c r="C19" s="16" t="s">
        <v>5331</v>
      </c>
      <c r="D19" s="87" t="n">
        <v>384</v>
      </c>
      <c r="E19" s="87" t="n">
        <v>0</v>
      </c>
      <c r="F19" s="222"/>
      <c r="G19" s="222" t="n">
        <v>1</v>
      </c>
      <c r="H19" s="22"/>
      <c r="I19" s="223"/>
      <c r="J19" s="22"/>
    </row>
    <row r="20" customFormat="false" ht="51" hidden="false" customHeight="false" outlineLevel="0" collapsed="false">
      <c r="A20" s="49" t="s">
        <v>9426</v>
      </c>
      <c r="B20" s="36" t="s">
        <v>9427</v>
      </c>
      <c r="C20" s="8" t="s">
        <v>98</v>
      </c>
      <c r="D20" s="87" t="n">
        <v>384</v>
      </c>
      <c r="E20" s="87" t="n">
        <v>0</v>
      </c>
      <c r="F20" s="87"/>
      <c r="G20" s="34" t="n">
        <v>1</v>
      </c>
      <c r="H20" s="22"/>
      <c r="I20" s="223"/>
      <c r="J20" s="22"/>
    </row>
    <row r="21" customFormat="false" ht="27" hidden="false" customHeight="true" outlineLevel="0" collapsed="false">
      <c r="A21" s="21" t="s">
        <v>9428</v>
      </c>
      <c r="B21" s="35" t="s">
        <v>9429</v>
      </c>
      <c r="C21" s="8" t="s">
        <v>5204</v>
      </c>
      <c r="D21" s="8" t="n">
        <v>384</v>
      </c>
      <c r="E21" s="8" t="n">
        <v>0</v>
      </c>
      <c r="F21" s="18" t="n">
        <v>1</v>
      </c>
      <c r="G21" s="18" t="n">
        <v>1</v>
      </c>
      <c r="H21" s="14"/>
      <c r="I21" s="106"/>
      <c r="J21" s="14"/>
    </row>
    <row r="22" customFormat="false" ht="28.5" hidden="false" customHeight="true" outlineLevel="0" collapsed="false">
      <c r="A22" s="21" t="s">
        <v>9430</v>
      </c>
      <c r="B22" s="35" t="s">
        <v>9431</v>
      </c>
      <c r="C22" s="8" t="s">
        <v>5204</v>
      </c>
      <c r="D22" s="8" t="n">
        <v>384</v>
      </c>
      <c r="E22" s="8" t="n">
        <v>0</v>
      </c>
      <c r="F22" s="18" t="n">
        <v>1</v>
      </c>
      <c r="G22" s="18" t="n">
        <v>1</v>
      </c>
      <c r="H22" s="14"/>
      <c r="I22" s="106"/>
      <c r="J22" s="14"/>
    </row>
    <row r="23" customFormat="false" ht="25.5" hidden="false" customHeight="false" outlineLevel="0" collapsed="false">
      <c r="A23" s="21" t="s">
        <v>9432</v>
      </c>
      <c r="B23" s="35" t="s">
        <v>9433</v>
      </c>
      <c r="C23" s="8" t="s">
        <v>5204</v>
      </c>
      <c r="D23" s="8" t="n">
        <v>384</v>
      </c>
      <c r="E23" s="8" t="n">
        <v>0</v>
      </c>
      <c r="F23" s="18" t="n">
        <v>1</v>
      </c>
      <c r="G23" s="18" t="n">
        <v>1</v>
      </c>
      <c r="H23" s="14"/>
      <c r="I23" s="106"/>
      <c r="J23" s="14"/>
    </row>
    <row r="24" customFormat="false" ht="25.5" hidden="false" customHeight="false" outlineLevel="0" collapsed="false">
      <c r="A24" s="49" t="s">
        <v>9434</v>
      </c>
      <c r="B24" s="35" t="s">
        <v>9435</v>
      </c>
      <c r="C24" s="16" t="s">
        <v>5331</v>
      </c>
      <c r="D24" s="87" t="n">
        <v>384</v>
      </c>
      <c r="E24" s="87" t="n">
        <v>0</v>
      </c>
      <c r="F24" s="222"/>
      <c r="G24" s="222" t="n">
        <v>1</v>
      </c>
      <c r="H24" s="22"/>
      <c r="I24" s="223"/>
      <c r="J24" s="22"/>
    </row>
    <row r="25" customFormat="false" ht="51" hidden="false" customHeight="false" outlineLevel="0" collapsed="false">
      <c r="A25" s="49" t="s">
        <v>9436</v>
      </c>
      <c r="B25" s="36" t="s">
        <v>9437</v>
      </c>
      <c r="C25" s="8" t="s">
        <v>98</v>
      </c>
      <c r="D25" s="87" t="n">
        <v>384</v>
      </c>
      <c r="E25" s="87" t="n">
        <v>0</v>
      </c>
      <c r="F25" s="87"/>
      <c r="G25" s="34" t="n">
        <v>1</v>
      </c>
      <c r="H25" s="22"/>
      <c r="I25" s="223"/>
      <c r="J25" s="22"/>
    </row>
    <row r="26" customFormat="false" ht="12.75" hidden="false" customHeight="true" outlineLevel="0" collapsed="false">
      <c r="A26" s="21" t="s">
        <v>9438</v>
      </c>
      <c r="B26" s="35" t="s">
        <v>9439</v>
      </c>
      <c r="C26" s="8" t="s">
        <v>102</v>
      </c>
      <c r="D26" s="8" t="n">
        <v>168</v>
      </c>
      <c r="E26" s="8" t="n">
        <v>0</v>
      </c>
      <c r="F26" s="18" t="n">
        <v>1</v>
      </c>
      <c r="G26" s="18" t="n">
        <v>1</v>
      </c>
      <c r="H26" s="14"/>
      <c r="I26" s="106"/>
      <c r="J26" s="14"/>
    </row>
    <row r="27" customFormat="false" ht="25.5" hidden="false" customHeight="false" outlineLevel="0" collapsed="false">
      <c r="A27" s="64" t="s">
        <v>9440</v>
      </c>
      <c r="B27" s="35" t="s">
        <v>9441</v>
      </c>
      <c r="C27" s="8" t="s">
        <v>102</v>
      </c>
      <c r="D27" s="8" t="n">
        <v>168</v>
      </c>
      <c r="E27" s="8" t="n">
        <v>0</v>
      </c>
      <c r="F27" s="18" t="n">
        <v>1</v>
      </c>
      <c r="G27" s="18" t="n">
        <v>1</v>
      </c>
      <c r="H27" s="14"/>
      <c r="I27" s="106"/>
      <c r="J27" s="14"/>
    </row>
    <row r="28" customFormat="false" ht="25.5" hidden="false" customHeight="false" outlineLevel="0" collapsed="false">
      <c r="A28" s="64" t="s">
        <v>9442</v>
      </c>
      <c r="B28" s="35" t="s">
        <v>9443</v>
      </c>
      <c r="C28" s="8" t="s">
        <v>102</v>
      </c>
      <c r="D28" s="8" t="n">
        <v>168</v>
      </c>
      <c r="E28" s="8" t="n">
        <v>0</v>
      </c>
      <c r="F28" s="18" t="n">
        <v>1</v>
      </c>
      <c r="G28" s="18" t="n">
        <v>1</v>
      </c>
      <c r="H28" s="14"/>
      <c r="I28" s="106"/>
      <c r="J28" s="14"/>
    </row>
    <row r="29" customFormat="false" ht="25.5" hidden="false" customHeight="false" outlineLevel="0" collapsed="false">
      <c r="A29" s="64" t="s">
        <v>9444</v>
      </c>
      <c r="B29" s="35" t="s">
        <v>9445</v>
      </c>
      <c r="C29" s="8" t="s">
        <v>102</v>
      </c>
      <c r="D29" s="8" t="n">
        <v>168</v>
      </c>
      <c r="E29" s="8" t="n">
        <v>0</v>
      </c>
      <c r="F29" s="18" t="n">
        <v>1</v>
      </c>
      <c r="G29" s="18" t="n">
        <v>1</v>
      </c>
      <c r="H29" s="14"/>
      <c r="I29" s="106"/>
      <c r="J29" s="14"/>
    </row>
    <row r="30" customFormat="false" ht="25.5" hidden="false" customHeight="false" outlineLevel="0" collapsed="false">
      <c r="A30" s="64" t="s">
        <v>9446</v>
      </c>
      <c r="B30" s="35" t="s">
        <v>9447</v>
      </c>
      <c r="C30" s="8" t="s">
        <v>102</v>
      </c>
      <c r="D30" s="8" t="n">
        <v>168</v>
      </c>
      <c r="E30" s="8" t="n">
        <v>0</v>
      </c>
      <c r="F30" s="18" t="n">
        <v>1</v>
      </c>
      <c r="G30" s="18" t="n">
        <v>1</v>
      </c>
      <c r="H30" s="14"/>
      <c r="I30" s="106"/>
      <c r="J30" s="14"/>
    </row>
    <row r="31" customFormat="false" ht="25.5" hidden="false" customHeight="false" outlineLevel="0" collapsed="false">
      <c r="A31" s="21" t="s">
        <v>9448</v>
      </c>
      <c r="B31" s="35" t="s">
        <v>9449</v>
      </c>
      <c r="C31" s="8" t="s">
        <v>7452</v>
      </c>
      <c r="D31" s="8" t="n">
        <v>8</v>
      </c>
      <c r="E31" s="8" t="n">
        <v>0</v>
      </c>
      <c r="F31" s="18" t="n">
        <v>1</v>
      </c>
      <c r="G31" s="18" t="n">
        <v>1</v>
      </c>
      <c r="H31" s="14"/>
      <c r="I31" s="106"/>
      <c r="J31" s="14"/>
    </row>
    <row r="32" customFormat="false" ht="51" hidden="false" customHeight="false" outlineLevel="0" collapsed="false">
      <c r="A32" s="21" t="s">
        <v>9450</v>
      </c>
      <c r="B32" s="35" t="s">
        <v>9451</v>
      </c>
      <c r="C32" s="8" t="s">
        <v>7452</v>
      </c>
      <c r="D32" s="8" t="n">
        <v>8</v>
      </c>
      <c r="E32" s="8" t="n">
        <v>0</v>
      </c>
      <c r="F32" s="18" t="n">
        <v>1</v>
      </c>
      <c r="G32" s="18" t="n">
        <v>1</v>
      </c>
      <c r="H32" s="14"/>
      <c r="I32" s="106"/>
      <c r="J32" s="14"/>
    </row>
    <row r="33" customFormat="false" ht="25.5" hidden="false" customHeight="false" outlineLevel="0" collapsed="false">
      <c r="A33" s="21" t="s">
        <v>9452</v>
      </c>
      <c r="B33" s="35" t="s">
        <v>9453</v>
      </c>
      <c r="C33" s="8" t="s">
        <v>7452</v>
      </c>
      <c r="D33" s="8" t="n">
        <v>8</v>
      </c>
      <c r="E33" s="8" t="n">
        <v>0</v>
      </c>
      <c r="F33" s="18" t="n">
        <v>1</v>
      </c>
      <c r="G33" s="18" t="n">
        <v>1</v>
      </c>
      <c r="H33" s="14"/>
      <c r="I33" s="106"/>
      <c r="J33" s="14"/>
    </row>
    <row r="34" customFormat="false" ht="38.25" hidden="false" customHeight="false" outlineLevel="0" collapsed="false">
      <c r="A34" s="21" t="s">
        <v>9454</v>
      </c>
      <c r="B34" s="35" t="s">
        <v>9455</v>
      </c>
      <c r="C34" s="8" t="s">
        <v>7452</v>
      </c>
      <c r="D34" s="8" t="n">
        <v>8</v>
      </c>
      <c r="E34" s="8" t="n">
        <v>0</v>
      </c>
      <c r="F34" s="18" t="n">
        <v>1</v>
      </c>
      <c r="G34" s="18" t="n">
        <v>1</v>
      </c>
      <c r="H34" s="14"/>
      <c r="I34" s="106"/>
      <c r="J34" s="14"/>
    </row>
    <row r="35" customFormat="false" ht="25.5" hidden="false" customHeight="false" outlineLevel="0" collapsed="false">
      <c r="A35" s="21" t="s">
        <v>9456</v>
      </c>
      <c r="B35" s="35" t="s">
        <v>9457</v>
      </c>
      <c r="C35" s="8" t="s">
        <v>7452</v>
      </c>
      <c r="D35" s="8" t="n">
        <v>8</v>
      </c>
      <c r="E35" s="8" t="n">
        <v>0</v>
      </c>
      <c r="F35" s="18" t="n">
        <v>1</v>
      </c>
      <c r="G35" s="18" t="n">
        <v>1</v>
      </c>
      <c r="H35" s="14"/>
      <c r="I35" s="106"/>
      <c r="J35" s="14"/>
    </row>
    <row r="36" customFormat="false" ht="51" hidden="false" customHeight="false" outlineLevel="0" collapsed="false">
      <c r="A36" s="21" t="s">
        <v>9458</v>
      </c>
      <c r="B36" s="35" t="s">
        <v>9459</v>
      </c>
      <c r="C36" s="8" t="s">
        <v>7452</v>
      </c>
      <c r="D36" s="8" t="n">
        <v>8</v>
      </c>
      <c r="E36" s="8" t="n">
        <v>0</v>
      </c>
      <c r="F36" s="18" t="n">
        <v>1</v>
      </c>
      <c r="G36" s="18" t="n">
        <v>1</v>
      </c>
      <c r="H36" s="14"/>
      <c r="I36" s="106"/>
      <c r="J36" s="14"/>
    </row>
    <row r="37" customFormat="false" ht="25.5" hidden="false" customHeight="false" outlineLevel="0" collapsed="false">
      <c r="A37" s="21" t="s">
        <v>9460</v>
      </c>
      <c r="B37" s="35" t="s">
        <v>9461</v>
      </c>
      <c r="C37" s="8" t="s">
        <v>7452</v>
      </c>
      <c r="D37" s="8" t="n">
        <v>8</v>
      </c>
      <c r="E37" s="8" t="n">
        <v>0</v>
      </c>
      <c r="F37" s="18"/>
      <c r="G37" s="18" t="n">
        <v>1</v>
      </c>
      <c r="H37" s="14"/>
      <c r="I37" s="106"/>
      <c r="J37" s="14"/>
    </row>
    <row r="38" customFormat="false" ht="25.5" hidden="false" customHeight="false" outlineLevel="0" collapsed="false">
      <c r="A38" s="21" t="s">
        <v>9462</v>
      </c>
      <c r="B38" s="35" t="s">
        <v>9463</v>
      </c>
      <c r="C38" s="8" t="s">
        <v>7452</v>
      </c>
      <c r="D38" s="8" t="n">
        <v>8</v>
      </c>
      <c r="E38" s="8" t="n">
        <v>0</v>
      </c>
      <c r="F38" s="18"/>
      <c r="G38" s="18" t="n">
        <v>1</v>
      </c>
      <c r="H38" s="14"/>
      <c r="I38" s="106"/>
      <c r="J38" s="14"/>
    </row>
    <row r="39" customFormat="false" ht="38.25" hidden="false" customHeight="false" outlineLevel="0" collapsed="false">
      <c r="A39" s="21" t="s">
        <v>9464</v>
      </c>
      <c r="B39" s="35" t="s">
        <v>9465</v>
      </c>
      <c r="C39" s="8" t="s">
        <v>7452</v>
      </c>
      <c r="D39" s="8" t="n">
        <v>8</v>
      </c>
      <c r="E39" s="8" t="n">
        <v>0</v>
      </c>
      <c r="F39" s="18"/>
      <c r="G39" s="18" t="n">
        <v>1</v>
      </c>
      <c r="H39" s="14"/>
      <c r="I39" s="106"/>
      <c r="J39" s="14"/>
    </row>
    <row r="40" customFormat="false" ht="25.5" hidden="false" customHeight="false" outlineLevel="0" collapsed="false">
      <c r="A40" s="21" t="s">
        <v>9466</v>
      </c>
      <c r="B40" s="35" t="s">
        <v>9467</v>
      </c>
      <c r="C40" s="8" t="s">
        <v>7452</v>
      </c>
      <c r="D40" s="8" t="n">
        <v>8</v>
      </c>
      <c r="E40" s="8" t="n">
        <v>0</v>
      </c>
      <c r="F40" s="18" t="n">
        <v>1</v>
      </c>
      <c r="G40" s="18" t="n">
        <v>1</v>
      </c>
      <c r="H40" s="14"/>
      <c r="I40" s="106"/>
      <c r="J40" s="14"/>
    </row>
    <row r="41" customFormat="false" ht="25.5" hidden="false" customHeight="false" outlineLevel="0" collapsed="false">
      <c r="A41" s="21" t="s">
        <v>9468</v>
      </c>
      <c r="B41" s="35" t="s">
        <v>9469</v>
      </c>
      <c r="C41" s="8" t="s">
        <v>5391</v>
      </c>
      <c r="D41" s="8" t="n">
        <v>798</v>
      </c>
      <c r="E41" s="8" t="n">
        <v>0</v>
      </c>
      <c r="F41" s="18" t="n">
        <v>1</v>
      </c>
      <c r="G41" s="18" t="n">
        <v>1</v>
      </c>
      <c r="H41" s="14"/>
      <c r="I41" s="106"/>
      <c r="J41" s="14"/>
    </row>
    <row r="42" customFormat="false" ht="25.5" hidden="false" customHeight="false" outlineLevel="0" collapsed="false">
      <c r="A42" s="21" t="s">
        <v>9470</v>
      </c>
      <c r="B42" s="35" t="s">
        <v>9471</v>
      </c>
      <c r="C42" s="8" t="s">
        <v>3385</v>
      </c>
      <c r="D42" s="8" t="n">
        <v>798</v>
      </c>
      <c r="E42" s="8" t="n">
        <v>0</v>
      </c>
      <c r="F42" s="18" t="n">
        <v>1</v>
      </c>
      <c r="G42" s="18" t="n">
        <v>1</v>
      </c>
      <c r="H42" s="14"/>
      <c r="I42" s="106"/>
      <c r="J42" s="14"/>
    </row>
    <row r="43" customFormat="false" ht="12.75" hidden="false" customHeight="false" outlineLevel="0" collapsed="false">
      <c r="A43" s="21" t="s">
        <v>9472</v>
      </c>
      <c r="B43" s="35" t="s">
        <v>9473</v>
      </c>
      <c r="C43" s="8" t="s">
        <v>3414</v>
      </c>
      <c r="D43" s="8" t="n">
        <v>796</v>
      </c>
      <c r="E43" s="8" t="n">
        <v>0</v>
      </c>
      <c r="F43" s="18" t="n">
        <v>1</v>
      </c>
      <c r="G43" s="18" t="n">
        <v>1</v>
      </c>
      <c r="H43" s="14"/>
      <c r="I43" s="106"/>
      <c r="J43" s="14"/>
    </row>
    <row r="44" customFormat="false" ht="25.5" hidden="false" customHeight="false" outlineLevel="0" collapsed="false">
      <c r="A44" s="21" t="s">
        <v>9474</v>
      </c>
      <c r="B44" s="35" t="s">
        <v>9475</v>
      </c>
      <c r="C44" s="8" t="s">
        <v>9476</v>
      </c>
      <c r="D44" s="8" t="n">
        <v>264</v>
      </c>
      <c r="E44" s="8" t="n">
        <v>0</v>
      </c>
      <c r="F44" s="18" t="n">
        <v>1</v>
      </c>
      <c r="G44" s="18" t="n">
        <v>1</v>
      </c>
      <c r="H44" s="14"/>
      <c r="I44" s="106"/>
      <c r="J44" s="14"/>
    </row>
    <row r="45" customFormat="false" ht="25.5" hidden="false" customHeight="false" outlineLevel="0" collapsed="false">
      <c r="A45" s="21" t="s">
        <v>9477</v>
      </c>
      <c r="B45" s="35" t="s">
        <v>9478</v>
      </c>
      <c r="C45" s="8" t="s">
        <v>5391</v>
      </c>
      <c r="D45" s="8" t="n">
        <v>798</v>
      </c>
      <c r="E45" s="8" t="n">
        <v>1</v>
      </c>
      <c r="F45" s="18" t="n">
        <v>1</v>
      </c>
      <c r="G45" s="18" t="n">
        <v>1</v>
      </c>
      <c r="H45" s="14"/>
      <c r="I45" s="106"/>
      <c r="J45" s="14"/>
    </row>
    <row r="46" customFormat="false" ht="25.5" hidden="false" customHeight="false" outlineLevel="0" collapsed="false">
      <c r="A46" s="15" t="s">
        <v>9479</v>
      </c>
      <c r="B46" s="15" t="s">
        <v>9480</v>
      </c>
      <c r="C46" s="8" t="s">
        <v>3385</v>
      </c>
      <c r="D46" s="8" t="n">
        <v>798</v>
      </c>
      <c r="E46" s="8" t="n">
        <v>1</v>
      </c>
      <c r="F46" s="18"/>
      <c r="G46" s="18" t="n">
        <v>1</v>
      </c>
      <c r="H46" s="14"/>
      <c r="I46" s="106"/>
      <c r="J46" s="14"/>
    </row>
    <row r="47" customFormat="false" ht="38.25" hidden="false" customHeight="false" outlineLevel="0" collapsed="false">
      <c r="A47" s="21" t="s">
        <v>9481</v>
      </c>
      <c r="B47" s="35" t="s">
        <v>9482</v>
      </c>
      <c r="C47" s="8" t="s">
        <v>5391</v>
      </c>
      <c r="D47" s="8" t="n">
        <v>798</v>
      </c>
      <c r="E47" s="8" t="n">
        <v>1</v>
      </c>
      <c r="F47" s="18"/>
      <c r="G47" s="18" t="n">
        <v>1</v>
      </c>
      <c r="H47" s="14"/>
      <c r="I47" s="106"/>
      <c r="J47" s="14"/>
    </row>
    <row r="48" customFormat="false" ht="25.5" hidden="false" customHeight="false" outlineLevel="0" collapsed="false">
      <c r="A48" s="21" t="s">
        <v>9483</v>
      </c>
      <c r="B48" s="35" t="s">
        <v>9484</v>
      </c>
      <c r="C48" s="8" t="s">
        <v>3414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4"/>
    </row>
    <row r="49" customFormat="false" ht="12.75" hidden="false" customHeight="false" outlineLevel="0" collapsed="false">
      <c r="A49" s="21" t="s">
        <v>9485</v>
      </c>
      <c r="B49" s="35" t="s">
        <v>9486</v>
      </c>
      <c r="C49" s="8" t="s">
        <v>3414</v>
      </c>
      <c r="D49" s="8" t="n">
        <v>796</v>
      </c>
      <c r="E49" s="8" t="n">
        <v>0</v>
      </c>
      <c r="F49" s="18"/>
      <c r="G49" s="18" t="n">
        <v>1</v>
      </c>
      <c r="H49" s="14"/>
      <c r="I49" s="106"/>
      <c r="J49" s="14"/>
    </row>
    <row r="50" customFormat="false" ht="12.75" hidden="false" customHeight="false" outlineLevel="0" collapsed="false">
      <c r="A50" s="21" t="s">
        <v>9487</v>
      </c>
      <c r="B50" s="35" t="s">
        <v>9488</v>
      </c>
      <c r="C50" s="8" t="s">
        <v>3414</v>
      </c>
      <c r="D50" s="8" t="n">
        <v>796</v>
      </c>
      <c r="E50" s="8" t="n">
        <v>0</v>
      </c>
      <c r="F50" s="18"/>
      <c r="G50" s="18" t="n">
        <v>1</v>
      </c>
      <c r="H50" s="14"/>
      <c r="I50" s="106"/>
      <c r="J50" s="14"/>
    </row>
    <row r="51" customFormat="false" ht="25.5" hidden="false" customHeight="false" outlineLevel="0" collapsed="false">
      <c r="A51" s="21" t="s">
        <v>9489</v>
      </c>
      <c r="B51" s="35" t="s">
        <v>9490</v>
      </c>
      <c r="C51" s="8" t="s">
        <v>3414</v>
      </c>
      <c r="D51" s="8" t="n">
        <v>796</v>
      </c>
      <c r="E51" s="8" t="n">
        <v>0</v>
      </c>
      <c r="F51" s="18"/>
      <c r="G51" s="18" t="n">
        <v>1</v>
      </c>
      <c r="H51" s="14"/>
      <c r="I51" s="106"/>
      <c r="J51" s="14"/>
    </row>
    <row r="52" customFormat="false" ht="12.75" hidden="false" customHeight="false" outlineLevel="0" collapsed="false">
      <c r="A52" s="21" t="s">
        <v>9491</v>
      </c>
      <c r="B52" s="35" t="s">
        <v>9492</v>
      </c>
      <c r="C52" s="8" t="s">
        <v>3414</v>
      </c>
      <c r="D52" s="8" t="n">
        <v>796</v>
      </c>
      <c r="E52" s="8" t="n">
        <v>0</v>
      </c>
      <c r="F52" s="18"/>
      <c r="G52" s="18" t="n">
        <v>1</v>
      </c>
      <c r="H52" s="14"/>
      <c r="I52" s="106"/>
      <c r="J52" s="14"/>
    </row>
    <row r="53" customFormat="false" ht="12.75" hidden="false" customHeight="false" outlineLevel="0" collapsed="false">
      <c r="A53" s="21" t="s">
        <v>9493</v>
      </c>
      <c r="B53" s="35" t="s">
        <v>9494</v>
      </c>
      <c r="C53" s="8" t="s">
        <v>3414</v>
      </c>
      <c r="D53" s="8" t="n">
        <v>796</v>
      </c>
      <c r="E53" s="8" t="n">
        <v>0</v>
      </c>
      <c r="F53" s="18"/>
      <c r="G53" s="18" t="n">
        <v>1</v>
      </c>
      <c r="H53" s="14"/>
      <c r="I53" s="106"/>
      <c r="J53" s="14"/>
    </row>
    <row r="54" customFormat="false" ht="12.75" hidden="false" customHeight="false" outlineLevel="0" collapsed="false">
      <c r="A54" s="21" t="s">
        <v>9495</v>
      </c>
      <c r="B54" s="35" t="s">
        <v>9496</v>
      </c>
      <c r="C54" s="8" t="s">
        <v>3414</v>
      </c>
      <c r="D54" s="8" t="n">
        <v>796</v>
      </c>
      <c r="E54" s="8" t="n">
        <v>0</v>
      </c>
      <c r="F54" s="18"/>
      <c r="G54" s="18" t="n">
        <v>1</v>
      </c>
      <c r="H54" s="14"/>
      <c r="I54" s="106"/>
      <c r="J54" s="14"/>
    </row>
    <row r="55" customFormat="false" ht="12.75" hidden="false" customHeight="false" outlineLevel="0" collapsed="false">
      <c r="A55" s="21" t="s">
        <v>9497</v>
      </c>
      <c r="B55" s="35" t="s">
        <v>9498</v>
      </c>
      <c r="C55" s="8" t="s">
        <v>3414</v>
      </c>
      <c r="D55" s="8" t="n">
        <v>796</v>
      </c>
      <c r="E55" s="8" t="n">
        <v>0</v>
      </c>
      <c r="F55" s="18" t="n">
        <v>1</v>
      </c>
      <c r="G55" s="18" t="n">
        <v>1</v>
      </c>
      <c r="H55" s="14"/>
      <c r="I55" s="106"/>
      <c r="J55" s="14" t="n">
        <v>1</v>
      </c>
    </row>
    <row r="56" customFormat="false" ht="51" hidden="false" customHeight="false" outlineLevel="0" collapsed="false">
      <c r="A56" s="21" t="s">
        <v>9499</v>
      </c>
      <c r="B56" s="35" t="s">
        <v>9500</v>
      </c>
      <c r="C56" s="8" t="s">
        <v>3414</v>
      </c>
      <c r="D56" s="8" t="n">
        <v>796</v>
      </c>
      <c r="E56" s="8" t="n">
        <v>0</v>
      </c>
      <c r="F56" s="18"/>
      <c r="G56" s="18" t="n">
        <v>1</v>
      </c>
      <c r="H56" s="14"/>
      <c r="I56" s="106"/>
      <c r="J56" s="14"/>
    </row>
    <row r="57" customFormat="false" ht="38.25" hidden="false" customHeight="false" outlineLevel="0" collapsed="false">
      <c r="A57" s="21" t="s">
        <v>9501</v>
      </c>
      <c r="B57" s="35" t="s">
        <v>9502</v>
      </c>
      <c r="C57" s="8" t="s">
        <v>3414</v>
      </c>
      <c r="D57" s="8" t="n">
        <v>796</v>
      </c>
      <c r="E57" s="8" t="n">
        <v>0</v>
      </c>
      <c r="F57" s="18" t="n">
        <v>1</v>
      </c>
      <c r="G57" s="18" t="n">
        <v>1</v>
      </c>
      <c r="H57" s="14"/>
      <c r="I57" s="106"/>
      <c r="J57" s="14"/>
    </row>
    <row r="58" customFormat="false" ht="25.5" hidden="false" customHeight="false" outlineLevel="0" collapsed="false">
      <c r="A58" s="21" t="s">
        <v>9503</v>
      </c>
      <c r="B58" s="35" t="s">
        <v>9504</v>
      </c>
      <c r="C58" s="8" t="s">
        <v>3414</v>
      </c>
      <c r="D58" s="8" t="n">
        <v>796</v>
      </c>
      <c r="E58" s="8" t="n">
        <v>0</v>
      </c>
      <c r="F58" s="18"/>
      <c r="G58" s="18" t="n">
        <v>1</v>
      </c>
      <c r="H58" s="14"/>
      <c r="I58" s="106"/>
      <c r="J58" s="14"/>
    </row>
    <row r="59" customFormat="false" ht="25.5" hidden="false" customHeight="false" outlineLevel="0" collapsed="false">
      <c r="A59" s="21" t="s">
        <v>9505</v>
      </c>
      <c r="B59" s="35" t="s">
        <v>9506</v>
      </c>
      <c r="C59" s="8" t="s">
        <v>3414</v>
      </c>
      <c r="D59" s="8" t="n">
        <v>796</v>
      </c>
      <c r="E59" s="8" t="n">
        <v>0</v>
      </c>
      <c r="F59" s="18"/>
      <c r="G59" s="18" t="n">
        <v>1</v>
      </c>
      <c r="H59" s="14"/>
      <c r="I59" s="106"/>
      <c r="J59" s="14"/>
    </row>
    <row r="60" customFormat="false" ht="25.5" hidden="false" customHeight="false" outlineLevel="0" collapsed="false">
      <c r="A60" s="21" t="s">
        <v>9507</v>
      </c>
      <c r="B60" s="35" t="s">
        <v>9508</v>
      </c>
      <c r="C60" s="8" t="s">
        <v>3414</v>
      </c>
      <c r="D60" s="8" t="n">
        <v>796</v>
      </c>
      <c r="E60" s="8" t="n">
        <v>0</v>
      </c>
      <c r="F60" s="18"/>
      <c r="G60" s="18" t="n">
        <v>1</v>
      </c>
      <c r="H60" s="14"/>
      <c r="I60" s="106"/>
      <c r="J60" s="14"/>
    </row>
    <row r="61" customFormat="false" ht="25.5" hidden="false" customHeight="false" outlineLevel="0" collapsed="false">
      <c r="A61" s="15" t="s">
        <v>9509</v>
      </c>
      <c r="B61" s="15" t="s">
        <v>9510</v>
      </c>
      <c r="C61" s="8" t="s">
        <v>3414</v>
      </c>
      <c r="D61" s="8" t="n">
        <v>796</v>
      </c>
      <c r="E61" s="8" t="n">
        <v>0</v>
      </c>
      <c r="F61" s="14"/>
      <c r="G61" s="14" t="n">
        <v>1</v>
      </c>
      <c r="H61" s="14"/>
      <c r="I61" s="106"/>
      <c r="J61" s="14"/>
    </row>
    <row r="62" customFormat="false" ht="25.5" hidden="false" customHeight="false" outlineLevel="0" collapsed="false">
      <c r="A62" s="15" t="s">
        <v>9511</v>
      </c>
      <c r="B62" s="15" t="s">
        <v>9512</v>
      </c>
      <c r="C62" s="8" t="s">
        <v>3414</v>
      </c>
      <c r="D62" s="8" t="n">
        <v>796</v>
      </c>
      <c r="E62" s="8" t="n">
        <v>0</v>
      </c>
      <c r="F62" s="14"/>
      <c r="G62" s="14" t="n">
        <v>1</v>
      </c>
      <c r="H62" s="14"/>
      <c r="I62" s="106"/>
      <c r="J62" s="14"/>
    </row>
    <row r="63" customFormat="false" ht="38.25" hidden="false" customHeight="false" outlineLevel="0" collapsed="false">
      <c r="A63" s="15" t="s">
        <v>9513</v>
      </c>
      <c r="B63" s="15" t="s">
        <v>9514</v>
      </c>
      <c r="C63" s="8" t="s">
        <v>3414</v>
      </c>
      <c r="D63" s="8" t="n">
        <v>796</v>
      </c>
      <c r="E63" s="8" t="n">
        <v>0</v>
      </c>
      <c r="F63" s="14"/>
      <c r="G63" s="14" t="n">
        <v>1</v>
      </c>
      <c r="H63" s="14"/>
      <c r="I63" s="106"/>
      <c r="J63" s="14"/>
    </row>
    <row r="64" customFormat="false" ht="25.5" hidden="false" customHeight="false" outlineLevel="0" collapsed="false">
      <c r="A64" s="15" t="s">
        <v>9515</v>
      </c>
      <c r="B64" s="15" t="s">
        <v>9516</v>
      </c>
      <c r="C64" s="8" t="s">
        <v>3414</v>
      </c>
      <c r="D64" s="8" t="n">
        <v>796</v>
      </c>
      <c r="E64" s="8" t="n">
        <v>0</v>
      </c>
      <c r="F64" s="14"/>
      <c r="G64" s="14" t="n">
        <v>1</v>
      </c>
      <c r="H64" s="14"/>
      <c r="I64" s="106"/>
      <c r="J64" s="14"/>
    </row>
    <row r="65" customFormat="false" ht="25.5" hidden="false" customHeight="false" outlineLevel="0" collapsed="false">
      <c r="A65" s="15" t="s">
        <v>9517</v>
      </c>
      <c r="B65" s="15" t="s">
        <v>9518</v>
      </c>
      <c r="C65" s="8" t="s">
        <v>9333</v>
      </c>
      <c r="D65" s="8" t="n">
        <v>384</v>
      </c>
      <c r="E65" s="8" t="n">
        <v>0</v>
      </c>
      <c r="F65" s="14" t="n">
        <v>1</v>
      </c>
      <c r="G65" s="14" t="n">
        <v>1</v>
      </c>
      <c r="H65" s="14"/>
      <c r="I65" s="106"/>
      <c r="J65" s="14"/>
    </row>
    <row r="66" customFormat="false" ht="25.5" hidden="false" customHeight="false" outlineLevel="0" collapsed="false">
      <c r="A66" s="21" t="s">
        <v>9519</v>
      </c>
      <c r="B66" s="35" t="s">
        <v>9520</v>
      </c>
      <c r="C66" s="8" t="s">
        <v>9333</v>
      </c>
      <c r="D66" s="8" t="n">
        <v>384</v>
      </c>
      <c r="E66" s="8" t="n">
        <v>0</v>
      </c>
      <c r="F66" s="18" t="n">
        <v>1</v>
      </c>
      <c r="G66" s="18" t="n">
        <v>1</v>
      </c>
      <c r="H66" s="14"/>
      <c r="I66" s="106"/>
      <c r="J66" s="14"/>
    </row>
    <row r="67" customFormat="false" ht="38.25" hidden="false" customHeight="false" outlineLevel="0" collapsed="false">
      <c r="A67" s="21" t="s">
        <v>9521</v>
      </c>
      <c r="B67" s="35" t="s">
        <v>9522</v>
      </c>
      <c r="C67" s="8" t="s">
        <v>9333</v>
      </c>
      <c r="D67" s="8" t="n">
        <v>384</v>
      </c>
      <c r="E67" s="8" t="n">
        <v>0</v>
      </c>
      <c r="F67" s="18" t="n">
        <v>1</v>
      </c>
      <c r="G67" s="18" t="n">
        <v>1</v>
      </c>
      <c r="H67" s="14"/>
      <c r="I67" s="106"/>
      <c r="J67" s="14"/>
    </row>
    <row r="68" customFormat="false" ht="63.75" hidden="false" customHeight="false" outlineLevel="0" collapsed="false">
      <c r="A68" s="21" t="s">
        <v>9523</v>
      </c>
      <c r="B68" s="35" t="s">
        <v>9524</v>
      </c>
      <c r="C68" s="8" t="s">
        <v>9333</v>
      </c>
      <c r="D68" s="8" t="n">
        <v>384</v>
      </c>
      <c r="E68" s="8" t="n">
        <v>0</v>
      </c>
      <c r="F68" s="18" t="n">
        <v>1</v>
      </c>
      <c r="G68" s="18" t="n">
        <v>1</v>
      </c>
      <c r="H68" s="14"/>
      <c r="I68" s="106"/>
      <c r="J68" s="14"/>
    </row>
    <row r="69" customFormat="false" ht="25.5" hidden="false" customHeight="false" outlineLevel="0" collapsed="false">
      <c r="A69" s="21" t="s">
        <v>9525</v>
      </c>
      <c r="B69" s="35" t="s">
        <v>9526</v>
      </c>
      <c r="C69" s="8" t="s">
        <v>9333</v>
      </c>
      <c r="D69" s="8" t="n">
        <v>384</v>
      </c>
      <c r="E69" s="8" t="n">
        <v>0</v>
      </c>
      <c r="F69" s="18" t="n">
        <v>1</v>
      </c>
      <c r="G69" s="18" t="n">
        <v>1</v>
      </c>
      <c r="H69" s="14"/>
      <c r="I69" s="106"/>
      <c r="J69" s="14"/>
    </row>
    <row r="70" customFormat="false" ht="51" hidden="false" customHeight="false" outlineLevel="0" collapsed="false">
      <c r="A70" s="21" t="s">
        <v>9527</v>
      </c>
      <c r="B70" s="35" t="s">
        <v>9528</v>
      </c>
      <c r="C70" s="8" t="s">
        <v>9333</v>
      </c>
      <c r="D70" s="8" t="n">
        <v>384</v>
      </c>
      <c r="E70" s="8" t="n">
        <v>0</v>
      </c>
      <c r="F70" s="18" t="n">
        <v>1</v>
      </c>
      <c r="G70" s="18" t="n">
        <v>1</v>
      </c>
      <c r="H70" s="14"/>
      <c r="I70" s="106"/>
      <c r="J70" s="14"/>
    </row>
    <row r="71" customFormat="false" ht="25.5" hidden="false" customHeight="false" outlineLevel="0" collapsed="false">
      <c r="A71" s="21" t="s">
        <v>9529</v>
      </c>
      <c r="B71" s="35" t="s">
        <v>9530</v>
      </c>
      <c r="C71" s="8" t="s">
        <v>9333</v>
      </c>
      <c r="D71" s="8" t="n">
        <v>384</v>
      </c>
      <c r="E71" s="8" t="n">
        <v>0</v>
      </c>
      <c r="F71" s="18" t="n">
        <v>1</v>
      </c>
      <c r="G71" s="18" t="n">
        <v>1</v>
      </c>
      <c r="H71" s="14"/>
      <c r="I71" s="106"/>
      <c r="J71" s="14"/>
    </row>
    <row r="72" customFormat="false" ht="38.25" hidden="false" customHeight="false" outlineLevel="0" collapsed="false">
      <c r="A72" s="15" t="s">
        <v>9531</v>
      </c>
      <c r="B72" s="15" t="s">
        <v>9532</v>
      </c>
      <c r="C72" s="8" t="s">
        <v>3414</v>
      </c>
      <c r="D72" s="8" t="n">
        <v>796</v>
      </c>
      <c r="E72" s="8" t="n">
        <v>0</v>
      </c>
      <c r="F72" s="14" t="n">
        <v>1</v>
      </c>
      <c r="G72" s="14" t="n">
        <v>1</v>
      </c>
      <c r="H72" s="14"/>
      <c r="I72" s="106"/>
      <c r="J72" s="14"/>
    </row>
    <row r="73" customFormat="false" ht="51" hidden="false" customHeight="false" outlineLevel="0" collapsed="false">
      <c r="A73" s="21" t="s">
        <v>9533</v>
      </c>
      <c r="B73" s="35" t="s">
        <v>9534</v>
      </c>
      <c r="C73" s="8" t="s">
        <v>9333</v>
      </c>
      <c r="D73" s="8" t="n">
        <v>384</v>
      </c>
      <c r="E73" s="8" t="n">
        <v>0</v>
      </c>
      <c r="F73" s="18"/>
      <c r="G73" s="18" t="n">
        <v>1</v>
      </c>
      <c r="H73" s="14"/>
      <c r="I73" s="14"/>
      <c r="J73" s="14"/>
    </row>
    <row r="74" customFormat="false" ht="38.25" hidden="false" customHeight="false" outlineLevel="0" collapsed="false">
      <c r="A74" s="21" t="s">
        <v>9535</v>
      </c>
      <c r="B74" s="35" t="s">
        <v>9536</v>
      </c>
      <c r="C74" s="8" t="s">
        <v>102</v>
      </c>
      <c r="D74" s="8" t="n">
        <v>168</v>
      </c>
      <c r="E74" s="8" t="n">
        <v>0</v>
      </c>
      <c r="F74" s="18" t="n">
        <v>1</v>
      </c>
      <c r="G74" s="18" t="n">
        <v>1</v>
      </c>
      <c r="H74" s="14"/>
      <c r="I74" s="14"/>
      <c r="J74" s="14"/>
    </row>
    <row r="75" customFormat="false" ht="51" hidden="false" customHeight="false" outlineLevel="0" collapsed="false">
      <c r="A75" s="49" t="s">
        <v>9537</v>
      </c>
      <c r="B75" s="36" t="s">
        <v>9538</v>
      </c>
      <c r="C75" s="8" t="s">
        <v>98</v>
      </c>
      <c r="D75" s="87" t="n">
        <v>384</v>
      </c>
      <c r="E75" s="87" t="n">
        <v>0</v>
      </c>
      <c r="F75" s="87"/>
      <c r="G75" s="34" t="n">
        <v>1</v>
      </c>
      <c r="H75" s="14"/>
      <c r="I75" s="14"/>
      <c r="J75" s="14"/>
    </row>
    <row r="77" customFormat="false" ht="12.75" hidden="false" customHeight="false" outlineLevel="0" collapsed="false">
      <c r="A77" s="26" t="s">
        <v>108</v>
      </c>
      <c r="B77" s="28"/>
    </row>
    <row r="78" customFormat="false" ht="12.75" hidden="false" customHeight="false" outlineLevel="0" collapsed="false">
      <c r="A78" s="28" t="s">
        <v>109</v>
      </c>
      <c r="B78" s="28"/>
    </row>
    <row r="79" customFormat="false" ht="12.75" hidden="false" customHeight="false" outlineLevel="0" collapsed="false">
      <c r="A79" s="28" t="s">
        <v>110</v>
      </c>
      <c r="B79" s="28"/>
    </row>
    <row r="80" customFormat="false" ht="12.75" hidden="false" customHeight="false" outlineLevel="0" collapsed="false">
      <c r="A80" s="28" t="s">
        <v>111</v>
      </c>
      <c r="B80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41.56"/>
    <col collapsed="false" customWidth="false" hidden="false" outlineLevel="0" max="3" min="3" style="3" width="9.14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s="1" customFormat="true" ht="25.5" hidden="false" customHeight="false" outlineLevel="0" collapsed="false">
      <c r="A5" s="41" t="n">
        <v>32</v>
      </c>
      <c r="B5" s="31" t="s">
        <v>9539</v>
      </c>
      <c r="C5" s="41"/>
      <c r="D5" s="41"/>
      <c r="E5" s="41"/>
      <c r="F5" s="41"/>
      <c r="G5" s="41"/>
      <c r="H5" s="14"/>
      <c r="I5" s="220"/>
      <c r="J5" s="221"/>
    </row>
    <row r="6" customFormat="false" ht="12.75" hidden="false" customHeight="false" outlineLevel="0" collapsed="false">
      <c r="A6" s="21" t="s">
        <v>9540</v>
      </c>
      <c r="B6" s="35" t="s">
        <v>9541</v>
      </c>
      <c r="C6" s="8" t="s">
        <v>5391</v>
      </c>
      <c r="D6" s="8" t="n">
        <v>798</v>
      </c>
      <c r="E6" s="8" t="n">
        <v>1</v>
      </c>
      <c r="F6" s="18" t="n">
        <v>1</v>
      </c>
      <c r="G6" s="219" t="n">
        <v>1</v>
      </c>
      <c r="H6" s="14"/>
      <c r="I6" s="106"/>
      <c r="J6" s="14" t="n">
        <v>1</v>
      </c>
    </row>
    <row r="7" customFormat="false" ht="12.75" hidden="false" customHeight="false" outlineLevel="0" collapsed="false">
      <c r="A7" s="21" t="s">
        <v>9542</v>
      </c>
      <c r="B7" s="35" t="s">
        <v>9543</v>
      </c>
      <c r="C7" s="8" t="s">
        <v>5391</v>
      </c>
      <c r="D7" s="8" t="n">
        <v>798</v>
      </c>
      <c r="E7" s="8" t="n">
        <v>1</v>
      </c>
      <c r="F7" s="18" t="n">
        <v>1</v>
      </c>
      <c r="G7" s="219" t="n">
        <v>1</v>
      </c>
      <c r="H7" s="14"/>
      <c r="I7" s="106"/>
      <c r="J7" s="14" t="n">
        <v>1</v>
      </c>
    </row>
    <row r="8" customFormat="false" ht="12.75" hidden="false" customHeight="false" outlineLevel="0" collapsed="false">
      <c r="A8" s="21" t="s">
        <v>9544</v>
      </c>
      <c r="B8" s="35" t="s">
        <v>9545</v>
      </c>
      <c r="C8" s="8" t="s">
        <v>5391</v>
      </c>
      <c r="D8" s="8" t="n">
        <v>798</v>
      </c>
      <c r="E8" s="8" t="n">
        <v>1</v>
      </c>
      <c r="F8" s="18" t="n">
        <v>1</v>
      </c>
      <c r="G8" s="219" t="n">
        <v>1</v>
      </c>
      <c r="H8" s="14"/>
      <c r="I8" s="106"/>
      <c r="J8" s="14"/>
    </row>
    <row r="9" customFormat="false" ht="25.5" hidden="false" customHeight="false" outlineLevel="0" collapsed="false">
      <c r="A9" s="21" t="s">
        <v>9546</v>
      </c>
      <c r="B9" s="35" t="s">
        <v>9547</v>
      </c>
      <c r="C9" s="8" t="s">
        <v>5391</v>
      </c>
      <c r="D9" s="8" t="n">
        <v>798</v>
      </c>
      <c r="E9" s="8" t="n">
        <v>1</v>
      </c>
      <c r="F9" s="18" t="n">
        <v>1</v>
      </c>
      <c r="G9" s="219" t="n">
        <v>1</v>
      </c>
      <c r="H9" s="14"/>
      <c r="I9" s="106"/>
      <c r="J9" s="14"/>
    </row>
    <row r="10" customFormat="false" ht="12.75" hidden="false" customHeight="false" outlineLevel="0" collapsed="false">
      <c r="A10" s="21" t="s">
        <v>9548</v>
      </c>
      <c r="B10" s="35" t="s">
        <v>9549</v>
      </c>
      <c r="C10" s="8" t="s">
        <v>5391</v>
      </c>
      <c r="D10" s="8" t="n">
        <v>798</v>
      </c>
      <c r="E10" s="8" t="n">
        <v>1</v>
      </c>
      <c r="F10" s="18" t="n">
        <v>1</v>
      </c>
      <c r="G10" s="219" t="n">
        <v>1</v>
      </c>
      <c r="H10" s="14"/>
      <c r="I10" s="106"/>
      <c r="J10" s="14"/>
    </row>
    <row r="11" customFormat="false" ht="25.5" hidden="false" customHeight="false" outlineLevel="0" collapsed="false">
      <c r="A11" s="21" t="s">
        <v>9550</v>
      </c>
      <c r="B11" s="35" t="s">
        <v>9551</v>
      </c>
      <c r="C11" s="8" t="s">
        <v>5391</v>
      </c>
      <c r="D11" s="8" t="n">
        <v>798</v>
      </c>
      <c r="E11" s="8" t="n">
        <v>1</v>
      </c>
      <c r="F11" s="18" t="n">
        <v>1</v>
      </c>
      <c r="G11" s="219" t="n">
        <v>1</v>
      </c>
      <c r="H11" s="14"/>
      <c r="I11" s="106"/>
      <c r="J11" s="14"/>
    </row>
    <row r="12" customFormat="false" ht="25.5" hidden="false" customHeight="false" outlineLevel="0" collapsed="false">
      <c r="A12" s="21" t="s">
        <v>9552</v>
      </c>
      <c r="B12" s="35" t="s">
        <v>9553</v>
      </c>
      <c r="C12" s="8" t="s">
        <v>5391</v>
      </c>
      <c r="D12" s="8" t="n">
        <v>798</v>
      </c>
      <c r="E12" s="8" t="n">
        <v>1</v>
      </c>
      <c r="F12" s="18" t="n">
        <v>1</v>
      </c>
      <c r="G12" s="219" t="n">
        <v>1</v>
      </c>
      <c r="H12" s="14"/>
      <c r="I12" s="106"/>
      <c r="J12" s="14"/>
    </row>
    <row r="13" customFormat="false" ht="25.5" hidden="false" customHeight="false" outlineLevel="0" collapsed="false">
      <c r="A13" s="21" t="s">
        <v>9554</v>
      </c>
      <c r="B13" s="35" t="s">
        <v>9555</v>
      </c>
      <c r="C13" s="8" t="s">
        <v>5391</v>
      </c>
      <c r="D13" s="8" t="n">
        <v>798</v>
      </c>
      <c r="E13" s="8" t="n">
        <v>1</v>
      </c>
      <c r="F13" s="18" t="n">
        <v>1</v>
      </c>
      <c r="G13" s="219" t="n">
        <v>1</v>
      </c>
      <c r="H13" s="14"/>
      <c r="I13" s="106"/>
      <c r="J13" s="14"/>
    </row>
    <row r="14" customFormat="false" ht="25.5" hidden="false" customHeight="false" outlineLevel="0" collapsed="false">
      <c r="A14" s="21" t="s">
        <v>9556</v>
      </c>
      <c r="B14" s="35" t="s">
        <v>9557</v>
      </c>
      <c r="C14" s="8" t="s">
        <v>5204</v>
      </c>
      <c r="D14" s="8" t="n">
        <v>384</v>
      </c>
      <c r="E14" s="8" t="n">
        <v>0</v>
      </c>
      <c r="F14" s="18" t="n">
        <v>1</v>
      </c>
      <c r="G14" s="219" t="n">
        <v>1</v>
      </c>
      <c r="H14" s="14"/>
      <c r="I14" s="106"/>
      <c r="J14" s="14"/>
    </row>
    <row r="15" customFormat="false" ht="12.75" hidden="false" customHeight="false" outlineLevel="0" collapsed="false">
      <c r="A15" s="21" t="s">
        <v>9558</v>
      </c>
      <c r="B15" s="35" t="s">
        <v>9559</v>
      </c>
      <c r="C15" s="8" t="s">
        <v>3414</v>
      </c>
      <c r="D15" s="8" t="n">
        <v>796</v>
      </c>
      <c r="E15" s="8" t="n">
        <v>0</v>
      </c>
      <c r="F15" s="18"/>
      <c r="G15" s="219" t="n">
        <v>1</v>
      </c>
      <c r="H15" s="14"/>
      <c r="I15" s="106"/>
      <c r="J15" s="14"/>
    </row>
    <row r="16" customFormat="false" ht="12.75" hidden="false" customHeight="false" outlineLevel="0" collapsed="false">
      <c r="A16" s="21" t="s">
        <v>9560</v>
      </c>
      <c r="B16" s="35" t="s">
        <v>9561</v>
      </c>
      <c r="C16" s="8" t="s">
        <v>5204</v>
      </c>
      <c r="D16" s="8" t="n">
        <v>384</v>
      </c>
      <c r="E16" s="8" t="n">
        <v>0</v>
      </c>
      <c r="F16" s="18" t="n">
        <v>1</v>
      </c>
      <c r="G16" s="219" t="n">
        <v>1</v>
      </c>
      <c r="H16" s="14"/>
      <c r="I16" s="106"/>
      <c r="J16" s="14"/>
    </row>
    <row r="17" customFormat="false" ht="25.5" hidden="false" customHeight="false" outlineLevel="0" collapsed="false">
      <c r="A17" s="21" t="s">
        <v>9562</v>
      </c>
      <c r="B17" s="35" t="s">
        <v>9563</v>
      </c>
      <c r="C17" s="8" t="s">
        <v>3385</v>
      </c>
      <c r="D17" s="8" t="n">
        <v>798</v>
      </c>
      <c r="E17" s="8" t="n">
        <v>0</v>
      </c>
      <c r="F17" s="18" t="n">
        <v>1</v>
      </c>
      <c r="G17" s="219" t="n">
        <v>1</v>
      </c>
      <c r="H17" s="14"/>
      <c r="I17" s="106"/>
      <c r="J17" s="14"/>
    </row>
    <row r="18" customFormat="false" ht="12.75" hidden="false" customHeight="false" outlineLevel="0" collapsed="false">
      <c r="A18" s="49" t="s">
        <v>9564</v>
      </c>
      <c r="B18" s="35" t="s">
        <v>9565</v>
      </c>
      <c r="C18" s="8" t="s">
        <v>3414</v>
      </c>
      <c r="D18" s="8" t="n">
        <v>796</v>
      </c>
      <c r="E18" s="8" t="n">
        <v>0</v>
      </c>
      <c r="F18" s="18" t="n">
        <v>1</v>
      </c>
      <c r="G18" s="219" t="n">
        <v>1</v>
      </c>
      <c r="H18" s="14"/>
      <c r="I18" s="106"/>
      <c r="J18" s="14"/>
    </row>
    <row r="19" customFormat="false" ht="38.25" hidden="false" customHeight="false" outlineLevel="0" collapsed="false">
      <c r="A19" s="21" t="s">
        <v>9566</v>
      </c>
      <c r="B19" s="35" t="s">
        <v>9567</v>
      </c>
      <c r="C19" s="8" t="s">
        <v>3414</v>
      </c>
      <c r="D19" s="8" t="n">
        <v>796</v>
      </c>
      <c r="E19" s="8" t="n">
        <v>0</v>
      </c>
      <c r="F19" s="18"/>
      <c r="G19" s="219" t="n">
        <v>1</v>
      </c>
      <c r="H19" s="14"/>
      <c r="I19" s="106"/>
      <c r="J19" s="14"/>
    </row>
    <row r="20" customFormat="false" ht="25.5" hidden="false" customHeight="false" outlineLevel="0" collapsed="false">
      <c r="A20" s="21" t="s">
        <v>9568</v>
      </c>
      <c r="B20" s="35" t="s">
        <v>9569</v>
      </c>
      <c r="C20" s="8" t="s">
        <v>3414</v>
      </c>
      <c r="D20" s="8" t="n">
        <v>796</v>
      </c>
      <c r="E20" s="8" t="n">
        <v>0</v>
      </c>
      <c r="F20" s="18"/>
      <c r="G20" s="219" t="n">
        <v>1</v>
      </c>
      <c r="H20" s="14"/>
      <c r="I20" s="106"/>
      <c r="J20" s="14"/>
    </row>
    <row r="21" customFormat="false" ht="12.75" hidden="false" customHeight="false" outlineLevel="0" collapsed="false">
      <c r="A21" s="15" t="s">
        <v>9570</v>
      </c>
      <c r="B21" s="15" t="s">
        <v>9571</v>
      </c>
      <c r="C21" s="8" t="s">
        <v>3414</v>
      </c>
      <c r="D21" s="8" t="n">
        <v>796</v>
      </c>
      <c r="E21" s="8" t="n">
        <v>0</v>
      </c>
      <c r="F21" s="18"/>
      <c r="G21" s="219" t="n">
        <v>1</v>
      </c>
      <c r="H21" s="14"/>
      <c r="I21" s="106"/>
      <c r="J21" s="14"/>
    </row>
    <row r="22" customFormat="false" ht="12.75" hidden="false" customHeight="false" outlineLevel="0" collapsed="false">
      <c r="A22" s="15" t="s">
        <v>9572</v>
      </c>
      <c r="B22" s="15" t="s">
        <v>9573</v>
      </c>
      <c r="C22" s="8" t="s">
        <v>3414</v>
      </c>
      <c r="D22" s="8" t="n">
        <v>796</v>
      </c>
      <c r="E22" s="8" t="n">
        <v>0</v>
      </c>
      <c r="F22" s="18"/>
      <c r="G22" s="219" t="n">
        <v>1</v>
      </c>
      <c r="H22" s="14"/>
      <c r="I22" s="106"/>
      <c r="J22" s="14"/>
    </row>
    <row r="23" customFormat="false" ht="25.5" hidden="false" customHeight="false" outlineLevel="0" collapsed="false">
      <c r="A23" s="15" t="s">
        <v>9574</v>
      </c>
      <c r="B23" s="15" t="s">
        <v>9575</v>
      </c>
      <c r="C23" s="8" t="s">
        <v>3414</v>
      </c>
      <c r="D23" s="8" t="n">
        <v>796</v>
      </c>
      <c r="E23" s="8" t="n">
        <v>0</v>
      </c>
      <c r="F23" s="18" t="n">
        <v>1</v>
      </c>
      <c r="G23" s="18" t="n">
        <v>1</v>
      </c>
      <c r="H23" s="14"/>
      <c r="I23" s="106"/>
      <c r="J23" s="14"/>
    </row>
    <row r="24" customFormat="false" ht="38.25" hidden="false" customHeight="false" outlineLevel="0" collapsed="false">
      <c r="A24" s="15" t="s">
        <v>9576</v>
      </c>
      <c r="B24" s="15" t="s">
        <v>9577</v>
      </c>
      <c r="C24" s="8" t="s">
        <v>3414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4"/>
    </row>
    <row r="25" customFormat="false" ht="38.25" hidden="false" customHeight="false" outlineLevel="0" collapsed="false">
      <c r="A25" s="15" t="s">
        <v>9578</v>
      </c>
      <c r="B25" s="15" t="s">
        <v>9579</v>
      </c>
      <c r="C25" s="8" t="s">
        <v>3414</v>
      </c>
      <c r="D25" s="8" t="n">
        <v>796</v>
      </c>
      <c r="E25" s="8" t="n">
        <v>0</v>
      </c>
      <c r="F25" s="18" t="n">
        <v>1</v>
      </c>
      <c r="G25" s="18" t="n">
        <v>1</v>
      </c>
      <c r="H25" s="14"/>
      <c r="I25" s="106"/>
      <c r="J25" s="14"/>
    </row>
    <row r="26" customFormat="false" ht="38.25" hidden="false" customHeight="false" outlineLevel="0" collapsed="false">
      <c r="A26" s="15" t="s">
        <v>9580</v>
      </c>
      <c r="B26" s="15" t="s">
        <v>9581</v>
      </c>
      <c r="C26" s="8" t="s">
        <v>3414</v>
      </c>
      <c r="D26" s="8" t="n">
        <v>796</v>
      </c>
      <c r="E26" s="8" t="n">
        <v>0</v>
      </c>
      <c r="F26" s="18" t="n">
        <v>1</v>
      </c>
      <c r="G26" s="18" t="n">
        <v>1</v>
      </c>
      <c r="H26" s="14"/>
      <c r="I26" s="106"/>
      <c r="J26" s="14"/>
    </row>
    <row r="27" customFormat="false" ht="25.5" hidden="false" customHeight="false" outlineLevel="0" collapsed="false">
      <c r="A27" s="15" t="s">
        <v>9582</v>
      </c>
      <c r="B27" s="15" t="s">
        <v>9583</v>
      </c>
      <c r="C27" s="8" t="s">
        <v>3414</v>
      </c>
      <c r="D27" s="8" t="n">
        <v>796</v>
      </c>
      <c r="E27" s="8" t="n">
        <v>0</v>
      </c>
      <c r="F27" s="18" t="n">
        <v>1</v>
      </c>
      <c r="G27" s="18" t="n">
        <v>1</v>
      </c>
      <c r="H27" s="14"/>
      <c r="I27" s="106"/>
      <c r="J27" s="14"/>
    </row>
    <row r="28" customFormat="false" ht="51" hidden="false" customHeight="false" outlineLevel="0" collapsed="false">
      <c r="A28" s="15" t="s">
        <v>9584</v>
      </c>
      <c r="B28" s="15" t="s">
        <v>9585</v>
      </c>
      <c r="C28" s="8" t="s">
        <v>3414</v>
      </c>
      <c r="D28" s="8" t="n">
        <v>796</v>
      </c>
      <c r="E28" s="8" t="n">
        <v>0</v>
      </c>
      <c r="F28" s="18" t="n">
        <v>1</v>
      </c>
      <c r="G28" s="18" t="n">
        <v>1</v>
      </c>
      <c r="H28" s="14"/>
      <c r="I28" s="106"/>
      <c r="J28" s="14"/>
    </row>
    <row r="29" customFormat="false" ht="12.75" hidden="false" customHeight="false" outlineLevel="0" collapsed="false">
      <c r="A29" s="15" t="s">
        <v>9586</v>
      </c>
      <c r="B29" s="15" t="s">
        <v>9587</v>
      </c>
      <c r="C29" s="8" t="s">
        <v>3414</v>
      </c>
      <c r="D29" s="8" t="n">
        <v>796</v>
      </c>
      <c r="E29" s="8" t="n">
        <v>0</v>
      </c>
      <c r="F29" s="18"/>
      <c r="G29" s="18" t="n">
        <v>1</v>
      </c>
      <c r="H29" s="14"/>
      <c r="I29" s="106"/>
      <c r="J29" s="14"/>
    </row>
    <row r="30" customFormat="false" ht="25.5" hidden="false" customHeight="false" outlineLevel="0" collapsed="false">
      <c r="A30" s="15" t="s">
        <v>9588</v>
      </c>
      <c r="B30" s="15" t="s">
        <v>9589</v>
      </c>
      <c r="C30" s="8" t="s">
        <v>3414</v>
      </c>
      <c r="D30" s="8" t="n">
        <v>796</v>
      </c>
      <c r="E30" s="8" t="n">
        <v>0</v>
      </c>
      <c r="F30" s="18" t="n">
        <v>1</v>
      </c>
      <c r="G30" s="18" t="n">
        <v>1</v>
      </c>
      <c r="H30" s="14"/>
      <c r="I30" s="106"/>
      <c r="J30" s="14"/>
    </row>
    <row r="31" customFormat="false" ht="12.75" hidden="false" customHeight="false" outlineLevel="0" collapsed="false">
      <c r="A31" s="15" t="s">
        <v>9590</v>
      </c>
      <c r="B31" s="15" t="s">
        <v>9591</v>
      </c>
      <c r="C31" s="8" t="s">
        <v>3414</v>
      </c>
      <c r="D31" s="8" t="n">
        <v>796</v>
      </c>
      <c r="E31" s="8" t="n">
        <v>0</v>
      </c>
      <c r="F31" s="18"/>
      <c r="G31" s="18" t="n">
        <v>1</v>
      </c>
      <c r="H31" s="14"/>
      <c r="I31" s="106"/>
      <c r="J31" s="14"/>
    </row>
    <row r="32" customFormat="false" ht="25.5" hidden="false" customHeight="false" outlineLevel="0" collapsed="false">
      <c r="A32" s="15" t="s">
        <v>9592</v>
      </c>
      <c r="B32" s="15" t="s">
        <v>9593</v>
      </c>
      <c r="C32" s="8" t="s">
        <v>3414</v>
      </c>
      <c r="D32" s="8" t="n">
        <v>796</v>
      </c>
      <c r="E32" s="8" t="n">
        <v>0</v>
      </c>
      <c r="F32" s="18"/>
      <c r="G32" s="18" t="n">
        <v>1</v>
      </c>
      <c r="H32" s="14"/>
      <c r="I32" s="106"/>
      <c r="J32" s="14"/>
    </row>
    <row r="33" customFormat="false" ht="12.75" hidden="false" customHeight="false" outlineLevel="0" collapsed="false">
      <c r="A33" s="15" t="s">
        <v>9594</v>
      </c>
      <c r="B33" s="15" t="s">
        <v>9595</v>
      </c>
      <c r="C33" s="8" t="s">
        <v>98</v>
      </c>
      <c r="D33" s="8" t="n">
        <v>384</v>
      </c>
      <c r="E33" s="8" t="n">
        <v>0</v>
      </c>
      <c r="F33" s="18" t="n">
        <v>1</v>
      </c>
      <c r="G33" s="18" t="n">
        <v>1</v>
      </c>
      <c r="H33" s="14"/>
      <c r="I33" s="106"/>
      <c r="J33" s="14"/>
    </row>
    <row r="34" customFormat="false" ht="25.5" hidden="false" customHeight="false" outlineLevel="0" collapsed="false">
      <c r="A34" s="15" t="s">
        <v>9596</v>
      </c>
      <c r="B34" s="15" t="s">
        <v>9597</v>
      </c>
      <c r="C34" s="8" t="s">
        <v>3414</v>
      </c>
      <c r="D34" s="8" t="n">
        <v>796</v>
      </c>
      <c r="E34" s="8" t="n">
        <v>0</v>
      </c>
      <c r="F34" s="18"/>
      <c r="G34" s="18" t="n">
        <v>1</v>
      </c>
      <c r="H34" s="14"/>
      <c r="I34" s="106"/>
      <c r="J34" s="14"/>
    </row>
    <row r="35" customFormat="false" ht="25.5" hidden="false" customHeight="false" outlineLevel="0" collapsed="false">
      <c r="A35" s="15" t="s">
        <v>9598</v>
      </c>
      <c r="B35" s="15" t="s">
        <v>9599</v>
      </c>
      <c r="C35" s="8" t="s">
        <v>3414</v>
      </c>
      <c r="D35" s="8" t="n">
        <v>796</v>
      </c>
      <c r="E35" s="8" t="n">
        <v>0</v>
      </c>
      <c r="F35" s="18"/>
      <c r="G35" s="18" t="n">
        <v>1</v>
      </c>
      <c r="H35" s="14"/>
      <c r="I35" s="106"/>
      <c r="J35" s="14"/>
    </row>
    <row r="36" customFormat="false" ht="25.5" hidden="false" customHeight="false" outlineLevel="0" collapsed="false">
      <c r="A36" s="15" t="s">
        <v>9600</v>
      </c>
      <c r="B36" s="15" t="s">
        <v>9601</v>
      </c>
      <c r="C36" s="8" t="s">
        <v>3414</v>
      </c>
      <c r="D36" s="8" t="n">
        <v>796</v>
      </c>
      <c r="E36" s="8" t="n">
        <v>0</v>
      </c>
      <c r="F36" s="18"/>
      <c r="G36" s="18" t="n">
        <v>1</v>
      </c>
      <c r="H36" s="14"/>
      <c r="I36" s="106"/>
      <c r="J36" s="14"/>
    </row>
    <row r="37" customFormat="false" ht="38.25" hidden="false" customHeight="false" outlineLevel="0" collapsed="false">
      <c r="A37" s="15" t="s">
        <v>9602</v>
      </c>
      <c r="B37" s="15" t="s">
        <v>9603</v>
      </c>
      <c r="C37" s="8" t="s">
        <v>3414</v>
      </c>
      <c r="D37" s="8" t="n">
        <v>796</v>
      </c>
      <c r="E37" s="8" t="n">
        <v>0</v>
      </c>
      <c r="F37" s="18"/>
      <c r="G37" s="18" t="n">
        <v>1</v>
      </c>
      <c r="H37" s="14"/>
      <c r="I37" s="106"/>
      <c r="J37" s="14"/>
    </row>
    <row r="38" customFormat="false" ht="12.75" hidden="false" customHeight="false" outlineLevel="0" collapsed="false">
      <c r="A38" s="15" t="s">
        <v>9604</v>
      </c>
      <c r="B38" s="15" t="s">
        <v>9605</v>
      </c>
      <c r="C38" s="8" t="s">
        <v>3385</v>
      </c>
      <c r="D38" s="8" t="n">
        <v>798</v>
      </c>
      <c r="E38" s="8" t="n">
        <v>0</v>
      </c>
      <c r="F38" s="18"/>
      <c r="G38" s="18" t="n">
        <v>1</v>
      </c>
      <c r="H38" s="14"/>
      <c r="I38" s="106"/>
      <c r="J38" s="14"/>
    </row>
    <row r="39" customFormat="false" ht="25.5" hidden="false" customHeight="false" outlineLevel="0" collapsed="false">
      <c r="A39" s="15" t="s">
        <v>9606</v>
      </c>
      <c r="B39" s="15" t="s">
        <v>9607</v>
      </c>
      <c r="C39" s="8" t="s">
        <v>3385</v>
      </c>
      <c r="D39" s="8" t="n">
        <v>798</v>
      </c>
      <c r="E39" s="8" t="n">
        <v>0</v>
      </c>
      <c r="F39" s="18"/>
      <c r="G39" s="18" t="n">
        <v>1</v>
      </c>
      <c r="H39" s="14"/>
      <c r="I39" s="106"/>
      <c r="J39" s="14"/>
    </row>
    <row r="40" customFormat="false" ht="38.25" hidden="false" customHeight="false" outlineLevel="0" collapsed="false">
      <c r="A40" s="15" t="s">
        <v>9608</v>
      </c>
      <c r="B40" s="15" t="s">
        <v>9609</v>
      </c>
      <c r="C40" s="8" t="s">
        <v>3414</v>
      </c>
      <c r="D40" s="8" t="n">
        <v>796</v>
      </c>
      <c r="E40" s="8" t="n">
        <v>0</v>
      </c>
      <c r="F40" s="18" t="n">
        <v>1</v>
      </c>
      <c r="G40" s="18" t="n">
        <v>1</v>
      </c>
      <c r="H40" s="14"/>
      <c r="I40" s="106"/>
      <c r="J40" s="14"/>
    </row>
    <row r="41" customFormat="false" ht="25.5" hidden="false" customHeight="false" outlineLevel="0" collapsed="false">
      <c r="A41" s="15" t="s">
        <v>9610</v>
      </c>
      <c r="B41" s="15" t="s">
        <v>9611</v>
      </c>
      <c r="C41" s="8" t="s">
        <v>3414</v>
      </c>
      <c r="D41" s="8" t="n">
        <v>796</v>
      </c>
      <c r="E41" s="8" t="n">
        <v>0</v>
      </c>
      <c r="F41" s="18" t="n">
        <v>1</v>
      </c>
      <c r="G41" s="18" t="n">
        <v>1</v>
      </c>
      <c r="H41" s="14"/>
      <c r="I41" s="106"/>
      <c r="J41" s="14"/>
    </row>
    <row r="42" customFormat="false" ht="25.5" hidden="false" customHeight="false" outlineLevel="0" collapsed="false">
      <c r="A42" s="15" t="s">
        <v>9612</v>
      </c>
      <c r="B42" s="15" t="s">
        <v>9613</v>
      </c>
      <c r="C42" s="8" t="s">
        <v>3414</v>
      </c>
      <c r="D42" s="8" t="n">
        <v>796</v>
      </c>
      <c r="E42" s="8" t="n">
        <v>0</v>
      </c>
      <c r="F42" s="18"/>
      <c r="G42" s="219" t="n">
        <v>1</v>
      </c>
      <c r="H42" s="14"/>
      <c r="I42" s="106"/>
      <c r="J42" s="14"/>
    </row>
    <row r="43" customFormat="false" ht="51" hidden="false" customHeight="false" outlineLevel="0" collapsed="false">
      <c r="A43" s="21" t="s">
        <v>9614</v>
      </c>
      <c r="B43" s="35" t="s">
        <v>9615</v>
      </c>
      <c r="C43" s="8" t="s">
        <v>3414</v>
      </c>
      <c r="D43" s="8" t="n">
        <v>796</v>
      </c>
      <c r="E43" s="8" t="n">
        <v>0</v>
      </c>
      <c r="F43" s="18"/>
      <c r="G43" s="219" t="n">
        <v>1</v>
      </c>
      <c r="H43" s="14"/>
      <c r="I43" s="106"/>
      <c r="J43" s="14"/>
    </row>
    <row r="44" customFormat="false" ht="12.75" hidden="false" customHeight="false" outlineLevel="0" collapsed="false">
      <c r="A44" s="21" t="s">
        <v>9616</v>
      </c>
      <c r="B44" s="35" t="s">
        <v>9617</v>
      </c>
      <c r="C44" s="8" t="s">
        <v>3414</v>
      </c>
      <c r="D44" s="8" t="n">
        <v>796</v>
      </c>
      <c r="E44" s="8" t="n">
        <v>0</v>
      </c>
      <c r="F44" s="18"/>
      <c r="G44" s="219" t="n">
        <v>1</v>
      </c>
      <c r="H44" s="14"/>
      <c r="I44" s="106"/>
      <c r="J44" s="14"/>
    </row>
    <row r="45" customFormat="false" ht="12.75" hidden="false" customHeight="false" outlineLevel="0" collapsed="false">
      <c r="A45" s="21" t="s">
        <v>9618</v>
      </c>
      <c r="B45" s="35" t="s">
        <v>9619</v>
      </c>
      <c r="C45" s="8" t="s">
        <v>3414</v>
      </c>
      <c r="D45" s="8" t="n">
        <v>796</v>
      </c>
      <c r="E45" s="8" t="n">
        <v>0</v>
      </c>
      <c r="F45" s="18" t="n">
        <v>1</v>
      </c>
      <c r="G45" s="219" t="n">
        <v>1</v>
      </c>
      <c r="H45" s="14"/>
      <c r="I45" s="106"/>
      <c r="J45" s="14"/>
    </row>
    <row r="46" customFormat="false" ht="38.25" hidden="false" customHeight="false" outlineLevel="0" collapsed="false">
      <c r="A46" s="15" t="s">
        <v>9620</v>
      </c>
      <c r="B46" s="15" t="s">
        <v>9621</v>
      </c>
      <c r="C46" s="8" t="s">
        <v>3414</v>
      </c>
      <c r="D46" s="8" t="n">
        <v>796</v>
      </c>
      <c r="E46" s="8" t="n">
        <v>0</v>
      </c>
      <c r="F46" s="18"/>
      <c r="G46" s="18" t="n">
        <v>1</v>
      </c>
      <c r="H46" s="14"/>
      <c r="I46" s="106"/>
      <c r="J46" s="14"/>
    </row>
    <row r="47" customFormat="false" ht="25.5" hidden="false" customHeight="false" outlineLevel="0" collapsed="false">
      <c r="A47" s="21" t="s">
        <v>9622</v>
      </c>
      <c r="B47" s="35" t="s">
        <v>9623</v>
      </c>
      <c r="C47" s="8" t="s">
        <v>9333</v>
      </c>
      <c r="D47" s="8" t="n">
        <v>384</v>
      </c>
      <c r="E47" s="8" t="n">
        <v>0</v>
      </c>
      <c r="F47" s="18" t="n">
        <v>1</v>
      </c>
      <c r="G47" s="219" t="n">
        <v>1</v>
      </c>
      <c r="H47" s="14"/>
      <c r="I47" s="106"/>
      <c r="J47" s="14"/>
    </row>
    <row r="48" customFormat="false" ht="25.5" hidden="false" customHeight="false" outlineLevel="0" collapsed="false">
      <c r="A48" s="15" t="s">
        <v>9624</v>
      </c>
      <c r="B48" s="15" t="s">
        <v>9625</v>
      </c>
      <c r="C48" s="8" t="s">
        <v>3414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4"/>
    </row>
    <row r="49" customFormat="false" ht="51" hidden="false" customHeight="false" outlineLevel="0" collapsed="false">
      <c r="A49" s="21" t="s">
        <v>9626</v>
      </c>
      <c r="B49" s="35" t="s">
        <v>9627</v>
      </c>
      <c r="C49" s="8" t="s">
        <v>9333</v>
      </c>
      <c r="D49" s="8" t="n">
        <v>384</v>
      </c>
      <c r="E49" s="8" t="n">
        <v>0</v>
      </c>
      <c r="F49" s="18"/>
      <c r="G49" s="219" t="n">
        <v>1</v>
      </c>
      <c r="H49" s="14"/>
      <c r="I49" s="106"/>
      <c r="J49" s="14"/>
    </row>
    <row r="50" customFormat="false" ht="51" hidden="false" customHeight="false" outlineLevel="0" collapsed="false">
      <c r="A50" s="49" t="s">
        <v>9628</v>
      </c>
      <c r="B50" s="36" t="s">
        <v>9629</v>
      </c>
      <c r="C50" s="8" t="s">
        <v>98</v>
      </c>
      <c r="D50" s="87" t="n">
        <v>384</v>
      </c>
      <c r="E50" s="87" t="n">
        <v>0</v>
      </c>
      <c r="F50" s="87"/>
      <c r="G50" s="34" t="n">
        <v>1</v>
      </c>
      <c r="H50" s="14"/>
      <c r="I50" s="106"/>
      <c r="J50" s="14"/>
    </row>
    <row r="52" customFormat="false" ht="12.75" hidden="false" customHeight="false" outlineLevel="0" collapsed="false">
      <c r="A52" s="26" t="s">
        <v>108</v>
      </c>
      <c r="B52" s="28"/>
    </row>
    <row r="53" customFormat="false" ht="12.75" hidden="false" customHeight="false" outlineLevel="0" collapsed="false">
      <c r="A53" s="28" t="s">
        <v>109</v>
      </c>
      <c r="B53" s="28"/>
    </row>
    <row r="54" customFormat="false" ht="12.75" hidden="false" customHeight="false" outlineLevel="0" collapsed="false">
      <c r="A54" s="28" t="s">
        <v>110</v>
      </c>
      <c r="B54" s="28"/>
    </row>
    <row r="55" customFormat="false" ht="12.75" hidden="false" customHeight="false" outlineLevel="0" collapsed="false">
      <c r="A55" s="28" t="s">
        <v>111</v>
      </c>
      <c r="B55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s="1" customFormat="true" ht="63.75" hidden="false" customHeight="false" outlineLevel="0" collapsed="false">
      <c r="A5" s="31" t="n">
        <v>33</v>
      </c>
      <c r="B5" s="31" t="s">
        <v>9630</v>
      </c>
      <c r="C5" s="36"/>
      <c r="D5" s="36"/>
      <c r="E5" s="36"/>
      <c r="F5" s="36"/>
      <c r="G5" s="36"/>
      <c r="H5" s="14"/>
      <c r="I5" s="220"/>
      <c r="J5" s="221"/>
    </row>
    <row r="6" customFormat="false" ht="51" hidden="false" customHeight="false" outlineLevel="0" collapsed="false">
      <c r="A6" s="21" t="s">
        <v>9631</v>
      </c>
      <c r="B6" s="35" t="s">
        <v>9632</v>
      </c>
      <c r="C6" s="8" t="s">
        <v>9333</v>
      </c>
      <c r="D6" s="8" t="n">
        <v>384</v>
      </c>
      <c r="E6" s="8" t="n">
        <v>0</v>
      </c>
      <c r="F6" s="18" t="n">
        <v>1</v>
      </c>
      <c r="G6" s="219" t="n">
        <v>1</v>
      </c>
      <c r="H6" s="14"/>
      <c r="I6" s="106"/>
      <c r="J6" s="14"/>
    </row>
    <row r="7" customFormat="false" ht="12.75" hidden="false" customHeight="false" outlineLevel="0" collapsed="false">
      <c r="A7" s="21" t="s">
        <v>9633</v>
      </c>
      <c r="B7" s="35" t="s">
        <v>9634</v>
      </c>
      <c r="C7" s="8" t="s">
        <v>3414</v>
      </c>
      <c r="D7" s="8" t="n">
        <v>796</v>
      </c>
      <c r="E7" s="8" t="n">
        <v>0</v>
      </c>
      <c r="F7" s="18"/>
      <c r="G7" s="219" t="n">
        <v>1</v>
      </c>
      <c r="H7" s="14"/>
      <c r="I7" s="106"/>
      <c r="J7" s="14"/>
    </row>
    <row r="8" customFormat="false" ht="25.5" hidden="false" customHeight="false" outlineLevel="0" collapsed="false">
      <c r="A8" s="21" t="s">
        <v>9635</v>
      </c>
      <c r="B8" s="35" t="s">
        <v>9636</v>
      </c>
      <c r="C8" s="8" t="s">
        <v>3414</v>
      </c>
      <c r="D8" s="8" t="n">
        <v>796</v>
      </c>
      <c r="E8" s="8" t="n">
        <v>0</v>
      </c>
      <c r="F8" s="18"/>
      <c r="G8" s="219" t="n">
        <v>1</v>
      </c>
      <c r="H8" s="14"/>
      <c r="I8" s="106"/>
      <c r="J8" s="14"/>
    </row>
    <row r="9" customFormat="false" ht="12.75" hidden="false" customHeight="false" outlineLevel="0" collapsed="false">
      <c r="A9" s="21" t="s">
        <v>9637</v>
      </c>
      <c r="B9" s="35" t="s">
        <v>9638</v>
      </c>
      <c r="C9" s="8" t="s">
        <v>3414</v>
      </c>
      <c r="D9" s="8" t="n">
        <v>796</v>
      </c>
      <c r="E9" s="8" t="n">
        <v>0</v>
      </c>
      <c r="F9" s="18"/>
      <c r="G9" s="219" t="n">
        <v>1</v>
      </c>
      <c r="H9" s="14"/>
      <c r="I9" s="106"/>
      <c r="J9" s="14"/>
    </row>
    <row r="10" customFormat="false" ht="38.25" hidden="false" customHeight="false" outlineLevel="0" collapsed="false">
      <c r="A10" s="21" t="s">
        <v>9639</v>
      </c>
      <c r="B10" s="35" t="s">
        <v>9640</v>
      </c>
      <c r="C10" s="8" t="s">
        <v>3414</v>
      </c>
      <c r="D10" s="8" t="n">
        <v>796</v>
      </c>
      <c r="E10" s="8" t="n">
        <v>0</v>
      </c>
      <c r="F10" s="18"/>
      <c r="G10" s="219" t="n">
        <v>1</v>
      </c>
      <c r="H10" s="14"/>
      <c r="I10" s="106"/>
      <c r="J10" s="14"/>
    </row>
    <row r="11" customFormat="false" ht="12.75" hidden="false" customHeight="false" outlineLevel="0" collapsed="false">
      <c r="A11" s="21" t="s">
        <v>9641</v>
      </c>
      <c r="B11" s="35" t="s">
        <v>9642</v>
      </c>
      <c r="C11" s="8" t="s">
        <v>3414</v>
      </c>
      <c r="D11" s="8" t="n">
        <v>796</v>
      </c>
      <c r="E11" s="8" t="n">
        <v>0</v>
      </c>
      <c r="F11" s="18"/>
      <c r="G11" s="219" t="n">
        <v>1</v>
      </c>
      <c r="H11" s="14"/>
      <c r="I11" s="106"/>
      <c r="J11" s="14"/>
    </row>
    <row r="12" customFormat="false" ht="25.5" hidden="false" customHeight="false" outlineLevel="0" collapsed="false">
      <c r="A12" s="21" t="s">
        <v>9643</v>
      </c>
      <c r="B12" s="35" t="s">
        <v>9644</v>
      </c>
      <c r="C12" s="8" t="s">
        <v>3414</v>
      </c>
      <c r="D12" s="8" t="n">
        <v>796</v>
      </c>
      <c r="E12" s="8" t="n">
        <v>0</v>
      </c>
      <c r="F12" s="18"/>
      <c r="G12" s="219" t="n">
        <v>1</v>
      </c>
      <c r="H12" s="14"/>
      <c r="I12" s="106"/>
      <c r="J12" s="14"/>
    </row>
    <row r="13" customFormat="false" ht="51" hidden="false" customHeight="false" outlineLevel="0" collapsed="false">
      <c r="A13" s="21" t="s">
        <v>9645</v>
      </c>
      <c r="B13" s="35" t="s">
        <v>9646</v>
      </c>
      <c r="C13" s="8" t="s">
        <v>3385</v>
      </c>
      <c r="D13" s="8" t="n">
        <v>798</v>
      </c>
      <c r="E13" s="8" t="n">
        <v>0</v>
      </c>
      <c r="F13" s="18" t="n">
        <v>1</v>
      </c>
      <c r="G13" s="219" t="n">
        <v>1</v>
      </c>
      <c r="H13" s="14"/>
      <c r="I13" s="106"/>
      <c r="J13" s="14"/>
    </row>
    <row r="14" customFormat="false" ht="12.75" hidden="false" customHeight="false" outlineLevel="0" collapsed="false">
      <c r="A14" s="21" t="s">
        <v>9647</v>
      </c>
      <c r="B14" s="35" t="s">
        <v>9648</v>
      </c>
      <c r="C14" s="8" t="s">
        <v>3385</v>
      </c>
      <c r="D14" s="8" t="n">
        <v>798</v>
      </c>
      <c r="E14" s="8" t="n">
        <v>0</v>
      </c>
      <c r="F14" s="18"/>
      <c r="G14" s="219" t="n">
        <v>1</v>
      </c>
      <c r="H14" s="14"/>
      <c r="I14" s="106"/>
      <c r="J14" s="14"/>
    </row>
    <row r="15" customFormat="false" ht="38.25" hidden="false" customHeight="false" outlineLevel="0" collapsed="false">
      <c r="A15" s="21" t="s">
        <v>9649</v>
      </c>
      <c r="B15" s="35" t="s">
        <v>9650</v>
      </c>
      <c r="C15" s="8" t="s">
        <v>3414</v>
      </c>
      <c r="D15" s="8" t="n">
        <v>796</v>
      </c>
      <c r="E15" s="8" t="n">
        <v>0</v>
      </c>
      <c r="F15" s="18"/>
      <c r="G15" s="219" t="n">
        <v>1</v>
      </c>
      <c r="H15" s="14"/>
      <c r="I15" s="106"/>
      <c r="J15" s="14"/>
    </row>
    <row r="16" customFormat="false" ht="51" hidden="false" customHeight="false" outlineLevel="0" collapsed="false">
      <c r="A16" s="21" t="s">
        <v>9651</v>
      </c>
      <c r="B16" s="35" t="s">
        <v>9652</v>
      </c>
      <c r="C16" s="8" t="s">
        <v>3414</v>
      </c>
      <c r="D16" s="8" t="n">
        <v>796</v>
      </c>
      <c r="E16" s="8" t="n">
        <v>0</v>
      </c>
      <c r="F16" s="18"/>
      <c r="G16" s="219" t="n">
        <v>1</v>
      </c>
      <c r="H16" s="14"/>
      <c r="I16" s="106"/>
      <c r="J16" s="14"/>
    </row>
    <row r="17" customFormat="false" ht="25.5" hidden="false" customHeight="false" outlineLevel="0" collapsed="false">
      <c r="A17" s="21" t="s">
        <v>9653</v>
      </c>
      <c r="B17" s="35" t="s">
        <v>9654</v>
      </c>
      <c r="C17" s="8" t="s">
        <v>3414</v>
      </c>
      <c r="D17" s="8" t="n">
        <v>796</v>
      </c>
      <c r="E17" s="8" t="n">
        <v>0</v>
      </c>
      <c r="F17" s="18"/>
      <c r="G17" s="219" t="n">
        <v>1</v>
      </c>
      <c r="H17" s="14"/>
      <c r="I17" s="106"/>
      <c r="J17" s="14"/>
    </row>
    <row r="18" customFormat="false" ht="12.75" hidden="false" customHeight="false" outlineLevel="0" collapsed="false">
      <c r="A18" s="21" t="s">
        <v>9655</v>
      </c>
      <c r="B18" s="35" t="s">
        <v>9656</v>
      </c>
      <c r="C18" s="8" t="s">
        <v>3414</v>
      </c>
      <c r="D18" s="8" t="n">
        <v>796</v>
      </c>
      <c r="E18" s="8" t="n">
        <v>0</v>
      </c>
      <c r="F18" s="18"/>
      <c r="G18" s="219" t="n">
        <v>1</v>
      </c>
      <c r="H18" s="14"/>
      <c r="I18" s="106"/>
      <c r="J18" s="14"/>
    </row>
    <row r="19" customFormat="false" ht="38.25" hidden="false" customHeight="false" outlineLevel="0" collapsed="false">
      <c r="A19" s="21" t="s">
        <v>9657</v>
      </c>
      <c r="B19" s="35" t="s">
        <v>9658</v>
      </c>
      <c r="C19" s="8" t="s">
        <v>3414</v>
      </c>
      <c r="D19" s="8" t="n">
        <v>796</v>
      </c>
      <c r="E19" s="8" t="n">
        <v>0</v>
      </c>
      <c r="F19" s="18"/>
      <c r="G19" s="219" t="n">
        <v>1</v>
      </c>
      <c r="H19" s="14"/>
      <c r="I19" s="106"/>
      <c r="J19" s="14"/>
    </row>
    <row r="20" customFormat="false" ht="25.5" hidden="false" customHeight="false" outlineLevel="0" collapsed="false">
      <c r="A20" s="21" t="s">
        <v>9659</v>
      </c>
      <c r="B20" s="35" t="s">
        <v>9660</v>
      </c>
      <c r="C20" s="8" t="s">
        <v>3414</v>
      </c>
      <c r="D20" s="8" t="n">
        <v>796</v>
      </c>
      <c r="E20" s="8" t="n">
        <v>0</v>
      </c>
      <c r="F20" s="18"/>
      <c r="G20" s="219" t="n">
        <v>1</v>
      </c>
      <c r="H20" s="14"/>
      <c r="I20" s="106"/>
      <c r="J20" s="14"/>
    </row>
    <row r="21" customFormat="false" ht="25.5" hidden="false" customHeight="false" outlineLevel="0" collapsed="false">
      <c r="A21" s="21" t="s">
        <v>9661</v>
      </c>
      <c r="B21" s="35" t="s">
        <v>9662</v>
      </c>
      <c r="C21" s="8" t="s">
        <v>3414</v>
      </c>
      <c r="D21" s="8" t="n">
        <v>796</v>
      </c>
      <c r="E21" s="8" t="n">
        <v>0</v>
      </c>
      <c r="F21" s="18"/>
      <c r="G21" s="219" t="n">
        <v>1</v>
      </c>
      <c r="H21" s="14"/>
      <c r="I21" s="106"/>
      <c r="J21" s="14"/>
    </row>
    <row r="22" customFormat="false" ht="25.5" hidden="false" customHeight="false" outlineLevel="0" collapsed="false">
      <c r="A22" s="21" t="s">
        <v>9663</v>
      </c>
      <c r="B22" s="35" t="s">
        <v>9664</v>
      </c>
      <c r="C22" s="8" t="s">
        <v>3385</v>
      </c>
      <c r="D22" s="8" t="n">
        <v>798</v>
      </c>
      <c r="E22" s="8" t="n">
        <v>3</v>
      </c>
      <c r="F22" s="18" t="n">
        <v>1</v>
      </c>
      <c r="G22" s="219" t="n">
        <v>1</v>
      </c>
      <c r="H22" s="14"/>
      <c r="I22" s="106"/>
      <c r="J22" s="14"/>
    </row>
    <row r="23" customFormat="false" ht="12.75" hidden="false" customHeight="false" outlineLevel="0" collapsed="false">
      <c r="A23" s="21" t="s">
        <v>9665</v>
      </c>
      <c r="B23" s="35" t="s">
        <v>9666</v>
      </c>
      <c r="C23" s="8" t="s">
        <v>3414</v>
      </c>
      <c r="D23" s="8" t="n">
        <v>796</v>
      </c>
      <c r="E23" s="8" t="n">
        <v>0</v>
      </c>
      <c r="F23" s="18"/>
      <c r="G23" s="219" t="n">
        <v>1</v>
      </c>
      <c r="H23" s="14"/>
      <c r="I23" s="106"/>
      <c r="J23" s="14"/>
    </row>
    <row r="24" customFormat="false" ht="40.5" hidden="false" customHeight="true" outlineLevel="0" collapsed="false">
      <c r="A24" s="21" t="s">
        <v>9667</v>
      </c>
      <c r="B24" s="35" t="s">
        <v>9668</v>
      </c>
      <c r="C24" s="8" t="s">
        <v>9333</v>
      </c>
      <c r="D24" s="8" t="n">
        <v>384</v>
      </c>
      <c r="E24" s="8" t="n">
        <v>0</v>
      </c>
      <c r="F24" s="18"/>
      <c r="G24" s="219" t="n">
        <v>1</v>
      </c>
      <c r="H24" s="14"/>
      <c r="I24" s="106"/>
      <c r="J24" s="14"/>
    </row>
    <row r="25" customFormat="false" ht="63.75" hidden="false" customHeight="false" outlineLevel="0" collapsed="false">
      <c r="A25" s="49" t="s">
        <v>9669</v>
      </c>
      <c r="B25" s="36" t="s">
        <v>9670</v>
      </c>
      <c r="C25" s="8" t="s">
        <v>9333</v>
      </c>
      <c r="D25" s="87" t="n">
        <v>384</v>
      </c>
      <c r="E25" s="87" t="n">
        <v>0</v>
      </c>
      <c r="F25" s="87"/>
      <c r="G25" s="34" t="n">
        <v>1</v>
      </c>
      <c r="H25" s="14"/>
      <c r="I25" s="106"/>
      <c r="J25" s="14"/>
    </row>
    <row r="26" customFormat="false" ht="38.25" hidden="false" customHeight="false" outlineLevel="0" collapsed="false">
      <c r="A26" s="21" t="s">
        <v>9671</v>
      </c>
      <c r="B26" s="35" t="s">
        <v>9672</v>
      </c>
      <c r="C26" s="8" t="s">
        <v>9333</v>
      </c>
      <c r="D26" s="8" t="n">
        <v>384</v>
      </c>
      <c r="E26" s="8" t="n">
        <v>0</v>
      </c>
      <c r="F26" s="18" t="n">
        <v>1</v>
      </c>
      <c r="G26" s="219" t="n">
        <v>1</v>
      </c>
      <c r="H26" s="14"/>
      <c r="I26" s="106"/>
      <c r="J26" s="14"/>
    </row>
    <row r="27" customFormat="false" ht="38.25" hidden="false" customHeight="false" outlineLevel="0" collapsed="false">
      <c r="A27" s="21" t="s">
        <v>9673</v>
      </c>
      <c r="B27" s="35" t="s">
        <v>9674</v>
      </c>
      <c r="C27" s="8" t="s">
        <v>3414</v>
      </c>
      <c r="D27" s="8" t="n">
        <v>796</v>
      </c>
      <c r="E27" s="8" t="n">
        <v>0</v>
      </c>
      <c r="F27" s="18"/>
      <c r="G27" s="219" t="n">
        <v>1</v>
      </c>
      <c r="H27" s="14"/>
      <c r="I27" s="106"/>
      <c r="J27" s="14"/>
    </row>
    <row r="28" customFormat="false" ht="38.25" hidden="false" customHeight="false" outlineLevel="0" collapsed="false">
      <c r="A28" s="21" t="s">
        <v>9675</v>
      </c>
      <c r="B28" s="35" t="s">
        <v>9676</v>
      </c>
      <c r="C28" s="8" t="s">
        <v>9333</v>
      </c>
      <c r="D28" s="8" t="n">
        <v>384</v>
      </c>
      <c r="E28" s="8" t="n">
        <v>0</v>
      </c>
      <c r="F28" s="18" t="n">
        <v>1</v>
      </c>
      <c r="G28" s="219" t="n">
        <v>1</v>
      </c>
      <c r="H28" s="14"/>
      <c r="I28" s="106"/>
      <c r="J28" s="14"/>
    </row>
    <row r="29" customFormat="false" ht="25.5" hidden="false" customHeight="false" outlineLevel="0" collapsed="false">
      <c r="A29" s="21" t="s">
        <v>9677</v>
      </c>
      <c r="B29" s="35" t="s">
        <v>9678</v>
      </c>
      <c r="C29" s="8" t="s">
        <v>3414</v>
      </c>
      <c r="D29" s="8" t="n">
        <v>796</v>
      </c>
      <c r="E29" s="8" t="n">
        <v>0</v>
      </c>
      <c r="F29" s="18"/>
      <c r="G29" s="219" t="n">
        <v>1</v>
      </c>
      <c r="H29" s="14"/>
      <c r="I29" s="106"/>
      <c r="J29" s="14"/>
    </row>
    <row r="30" customFormat="false" ht="38.25" hidden="false" customHeight="false" outlineLevel="0" collapsed="false">
      <c r="A30" s="64" t="s">
        <v>9679</v>
      </c>
      <c r="B30" s="64" t="s">
        <v>9680</v>
      </c>
      <c r="C30" s="8" t="s">
        <v>5204</v>
      </c>
      <c r="D30" s="8" t="n">
        <v>384</v>
      </c>
      <c r="E30" s="8" t="n">
        <v>0</v>
      </c>
      <c r="F30" s="18"/>
      <c r="G30" s="219" t="n">
        <v>1</v>
      </c>
      <c r="H30" s="14"/>
      <c r="I30" s="106"/>
      <c r="J30" s="14"/>
    </row>
    <row r="31" customFormat="false" ht="51" hidden="false" customHeight="false" outlineLevel="0" collapsed="false">
      <c r="A31" s="21" t="s">
        <v>9681</v>
      </c>
      <c r="B31" s="35" t="s">
        <v>9682</v>
      </c>
      <c r="C31" s="8" t="s">
        <v>9333</v>
      </c>
      <c r="D31" s="8" t="n">
        <v>384</v>
      </c>
      <c r="E31" s="8" t="n">
        <v>0</v>
      </c>
      <c r="F31" s="18" t="n">
        <v>1</v>
      </c>
      <c r="G31" s="219" t="n">
        <v>1</v>
      </c>
      <c r="H31" s="14"/>
      <c r="I31" s="106"/>
      <c r="J31" s="14"/>
    </row>
    <row r="32" customFormat="false" ht="25.5" hidden="false" customHeight="false" outlineLevel="0" collapsed="false">
      <c r="A32" s="21" t="s">
        <v>9683</v>
      </c>
      <c r="B32" s="35" t="s">
        <v>9684</v>
      </c>
      <c r="C32" s="8" t="s">
        <v>9333</v>
      </c>
      <c r="D32" s="8" t="n">
        <v>384</v>
      </c>
      <c r="E32" s="8" t="n">
        <v>0</v>
      </c>
      <c r="F32" s="18" t="n">
        <v>1</v>
      </c>
      <c r="G32" s="219" t="n">
        <v>1</v>
      </c>
      <c r="H32" s="14"/>
      <c r="I32" s="106"/>
      <c r="J32" s="14"/>
    </row>
    <row r="33" customFormat="false" ht="25.5" hidden="false" customHeight="false" outlineLevel="0" collapsed="false">
      <c r="A33" s="21" t="s">
        <v>9685</v>
      </c>
      <c r="B33" s="35" t="s">
        <v>9686</v>
      </c>
      <c r="C33" s="8" t="s">
        <v>9333</v>
      </c>
      <c r="D33" s="8" t="n">
        <v>384</v>
      </c>
      <c r="E33" s="8" t="n">
        <v>0</v>
      </c>
      <c r="F33" s="18" t="n">
        <v>1</v>
      </c>
      <c r="G33" s="219" t="n">
        <v>1</v>
      </c>
      <c r="H33" s="14"/>
      <c r="I33" s="106"/>
      <c r="J33" s="14"/>
    </row>
    <row r="34" customFormat="false" ht="25.5" hidden="false" customHeight="false" outlineLevel="0" collapsed="false">
      <c r="A34" s="21" t="s">
        <v>9687</v>
      </c>
      <c r="B34" s="35" t="s">
        <v>9688</v>
      </c>
      <c r="C34" s="8" t="s">
        <v>3385</v>
      </c>
      <c r="D34" s="8" t="n">
        <v>798</v>
      </c>
      <c r="E34" s="8" t="n">
        <v>0</v>
      </c>
      <c r="F34" s="18" t="n">
        <v>1</v>
      </c>
      <c r="G34" s="219" t="n">
        <v>1</v>
      </c>
      <c r="H34" s="14"/>
      <c r="I34" s="106"/>
      <c r="J34" s="14"/>
    </row>
    <row r="35" customFormat="false" ht="25.5" hidden="false" customHeight="false" outlineLevel="0" collapsed="false">
      <c r="A35" s="21" t="s">
        <v>9689</v>
      </c>
      <c r="B35" s="35" t="s">
        <v>9690</v>
      </c>
      <c r="C35" s="8" t="s">
        <v>3385</v>
      </c>
      <c r="D35" s="8" t="n">
        <v>798</v>
      </c>
      <c r="E35" s="8" t="n">
        <v>1</v>
      </c>
      <c r="F35" s="18" t="n">
        <v>1</v>
      </c>
      <c r="G35" s="219" t="n">
        <v>1</v>
      </c>
      <c r="H35" s="14"/>
      <c r="I35" s="106"/>
      <c r="J35" s="14"/>
    </row>
    <row r="36" customFormat="false" ht="25.5" hidden="false" customHeight="false" outlineLevel="0" collapsed="false">
      <c r="A36" s="21" t="s">
        <v>9691</v>
      </c>
      <c r="B36" s="35" t="s">
        <v>9692</v>
      </c>
      <c r="C36" s="8" t="s">
        <v>3385</v>
      </c>
      <c r="D36" s="8" t="n">
        <v>798</v>
      </c>
      <c r="E36" s="8" t="n">
        <v>0</v>
      </c>
      <c r="F36" s="18" t="n">
        <v>1</v>
      </c>
      <c r="G36" s="219" t="n">
        <v>1</v>
      </c>
      <c r="H36" s="14"/>
      <c r="I36" s="106"/>
      <c r="J36" s="14"/>
    </row>
    <row r="37" customFormat="false" ht="25.5" hidden="false" customHeight="false" outlineLevel="0" collapsed="false">
      <c r="A37" s="21" t="s">
        <v>9693</v>
      </c>
      <c r="B37" s="35" t="s">
        <v>9694</v>
      </c>
      <c r="C37" s="8" t="s">
        <v>3385</v>
      </c>
      <c r="D37" s="8" t="n">
        <v>798</v>
      </c>
      <c r="E37" s="8" t="n">
        <v>0</v>
      </c>
      <c r="F37" s="18"/>
      <c r="G37" s="219" t="n">
        <v>1</v>
      </c>
      <c r="H37" s="14"/>
      <c r="I37" s="106"/>
      <c r="J37" s="14"/>
    </row>
    <row r="38" customFormat="false" ht="25.5" hidden="false" customHeight="false" outlineLevel="0" collapsed="false">
      <c r="A38" s="21" t="s">
        <v>9695</v>
      </c>
      <c r="B38" s="35" t="s">
        <v>9696</v>
      </c>
      <c r="C38" s="8" t="s">
        <v>3385</v>
      </c>
      <c r="D38" s="8" t="n">
        <v>798</v>
      </c>
      <c r="E38" s="8" t="n">
        <v>0</v>
      </c>
      <c r="F38" s="18"/>
      <c r="G38" s="219" t="n">
        <v>1</v>
      </c>
      <c r="H38" s="14"/>
      <c r="I38" s="106"/>
      <c r="J38" s="14"/>
    </row>
    <row r="39" customFormat="false" ht="38.25" hidden="false" customHeight="false" outlineLevel="0" collapsed="false">
      <c r="A39" s="21" t="s">
        <v>9697</v>
      </c>
      <c r="B39" s="35" t="s">
        <v>9698</v>
      </c>
      <c r="C39" s="8" t="s">
        <v>9333</v>
      </c>
      <c r="D39" s="8" t="n">
        <v>384</v>
      </c>
      <c r="E39" s="8" t="n">
        <v>0</v>
      </c>
      <c r="F39" s="18" t="n">
        <v>1</v>
      </c>
      <c r="G39" s="219" t="n">
        <v>1</v>
      </c>
      <c r="H39" s="14"/>
      <c r="I39" s="106"/>
      <c r="J39" s="14"/>
    </row>
    <row r="40" customFormat="false" ht="38.25" hidden="false" customHeight="false" outlineLevel="0" collapsed="false">
      <c r="A40" s="21" t="s">
        <v>9699</v>
      </c>
      <c r="B40" s="35" t="s">
        <v>9700</v>
      </c>
      <c r="C40" s="8" t="s">
        <v>9333</v>
      </c>
      <c r="D40" s="8" t="n">
        <v>384</v>
      </c>
      <c r="E40" s="8" t="n">
        <v>0</v>
      </c>
      <c r="F40" s="18" t="n">
        <v>1</v>
      </c>
      <c r="G40" s="219" t="n">
        <v>1</v>
      </c>
      <c r="H40" s="14"/>
      <c r="I40" s="106"/>
      <c r="J40" s="14"/>
    </row>
    <row r="41" customFormat="false" ht="25.5" hidden="false" customHeight="false" outlineLevel="0" collapsed="false">
      <c r="A41" s="49" t="n">
        <v>33.3</v>
      </c>
      <c r="B41" s="35" t="s">
        <v>9701</v>
      </c>
      <c r="C41" s="8" t="s">
        <v>9333</v>
      </c>
      <c r="D41" s="8" t="n">
        <v>384</v>
      </c>
      <c r="E41" s="8" t="n">
        <v>0</v>
      </c>
      <c r="F41" s="18" t="n">
        <v>1</v>
      </c>
      <c r="G41" s="219" t="n">
        <v>1</v>
      </c>
      <c r="H41" s="14"/>
      <c r="I41" s="106"/>
      <c r="J41" s="14"/>
    </row>
    <row r="42" customFormat="false" ht="25.5" hidden="false" customHeight="false" outlineLevel="0" collapsed="false">
      <c r="A42" s="21" t="s">
        <v>9702</v>
      </c>
      <c r="B42" s="35" t="s">
        <v>9703</v>
      </c>
      <c r="C42" s="8" t="s">
        <v>5391</v>
      </c>
      <c r="D42" s="8" t="n">
        <v>798</v>
      </c>
      <c r="E42" s="8" t="n">
        <v>1</v>
      </c>
      <c r="F42" s="18" t="n">
        <v>1</v>
      </c>
      <c r="G42" s="219" t="n">
        <v>1</v>
      </c>
      <c r="H42" s="14"/>
      <c r="I42" s="106"/>
      <c r="J42" s="14"/>
    </row>
    <row r="43" customFormat="false" ht="38.25" hidden="false" customHeight="false" outlineLevel="0" collapsed="false">
      <c r="A43" s="21" t="s">
        <v>9704</v>
      </c>
      <c r="B43" s="35" t="s">
        <v>9705</v>
      </c>
      <c r="C43" s="8" t="s">
        <v>5391</v>
      </c>
      <c r="D43" s="8" t="n">
        <v>798</v>
      </c>
      <c r="E43" s="8" t="n">
        <v>1</v>
      </c>
      <c r="F43" s="18" t="n">
        <v>1</v>
      </c>
      <c r="G43" s="219" t="n">
        <v>1</v>
      </c>
      <c r="H43" s="14"/>
      <c r="I43" s="106"/>
      <c r="J43" s="14"/>
    </row>
    <row r="44" customFormat="false" ht="38.25" hidden="false" customHeight="false" outlineLevel="0" collapsed="false">
      <c r="A44" s="21" t="s">
        <v>9706</v>
      </c>
      <c r="B44" s="35" t="s">
        <v>9707</v>
      </c>
      <c r="C44" s="8" t="s">
        <v>5391</v>
      </c>
      <c r="D44" s="8" t="n">
        <v>798</v>
      </c>
      <c r="E44" s="8" t="n">
        <v>1</v>
      </c>
      <c r="F44" s="18" t="n">
        <v>1</v>
      </c>
      <c r="G44" s="219" t="n">
        <v>1</v>
      </c>
      <c r="H44" s="14"/>
      <c r="I44" s="106"/>
      <c r="J44" s="14"/>
    </row>
    <row r="45" customFormat="false" ht="63.75" hidden="false" customHeight="false" outlineLevel="0" collapsed="false">
      <c r="A45" s="21" t="s">
        <v>9708</v>
      </c>
      <c r="B45" s="35" t="s">
        <v>9709</v>
      </c>
      <c r="C45" s="8" t="s">
        <v>9333</v>
      </c>
      <c r="D45" s="8" t="n">
        <v>384</v>
      </c>
      <c r="E45" s="8" t="n">
        <v>0</v>
      </c>
      <c r="F45" s="18"/>
      <c r="G45" s="219" t="n">
        <v>1</v>
      </c>
      <c r="H45" s="14"/>
      <c r="I45" s="106"/>
      <c r="J45" s="14"/>
    </row>
    <row r="46" customFormat="false" ht="51" hidden="false" customHeight="false" outlineLevel="0" collapsed="false">
      <c r="A46" s="21" t="s">
        <v>9710</v>
      </c>
      <c r="B46" s="35" t="s">
        <v>9711</v>
      </c>
      <c r="C46" s="8" t="s">
        <v>5204</v>
      </c>
      <c r="D46" s="8" t="n">
        <v>384</v>
      </c>
      <c r="E46" s="8" t="n">
        <v>0</v>
      </c>
      <c r="F46" s="18" t="n">
        <v>1</v>
      </c>
      <c r="G46" s="219" t="n">
        <v>1</v>
      </c>
      <c r="H46" s="14"/>
      <c r="I46" s="106"/>
      <c r="J46" s="14"/>
    </row>
    <row r="47" customFormat="false" ht="51" hidden="false" customHeight="false" outlineLevel="0" collapsed="false">
      <c r="A47" s="21" t="s">
        <v>9712</v>
      </c>
      <c r="B47" s="35" t="s">
        <v>9713</v>
      </c>
      <c r="C47" s="8" t="s">
        <v>3414</v>
      </c>
      <c r="D47" s="8" t="n">
        <v>796</v>
      </c>
      <c r="E47" s="8" t="n">
        <v>0</v>
      </c>
      <c r="F47" s="18"/>
      <c r="G47" s="219" t="n">
        <v>1</v>
      </c>
      <c r="H47" s="14"/>
      <c r="I47" s="106"/>
      <c r="J47" s="14"/>
    </row>
    <row r="48" customFormat="false" ht="51" hidden="false" customHeight="false" outlineLevel="0" collapsed="false">
      <c r="A48" s="21" t="s">
        <v>9714</v>
      </c>
      <c r="B48" s="35" t="s">
        <v>9715</v>
      </c>
      <c r="C48" s="8" t="s">
        <v>3414</v>
      </c>
      <c r="D48" s="8" t="n">
        <v>796</v>
      </c>
      <c r="E48" s="8" t="n">
        <v>0</v>
      </c>
      <c r="F48" s="18"/>
      <c r="G48" s="219" t="n">
        <v>1</v>
      </c>
      <c r="H48" s="14"/>
      <c r="I48" s="106"/>
      <c r="J48" s="14"/>
    </row>
    <row r="49" customFormat="false" ht="38.25" hidden="false" customHeight="false" outlineLevel="0" collapsed="false">
      <c r="A49" s="15" t="s">
        <v>9716</v>
      </c>
      <c r="B49" s="15" t="s">
        <v>9717</v>
      </c>
      <c r="C49" s="8" t="s">
        <v>3414</v>
      </c>
      <c r="D49" s="8" t="n">
        <v>796</v>
      </c>
      <c r="E49" s="8" t="n">
        <v>0</v>
      </c>
      <c r="F49" s="14" t="n">
        <v>1</v>
      </c>
      <c r="G49" s="14" t="n">
        <v>1</v>
      </c>
      <c r="H49" s="14"/>
      <c r="I49" s="106"/>
      <c r="J49" s="14"/>
    </row>
    <row r="50" customFormat="false" ht="25.5" hidden="false" customHeight="false" outlineLevel="0" collapsed="false">
      <c r="A50" s="15" t="s">
        <v>9718</v>
      </c>
      <c r="B50" s="15" t="s">
        <v>9719</v>
      </c>
      <c r="C50" s="8" t="s">
        <v>3414</v>
      </c>
      <c r="D50" s="8" t="n">
        <v>796</v>
      </c>
      <c r="E50" s="8" t="n">
        <v>0</v>
      </c>
      <c r="F50" s="14"/>
      <c r="G50" s="14" t="n">
        <v>1</v>
      </c>
      <c r="H50" s="14"/>
      <c r="I50" s="106"/>
      <c r="J50" s="14"/>
    </row>
    <row r="51" customFormat="false" ht="12.75" hidden="false" customHeight="false" outlineLevel="0" collapsed="false">
      <c r="A51" s="15" t="s">
        <v>9720</v>
      </c>
      <c r="B51" s="15" t="s">
        <v>9721</v>
      </c>
      <c r="C51" s="8" t="s">
        <v>3414</v>
      </c>
      <c r="D51" s="8" t="n">
        <v>796</v>
      </c>
      <c r="E51" s="8" t="n">
        <v>0</v>
      </c>
      <c r="F51" s="14"/>
      <c r="G51" s="14" t="n">
        <v>1</v>
      </c>
      <c r="H51" s="14"/>
      <c r="I51" s="106"/>
      <c r="J51" s="14"/>
    </row>
    <row r="52" customFormat="false" ht="12.75" hidden="false" customHeight="false" outlineLevel="0" collapsed="false">
      <c r="A52" s="21" t="s">
        <v>9722</v>
      </c>
      <c r="B52" s="35" t="s">
        <v>9723</v>
      </c>
      <c r="C52" s="8" t="s">
        <v>3414</v>
      </c>
      <c r="D52" s="8" t="n">
        <v>796</v>
      </c>
      <c r="E52" s="8" t="n">
        <v>0</v>
      </c>
      <c r="F52" s="18"/>
      <c r="G52" s="219" t="n">
        <v>1</v>
      </c>
      <c r="H52" s="14"/>
      <c r="I52" s="106"/>
      <c r="J52" s="14"/>
    </row>
    <row r="53" customFormat="false" ht="38.25" hidden="false" customHeight="false" outlineLevel="0" collapsed="false">
      <c r="A53" s="21" t="s">
        <v>9724</v>
      </c>
      <c r="B53" s="35" t="s">
        <v>9725</v>
      </c>
      <c r="C53" s="8" t="s">
        <v>3414</v>
      </c>
      <c r="D53" s="8" t="n">
        <v>796</v>
      </c>
      <c r="E53" s="8" t="n">
        <v>0</v>
      </c>
      <c r="F53" s="18"/>
      <c r="G53" s="219" t="n">
        <v>1</v>
      </c>
      <c r="H53" s="14"/>
      <c r="I53" s="106"/>
      <c r="J53" s="14"/>
    </row>
    <row r="54" customFormat="false" ht="38.25" hidden="false" customHeight="false" outlineLevel="0" collapsed="false">
      <c r="A54" s="21" t="s">
        <v>9726</v>
      </c>
      <c r="B54" s="35" t="s">
        <v>9727</v>
      </c>
      <c r="C54" s="8" t="s">
        <v>9333</v>
      </c>
      <c r="D54" s="8" t="n">
        <v>384</v>
      </c>
      <c r="E54" s="8" t="n">
        <v>0</v>
      </c>
      <c r="F54" s="18"/>
      <c r="G54" s="219" t="n">
        <v>1</v>
      </c>
      <c r="H54" s="14"/>
      <c r="I54" s="106"/>
      <c r="J54" s="14"/>
    </row>
    <row r="55" customFormat="false" ht="25.5" hidden="false" customHeight="false" outlineLevel="0" collapsed="false">
      <c r="A55" s="21" t="s">
        <v>9728</v>
      </c>
      <c r="B55" s="35" t="s">
        <v>9729</v>
      </c>
      <c r="C55" s="8" t="s">
        <v>9333</v>
      </c>
      <c r="D55" s="8" t="n">
        <v>384</v>
      </c>
      <c r="E55" s="8" t="n">
        <v>0</v>
      </c>
      <c r="F55" s="18"/>
      <c r="G55" s="219" t="n">
        <v>1</v>
      </c>
      <c r="H55" s="14"/>
      <c r="I55" s="106"/>
      <c r="J55" s="14"/>
    </row>
    <row r="56" customFormat="false" ht="63.75" hidden="false" customHeight="false" outlineLevel="0" collapsed="false">
      <c r="A56" s="49" t="s">
        <v>9730</v>
      </c>
      <c r="B56" s="36" t="s">
        <v>9731</v>
      </c>
      <c r="C56" s="8" t="s">
        <v>9333</v>
      </c>
      <c r="D56" s="87" t="n">
        <v>384</v>
      </c>
      <c r="E56" s="87" t="n">
        <v>0</v>
      </c>
      <c r="F56" s="87"/>
      <c r="G56" s="34" t="n">
        <v>1</v>
      </c>
      <c r="H56" s="14"/>
      <c r="I56" s="106"/>
      <c r="J56" s="14"/>
    </row>
    <row r="57" customFormat="false" ht="25.5" hidden="false" customHeight="false" outlineLevel="0" collapsed="false">
      <c r="A57" s="15" t="s">
        <v>9732</v>
      </c>
      <c r="B57" s="224" t="s">
        <v>9733</v>
      </c>
      <c r="C57" s="8" t="s">
        <v>3385</v>
      </c>
      <c r="D57" s="8" t="n">
        <v>798</v>
      </c>
      <c r="E57" s="8" t="n">
        <v>0</v>
      </c>
      <c r="F57" s="18" t="n">
        <v>1</v>
      </c>
      <c r="G57" s="219" t="n">
        <v>1</v>
      </c>
      <c r="H57" s="14"/>
      <c r="I57" s="106"/>
      <c r="J57" s="14"/>
    </row>
    <row r="58" customFormat="false" ht="38.25" hidden="false" customHeight="false" outlineLevel="0" collapsed="false">
      <c r="A58" s="21" t="s">
        <v>9734</v>
      </c>
      <c r="B58" s="35" t="s">
        <v>9735</v>
      </c>
      <c r="C58" s="8" t="s">
        <v>3385</v>
      </c>
      <c r="D58" s="8" t="n">
        <v>798</v>
      </c>
      <c r="E58" s="8" t="n">
        <v>0</v>
      </c>
      <c r="F58" s="14"/>
      <c r="G58" s="14" t="n">
        <v>1</v>
      </c>
      <c r="H58" s="14"/>
      <c r="I58" s="106"/>
      <c r="J58" s="14"/>
    </row>
    <row r="59" customFormat="false" ht="63.75" hidden="false" customHeight="false" outlineLevel="0" collapsed="false">
      <c r="A59" s="15" t="s">
        <v>9736</v>
      </c>
      <c r="B59" s="15" t="s">
        <v>9737</v>
      </c>
      <c r="C59" s="8" t="s">
        <v>3385</v>
      </c>
      <c r="D59" s="8" t="n">
        <v>798</v>
      </c>
      <c r="E59" s="8" t="n">
        <v>0</v>
      </c>
      <c r="F59" s="14"/>
      <c r="G59" s="14" t="n">
        <v>1</v>
      </c>
      <c r="H59" s="14"/>
      <c r="I59" s="106"/>
      <c r="J59" s="14"/>
    </row>
    <row r="60" customFormat="false" ht="63.75" hidden="false" customHeight="false" outlineLevel="0" collapsed="false">
      <c r="A60" s="15" t="s">
        <v>9738</v>
      </c>
      <c r="B60" s="15" t="s">
        <v>9739</v>
      </c>
      <c r="C60" s="8" t="s">
        <v>3385</v>
      </c>
      <c r="D60" s="8" t="n">
        <v>798</v>
      </c>
      <c r="E60" s="8" t="n">
        <v>0</v>
      </c>
      <c r="F60" s="14"/>
      <c r="G60" s="14" t="n">
        <v>1</v>
      </c>
      <c r="H60" s="14"/>
      <c r="I60" s="106"/>
      <c r="J60" s="14"/>
    </row>
    <row r="61" customFormat="false" ht="89.25" hidden="false" customHeight="false" outlineLevel="0" collapsed="false">
      <c r="A61" s="15" t="s">
        <v>9740</v>
      </c>
      <c r="B61" s="15" t="s">
        <v>9741</v>
      </c>
      <c r="C61" s="8" t="s">
        <v>3385</v>
      </c>
      <c r="D61" s="8" t="n">
        <v>798</v>
      </c>
      <c r="E61" s="8" t="n">
        <v>0</v>
      </c>
      <c r="F61" s="14"/>
      <c r="G61" s="14" t="n">
        <v>1</v>
      </c>
      <c r="H61" s="14"/>
      <c r="I61" s="106"/>
      <c r="J61" s="14"/>
    </row>
    <row r="62" customFormat="false" ht="89.25" hidden="false" customHeight="false" outlineLevel="0" collapsed="false">
      <c r="A62" s="15" t="s">
        <v>9742</v>
      </c>
      <c r="B62" s="15" t="s">
        <v>9743</v>
      </c>
      <c r="C62" s="8" t="s">
        <v>3385</v>
      </c>
      <c r="D62" s="8" t="n">
        <v>798</v>
      </c>
      <c r="E62" s="8" t="n">
        <v>0</v>
      </c>
      <c r="F62" s="14"/>
      <c r="G62" s="14" t="n">
        <v>1</v>
      </c>
      <c r="H62" s="14"/>
      <c r="I62" s="106"/>
      <c r="J62" s="14"/>
    </row>
    <row r="63" customFormat="false" ht="38.25" hidden="false" customHeight="false" outlineLevel="0" collapsed="false">
      <c r="A63" s="21" t="s">
        <v>9744</v>
      </c>
      <c r="B63" s="35" t="s">
        <v>9745</v>
      </c>
      <c r="C63" s="8" t="s">
        <v>3385</v>
      </c>
      <c r="D63" s="8" t="n">
        <v>798</v>
      </c>
      <c r="E63" s="8" t="n">
        <v>0</v>
      </c>
      <c r="F63" s="14"/>
      <c r="G63" s="14" t="n">
        <v>1</v>
      </c>
      <c r="H63" s="14"/>
      <c r="I63" s="106"/>
      <c r="J63" s="14"/>
    </row>
    <row r="64" customFormat="false" ht="76.5" hidden="false" customHeight="false" outlineLevel="0" collapsed="false">
      <c r="A64" s="15" t="s">
        <v>9746</v>
      </c>
      <c r="B64" s="15" t="s">
        <v>9747</v>
      </c>
      <c r="C64" s="8" t="s">
        <v>3385</v>
      </c>
      <c r="D64" s="8" t="n">
        <v>798</v>
      </c>
      <c r="E64" s="8" t="n">
        <v>0</v>
      </c>
      <c r="F64" s="14"/>
      <c r="G64" s="14" t="n">
        <v>1</v>
      </c>
      <c r="H64" s="14"/>
      <c r="I64" s="106"/>
      <c r="J64" s="14"/>
    </row>
    <row r="65" customFormat="false" ht="25.5" hidden="false" customHeight="false" outlineLevel="0" collapsed="false">
      <c r="A65" s="21" t="s">
        <v>9748</v>
      </c>
      <c r="B65" s="35" t="s">
        <v>9749</v>
      </c>
      <c r="C65" s="8" t="s">
        <v>5391</v>
      </c>
      <c r="D65" s="8" t="n">
        <v>798</v>
      </c>
      <c r="E65" s="8" t="n">
        <v>0</v>
      </c>
      <c r="F65" s="18"/>
      <c r="G65" s="219" t="n">
        <v>1</v>
      </c>
      <c r="H65" s="14"/>
      <c r="I65" s="106"/>
      <c r="J65" s="14"/>
    </row>
    <row r="66" customFormat="false" ht="51" hidden="false" customHeight="false" outlineLevel="0" collapsed="false">
      <c r="A66" s="49" t="s">
        <v>9750</v>
      </c>
      <c r="B66" s="36" t="s">
        <v>9751</v>
      </c>
      <c r="C66" s="8" t="s">
        <v>98</v>
      </c>
      <c r="D66" s="87" t="n">
        <v>384</v>
      </c>
      <c r="E66" s="87" t="n">
        <v>0</v>
      </c>
      <c r="F66" s="87"/>
      <c r="G66" s="34" t="n">
        <v>1</v>
      </c>
      <c r="H66" s="14"/>
      <c r="I66" s="106"/>
      <c r="J66" s="14"/>
    </row>
    <row r="68" customFormat="false" ht="12.75" hidden="false" customHeight="false" outlineLevel="0" collapsed="false">
      <c r="A68" s="26" t="s">
        <v>108</v>
      </c>
      <c r="B68" s="28"/>
    </row>
    <row r="69" customFormat="false" ht="12.75" hidden="false" customHeight="false" outlineLevel="0" collapsed="false">
      <c r="A69" s="28" t="s">
        <v>109</v>
      </c>
      <c r="B69" s="28"/>
    </row>
    <row r="70" customFormat="false" ht="12.75" hidden="false" customHeight="false" outlineLevel="0" collapsed="false">
      <c r="A70" s="28" t="s">
        <v>110</v>
      </c>
      <c r="B70" s="28"/>
    </row>
    <row r="71" customFormat="false" ht="12.75" hidden="false" customHeight="false" outlineLevel="0" collapsed="false">
      <c r="A71" s="28" t="s">
        <v>111</v>
      </c>
      <c r="B71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2.28"/>
    <col collapsed="false" customWidth="true" hidden="false" outlineLevel="0" max="3" min="3" style="76" width="11.7"/>
    <col collapsed="false" customWidth="true" hidden="false" outlineLevel="0" max="6" min="4" style="76" width="7.7"/>
    <col collapsed="false" customWidth="true" hidden="false" outlineLevel="0" max="7" min="7" style="28" width="7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s="203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s="228" customFormat="true" ht="18.75" hidden="false" customHeight="true" outlineLevel="0" collapsed="false">
      <c r="A5" s="165" t="s">
        <v>9752</v>
      </c>
      <c r="B5" s="165"/>
      <c r="C5" s="225"/>
      <c r="D5" s="225"/>
      <c r="E5" s="225"/>
      <c r="F5" s="225"/>
      <c r="G5" s="48"/>
      <c r="H5" s="14"/>
      <c r="I5" s="226"/>
      <c r="J5" s="227"/>
    </row>
    <row r="6" customFormat="false" ht="25.5" hidden="false" customHeight="false" outlineLevel="0" collapsed="false">
      <c r="A6" s="41" t="n">
        <v>34</v>
      </c>
      <c r="B6" s="31" t="s">
        <v>9753</v>
      </c>
      <c r="C6" s="6"/>
      <c r="D6" s="6"/>
      <c r="E6" s="6"/>
      <c r="F6" s="6"/>
      <c r="G6" s="48"/>
      <c r="H6" s="14"/>
      <c r="I6" s="229"/>
      <c r="J6" s="45"/>
    </row>
    <row r="7" customFormat="false" ht="38.25" hidden="false" customHeight="false" outlineLevel="0" collapsed="false">
      <c r="A7" s="49" t="s">
        <v>9754</v>
      </c>
      <c r="B7" s="35" t="s">
        <v>9755</v>
      </c>
      <c r="C7" s="8" t="s">
        <v>3414</v>
      </c>
      <c r="D7" s="8" t="n">
        <v>796</v>
      </c>
      <c r="E7" s="8" t="n">
        <v>0</v>
      </c>
      <c r="F7" s="230" t="n">
        <v>1</v>
      </c>
      <c r="G7" s="214" t="n">
        <v>1</v>
      </c>
      <c r="H7" s="14"/>
      <c r="I7" s="229"/>
      <c r="J7" s="45"/>
    </row>
    <row r="8" customFormat="false" ht="27.75" hidden="false" customHeight="true" outlineLevel="0" collapsed="false">
      <c r="A8" s="49" t="s">
        <v>9756</v>
      </c>
      <c r="B8" s="35" t="s">
        <v>9757</v>
      </c>
      <c r="C8" s="8" t="s">
        <v>3414</v>
      </c>
      <c r="D8" s="8" t="n">
        <v>796</v>
      </c>
      <c r="E8" s="8" t="n">
        <v>0</v>
      </c>
      <c r="F8" s="230" t="n">
        <v>1</v>
      </c>
      <c r="G8" s="214" t="n">
        <v>1</v>
      </c>
      <c r="H8" s="14"/>
      <c r="I8" s="229"/>
      <c r="J8" s="45"/>
    </row>
    <row r="9" customFormat="false" ht="51" hidden="false" customHeight="false" outlineLevel="0" collapsed="false">
      <c r="A9" s="49" t="s">
        <v>9758</v>
      </c>
      <c r="B9" s="35" t="s">
        <v>9759</v>
      </c>
      <c r="C9" s="8" t="s">
        <v>3414</v>
      </c>
      <c r="D9" s="8" t="n">
        <v>796</v>
      </c>
      <c r="E9" s="8" t="n">
        <v>0</v>
      </c>
      <c r="F9" s="230" t="n">
        <v>1</v>
      </c>
      <c r="G9" s="214" t="n">
        <v>1</v>
      </c>
      <c r="H9" s="14"/>
      <c r="I9" s="229"/>
      <c r="J9" s="45"/>
    </row>
    <row r="10" customFormat="false" ht="51" hidden="false" customHeight="false" outlineLevel="0" collapsed="false">
      <c r="A10" s="49" t="s">
        <v>9760</v>
      </c>
      <c r="B10" s="35" t="s">
        <v>9761</v>
      </c>
      <c r="C10" s="8" t="s">
        <v>3414</v>
      </c>
      <c r="D10" s="8" t="n">
        <v>796</v>
      </c>
      <c r="E10" s="8" t="n">
        <v>0</v>
      </c>
      <c r="F10" s="230" t="n">
        <v>1</v>
      </c>
      <c r="G10" s="214" t="n">
        <v>1</v>
      </c>
      <c r="H10" s="14"/>
      <c r="I10" s="229"/>
      <c r="J10" s="45"/>
    </row>
    <row r="11" customFormat="false" ht="51" hidden="false" customHeight="false" outlineLevel="0" collapsed="false">
      <c r="A11" s="49" t="s">
        <v>9762</v>
      </c>
      <c r="B11" s="35" t="s">
        <v>9763</v>
      </c>
      <c r="C11" s="8" t="s">
        <v>3414</v>
      </c>
      <c r="D11" s="8" t="n">
        <v>796</v>
      </c>
      <c r="E11" s="8" t="n">
        <v>0</v>
      </c>
      <c r="F11" s="230" t="n">
        <v>1</v>
      </c>
      <c r="G11" s="214" t="n">
        <v>1</v>
      </c>
      <c r="H11" s="14"/>
      <c r="I11" s="229"/>
      <c r="J11" s="45"/>
    </row>
    <row r="12" customFormat="false" ht="51" hidden="false" customHeight="false" outlineLevel="0" collapsed="false">
      <c r="A12" s="49" t="s">
        <v>9764</v>
      </c>
      <c r="B12" s="35" t="s">
        <v>9765</v>
      </c>
      <c r="C12" s="8" t="s">
        <v>3414</v>
      </c>
      <c r="D12" s="8" t="n">
        <v>796</v>
      </c>
      <c r="E12" s="8" t="n">
        <v>0</v>
      </c>
      <c r="F12" s="230" t="n">
        <v>1</v>
      </c>
      <c r="G12" s="214" t="n">
        <v>1</v>
      </c>
      <c r="H12" s="14"/>
      <c r="I12" s="229"/>
      <c r="J12" s="45"/>
    </row>
    <row r="13" customFormat="false" ht="12.75" hidden="false" customHeight="false" outlineLevel="0" collapsed="false">
      <c r="A13" s="49" t="s">
        <v>9766</v>
      </c>
      <c r="B13" s="35" t="s">
        <v>9767</v>
      </c>
      <c r="C13" s="8" t="s">
        <v>3414</v>
      </c>
      <c r="D13" s="8" t="n">
        <v>796</v>
      </c>
      <c r="E13" s="8" t="n">
        <v>0</v>
      </c>
      <c r="F13" s="230" t="n">
        <v>1</v>
      </c>
      <c r="G13" s="214" t="n">
        <v>1</v>
      </c>
      <c r="H13" s="14" t="n">
        <v>1</v>
      </c>
      <c r="I13" s="229"/>
      <c r="J13" s="45"/>
    </row>
    <row r="14" customFormat="false" ht="76.5" hidden="false" customHeight="false" outlineLevel="0" collapsed="false">
      <c r="A14" s="49" t="s">
        <v>9768</v>
      </c>
      <c r="B14" s="35" t="s">
        <v>9769</v>
      </c>
      <c r="C14" s="8" t="s">
        <v>3414</v>
      </c>
      <c r="D14" s="8" t="n">
        <v>796</v>
      </c>
      <c r="E14" s="8" t="n">
        <v>0</v>
      </c>
      <c r="F14" s="230" t="n">
        <v>1</v>
      </c>
      <c r="G14" s="214" t="n">
        <v>1</v>
      </c>
      <c r="H14" s="14"/>
      <c r="I14" s="229"/>
      <c r="J14" s="45"/>
    </row>
    <row r="15" customFormat="false" ht="76.5" hidden="false" customHeight="false" outlineLevel="0" collapsed="false">
      <c r="A15" s="49" t="s">
        <v>9770</v>
      </c>
      <c r="B15" s="35" t="s">
        <v>9771</v>
      </c>
      <c r="C15" s="8" t="s">
        <v>3414</v>
      </c>
      <c r="D15" s="8" t="n">
        <v>796</v>
      </c>
      <c r="E15" s="8" t="n">
        <v>0</v>
      </c>
      <c r="F15" s="230" t="n">
        <v>1</v>
      </c>
      <c r="G15" s="214" t="n">
        <v>1</v>
      </c>
      <c r="H15" s="14"/>
      <c r="I15" s="229"/>
      <c r="J15" s="45"/>
    </row>
    <row r="16" customFormat="false" ht="76.5" hidden="false" customHeight="false" outlineLevel="0" collapsed="false">
      <c r="A16" s="49" t="s">
        <v>9772</v>
      </c>
      <c r="B16" s="35" t="s">
        <v>9773</v>
      </c>
      <c r="C16" s="8" t="s">
        <v>3414</v>
      </c>
      <c r="D16" s="8" t="n">
        <v>796</v>
      </c>
      <c r="E16" s="8" t="n">
        <v>0</v>
      </c>
      <c r="F16" s="230" t="n">
        <v>1</v>
      </c>
      <c r="G16" s="214" t="n">
        <v>1</v>
      </c>
      <c r="H16" s="14"/>
      <c r="I16" s="229"/>
      <c r="J16" s="45"/>
    </row>
    <row r="17" customFormat="false" ht="76.5" hidden="false" customHeight="false" outlineLevel="0" collapsed="false">
      <c r="A17" s="49" t="s">
        <v>9774</v>
      </c>
      <c r="B17" s="35" t="s">
        <v>9775</v>
      </c>
      <c r="C17" s="8" t="s">
        <v>3414</v>
      </c>
      <c r="D17" s="8" t="n">
        <v>796</v>
      </c>
      <c r="E17" s="8" t="n">
        <v>0</v>
      </c>
      <c r="F17" s="230" t="n">
        <v>1</v>
      </c>
      <c r="G17" s="214" t="n">
        <v>1</v>
      </c>
      <c r="H17" s="14"/>
      <c r="I17" s="229"/>
      <c r="J17" s="45"/>
    </row>
    <row r="18" customFormat="false" ht="12.75" hidden="false" customHeight="false" outlineLevel="0" collapsed="false">
      <c r="A18" s="49" t="s">
        <v>9776</v>
      </c>
      <c r="B18" s="35" t="s">
        <v>9777</v>
      </c>
      <c r="C18" s="8" t="s">
        <v>3414</v>
      </c>
      <c r="D18" s="8" t="n">
        <v>796</v>
      </c>
      <c r="E18" s="8" t="n">
        <v>0</v>
      </c>
      <c r="F18" s="230" t="n">
        <v>1</v>
      </c>
      <c r="G18" s="214" t="n">
        <v>1</v>
      </c>
      <c r="H18" s="14"/>
      <c r="I18" s="229"/>
      <c r="J18" s="45"/>
    </row>
    <row r="19" customFormat="false" ht="40.5" hidden="false" customHeight="true" outlineLevel="0" collapsed="false">
      <c r="A19" s="49" t="s">
        <v>9778</v>
      </c>
      <c r="B19" s="35" t="s">
        <v>9779</v>
      </c>
      <c r="C19" s="8" t="s">
        <v>3414</v>
      </c>
      <c r="D19" s="8" t="n">
        <v>796</v>
      </c>
      <c r="E19" s="8" t="n">
        <v>0</v>
      </c>
      <c r="F19" s="230" t="n">
        <v>1</v>
      </c>
      <c r="G19" s="214" t="n">
        <v>1</v>
      </c>
      <c r="H19" s="14"/>
      <c r="I19" s="229"/>
      <c r="J19" s="45"/>
    </row>
    <row r="20" customFormat="false" ht="25.5" hidden="false" customHeight="false" outlineLevel="0" collapsed="false">
      <c r="A20" s="49" t="s">
        <v>9780</v>
      </c>
      <c r="B20" s="35" t="s">
        <v>9781</v>
      </c>
      <c r="C20" s="8" t="s">
        <v>3414</v>
      </c>
      <c r="D20" s="8" t="n">
        <v>796</v>
      </c>
      <c r="E20" s="8" t="n">
        <v>0</v>
      </c>
      <c r="F20" s="230" t="n">
        <v>1</v>
      </c>
      <c r="G20" s="214" t="n">
        <v>1</v>
      </c>
      <c r="H20" s="14" t="n">
        <v>1</v>
      </c>
      <c r="I20" s="229"/>
      <c r="J20" s="45"/>
    </row>
    <row r="21" customFormat="false" ht="51.75" hidden="false" customHeight="true" outlineLevel="0" collapsed="false">
      <c r="A21" s="49" t="s">
        <v>9782</v>
      </c>
      <c r="B21" s="35" t="s">
        <v>9783</v>
      </c>
      <c r="C21" s="8" t="s">
        <v>3414</v>
      </c>
      <c r="D21" s="8" t="n">
        <v>796</v>
      </c>
      <c r="E21" s="8" t="n">
        <v>0</v>
      </c>
      <c r="F21" s="230" t="n">
        <v>1</v>
      </c>
      <c r="G21" s="214" t="n">
        <v>1</v>
      </c>
      <c r="H21" s="14"/>
      <c r="I21" s="229"/>
      <c r="J21" s="45"/>
    </row>
    <row r="22" customFormat="false" ht="63.75" hidden="false" customHeight="false" outlineLevel="0" collapsed="false">
      <c r="A22" s="49" t="s">
        <v>9784</v>
      </c>
      <c r="B22" s="35" t="s">
        <v>9785</v>
      </c>
      <c r="C22" s="8" t="s">
        <v>3414</v>
      </c>
      <c r="D22" s="8" t="n">
        <v>796</v>
      </c>
      <c r="E22" s="8" t="n">
        <v>0</v>
      </c>
      <c r="F22" s="230" t="n">
        <v>1</v>
      </c>
      <c r="G22" s="214" t="n">
        <v>1</v>
      </c>
      <c r="H22" s="14"/>
      <c r="I22" s="229"/>
      <c r="J22" s="45"/>
    </row>
    <row r="23" customFormat="false" ht="12.75" hidden="false" customHeight="false" outlineLevel="0" collapsed="false">
      <c r="A23" s="49" t="s">
        <v>9786</v>
      </c>
      <c r="B23" s="35" t="s">
        <v>9787</v>
      </c>
      <c r="C23" s="8" t="s">
        <v>3414</v>
      </c>
      <c r="D23" s="8" t="n">
        <v>796</v>
      </c>
      <c r="E23" s="8" t="n">
        <v>0</v>
      </c>
      <c r="F23" s="230" t="n">
        <v>1</v>
      </c>
      <c r="G23" s="214" t="n">
        <v>1</v>
      </c>
      <c r="H23" s="14"/>
      <c r="I23" s="229"/>
      <c r="J23" s="45"/>
    </row>
    <row r="24" customFormat="false" ht="38.25" hidden="false" customHeight="false" outlineLevel="0" collapsed="false">
      <c r="A24" s="49" t="s">
        <v>9788</v>
      </c>
      <c r="B24" s="35" t="s">
        <v>9789</v>
      </c>
      <c r="C24" s="8" t="s">
        <v>3414</v>
      </c>
      <c r="D24" s="8" t="n">
        <v>796</v>
      </c>
      <c r="E24" s="8" t="n">
        <v>0</v>
      </c>
      <c r="F24" s="230" t="n">
        <v>1</v>
      </c>
      <c r="G24" s="214" t="n">
        <v>1</v>
      </c>
      <c r="H24" s="14"/>
      <c r="I24" s="229"/>
      <c r="J24" s="45"/>
    </row>
    <row r="25" customFormat="false" ht="25.5" hidden="false" customHeight="false" outlineLevel="0" collapsed="false">
      <c r="A25" s="49" t="s">
        <v>9790</v>
      </c>
      <c r="B25" s="35" t="s">
        <v>9791</v>
      </c>
      <c r="C25" s="8" t="s">
        <v>3414</v>
      </c>
      <c r="D25" s="8" t="n">
        <v>796</v>
      </c>
      <c r="E25" s="8" t="n">
        <v>0</v>
      </c>
      <c r="F25" s="230" t="n">
        <v>1</v>
      </c>
      <c r="G25" s="214" t="n">
        <v>1</v>
      </c>
      <c r="H25" s="14"/>
      <c r="I25" s="229"/>
      <c r="J25" s="45"/>
    </row>
    <row r="26" customFormat="false" ht="38.25" hidden="false" customHeight="false" outlineLevel="0" collapsed="false">
      <c r="A26" s="49" t="s">
        <v>9792</v>
      </c>
      <c r="B26" s="35" t="s">
        <v>9793</v>
      </c>
      <c r="C26" s="8" t="s">
        <v>3414</v>
      </c>
      <c r="D26" s="8" t="n">
        <v>796</v>
      </c>
      <c r="E26" s="8" t="n">
        <v>0</v>
      </c>
      <c r="F26" s="230" t="n">
        <v>1</v>
      </c>
      <c r="G26" s="214" t="n">
        <v>1</v>
      </c>
      <c r="H26" s="14"/>
      <c r="I26" s="229"/>
      <c r="J26" s="45"/>
    </row>
    <row r="27" customFormat="false" ht="12.75" hidden="false" customHeight="false" outlineLevel="0" collapsed="false">
      <c r="A27" s="49" t="s">
        <v>9794</v>
      </c>
      <c r="B27" s="35" t="s">
        <v>9795</v>
      </c>
      <c r="C27" s="8" t="s">
        <v>3414</v>
      </c>
      <c r="D27" s="8" t="n">
        <v>796</v>
      </c>
      <c r="E27" s="8" t="n">
        <v>0</v>
      </c>
      <c r="F27" s="230" t="n">
        <v>1</v>
      </c>
      <c r="G27" s="214" t="n">
        <v>1</v>
      </c>
      <c r="H27" s="14"/>
      <c r="I27" s="229"/>
      <c r="J27" s="45"/>
    </row>
    <row r="28" customFormat="false" ht="12.75" hidden="false" customHeight="false" outlineLevel="0" collapsed="false">
      <c r="A28" s="15" t="s">
        <v>9796</v>
      </c>
      <c r="B28" s="15" t="s">
        <v>9797</v>
      </c>
      <c r="C28" s="8" t="s">
        <v>3414</v>
      </c>
      <c r="D28" s="8" t="n">
        <v>796</v>
      </c>
      <c r="E28" s="8" t="n">
        <v>0</v>
      </c>
      <c r="F28" s="8" t="n">
        <v>1</v>
      </c>
      <c r="G28" s="14" t="n">
        <v>1</v>
      </c>
      <c r="H28" s="14"/>
      <c r="I28" s="229"/>
      <c r="J28" s="45"/>
    </row>
    <row r="29" customFormat="false" ht="12.75" hidden="false" customHeight="false" outlineLevel="0" collapsed="false">
      <c r="A29" s="49" t="s">
        <v>9798</v>
      </c>
      <c r="B29" s="35" t="s">
        <v>9799</v>
      </c>
      <c r="C29" s="8" t="s">
        <v>3414</v>
      </c>
      <c r="D29" s="8" t="n">
        <v>796</v>
      </c>
      <c r="E29" s="8" t="n">
        <v>0</v>
      </c>
      <c r="F29" s="230"/>
      <c r="G29" s="214" t="n">
        <v>1</v>
      </c>
      <c r="H29" s="14"/>
      <c r="I29" s="229"/>
      <c r="J29" s="45"/>
    </row>
    <row r="30" customFormat="false" ht="12.75" hidden="false" customHeight="false" outlineLevel="0" collapsed="false">
      <c r="A30" s="49" t="s">
        <v>9800</v>
      </c>
      <c r="B30" s="35" t="s">
        <v>9801</v>
      </c>
      <c r="C30" s="8" t="s">
        <v>3414</v>
      </c>
      <c r="D30" s="8" t="n">
        <v>796</v>
      </c>
      <c r="E30" s="8" t="n">
        <v>0</v>
      </c>
      <c r="F30" s="230" t="n">
        <v>1</v>
      </c>
      <c r="G30" s="214" t="n">
        <v>1</v>
      </c>
      <c r="H30" s="14"/>
      <c r="I30" s="229"/>
      <c r="J30" s="45"/>
    </row>
    <row r="31" customFormat="false" ht="12.75" hidden="false" customHeight="false" outlineLevel="0" collapsed="false">
      <c r="A31" s="49" t="s">
        <v>9802</v>
      </c>
      <c r="B31" s="35" t="s">
        <v>9803</v>
      </c>
      <c r="C31" s="8" t="s">
        <v>3414</v>
      </c>
      <c r="D31" s="8" t="n">
        <v>796</v>
      </c>
      <c r="E31" s="8" t="n">
        <v>0</v>
      </c>
      <c r="F31" s="230" t="n">
        <v>1</v>
      </c>
      <c r="G31" s="214" t="n">
        <v>1</v>
      </c>
      <c r="H31" s="14"/>
      <c r="I31" s="229"/>
      <c r="J31" s="45"/>
    </row>
    <row r="32" customFormat="false" ht="12.75" hidden="false" customHeight="false" outlineLevel="0" collapsed="false">
      <c r="A32" s="49" t="s">
        <v>9804</v>
      </c>
      <c r="B32" s="35" t="s">
        <v>9805</v>
      </c>
      <c r="C32" s="8" t="s">
        <v>3414</v>
      </c>
      <c r="D32" s="8" t="n">
        <v>796</v>
      </c>
      <c r="E32" s="8" t="n">
        <v>0</v>
      </c>
      <c r="F32" s="230" t="n">
        <v>1</v>
      </c>
      <c r="G32" s="214" t="n">
        <v>1</v>
      </c>
      <c r="H32" s="14"/>
      <c r="I32" s="229"/>
      <c r="J32" s="45"/>
    </row>
    <row r="33" customFormat="false" ht="25.5" hidden="false" customHeight="false" outlineLevel="0" collapsed="false">
      <c r="A33" s="49" t="s">
        <v>9806</v>
      </c>
      <c r="B33" s="35" t="s">
        <v>9807</v>
      </c>
      <c r="C33" s="8" t="s">
        <v>3414</v>
      </c>
      <c r="D33" s="8" t="n">
        <v>796</v>
      </c>
      <c r="E33" s="8" t="n">
        <v>0</v>
      </c>
      <c r="F33" s="230" t="n">
        <v>1</v>
      </c>
      <c r="G33" s="214" t="n">
        <v>1</v>
      </c>
      <c r="H33" s="14" t="n">
        <v>1</v>
      </c>
      <c r="I33" s="229"/>
      <c r="J33" s="45" t="n">
        <v>1</v>
      </c>
    </row>
    <row r="34" customFormat="false" ht="25.5" hidden="false" customHeight="false" outlineLevel="0" collapsed="false">
      <c r="A34" s="49" t="s">
        <v>9808</v>
      </c>
      <c r="B34" s="35" t="s">
        <v>9809</v>
      </c>
      <c r="C34" s="8" t="s">
        <v>3414</v>
      </c>
      <c r="D34" s="8" t="n">
        <v>796</v>
      </c>
      <c r="E34" s="8" t="n">
        <v>0</v>
      </c>
      <c r="F34" s="230" t="n">
        <v>1</v>
      </c>
      <c r="G34" s="214" t="n">
        <v>1</v>
      </c>
      <c r="H34" s="14"/>
      <c r="I34" s="229"/>
      <c r="J34" s="45" t="n">
        <v>1</v>
      </c>
    </row>
    <row r="35" customFormat="false" ht="12.75" hidden="false" customHeight="false" outlineLevel="0" collapsed="false">
      <c r="A35" s="49" t="s">
        <v>9810</v>
      </c>
      <c r="B35" s="35" t="s">
        <v>9811</v>
      </c>
      <c r="C35" s="8" t="s">
        <v>3414</v>
      </c>
      <c r="D35" s="8" t="n">
        <v>796</v>
      </c>
      <c r="E35" s="8" t="n">
        <v>0</v>
      </c>
      <c r="F35" s="230" t="n">
        <v>1</v>
      </c>
      <c r="G35" s="214" t="n">
        <v>1</v>
      </c>
      <c r="H35" s="14"/>
      <c r="I35" s="229"/>
      <c r="J35" s="45" t="n">
        <v>1</v>
      </c>
    </row>
    <row r="36" customFormat="false" ht="12.75" hidden="false" customHeight="false" outlineLevel="0" collapsed="false">
      <c r="A36" s="49" t="s">
        <v>9812</v>
      </c>
      <c r="B36" s="35" t="s">
        <v>9813</v>
      </c>
      <c r="C36" s="8" t="s">
        <v>3414</v>
      </c>
      <c r="D36" s="8" t="n">
        <v>796</v>
      </c>
      <c r="E36" s="8" t="n">
        <v>0</v>
      </c>
      <c r="F36" s="230" t="n">
        <v>1</v>
      </c>
      <c r="G36" s="214" t="n">
        <v>1</v>
      </c>
      <c r="H36" s="14"/>
      <c r="I36" s="229"/>
      <c r="J36" s="45" t="n">
        <v>1</v>
      </c>
    </row>
    <row r="37" customFormat="false" ht="25.5" hidden="false" customHeight="false" outlineLevel="0" collapsed="false">
      <c r="A37" s="49" t="s">
        <v>9814</v>
      </c>
      <c r="B37" s="35" t="s">
        <v>9815</v>
      </c>
      <c r="C37" s="8" t="s">
        <v>3414</v>
      </c>
      <c r="D37" s="8" t="n">
        <v>796</v>
      </c>
      <c r="E37" s="8" t="n">
        <v>0</v>
      </c>
      <c r="F37" s="230" t="n">
        <v>1</v>
      </c>
      <c r="G37" s="214" t="n">
        <v>1</v>
      </c>
      <c r="H37" s="14"/>
      <c r="I37" s="229"/>
      <c r="J37" s="45" t="n">
        <v>1</v>
      </c>
    </row>
    <row r="38" customFormat="false" ht="12.75" hidden="false" customHeight="false" outlineLevel="0" collapsed="false">
      <c r="A38" s="49" t="s">
        <v>9816</v>
      </c>
      <c r="B38" s="35" t="s">
        <v>9817</v>
      </c>
      <c r="C38" s="8" t="s">
        <v>3414</v>
      </c>
      <c r="D38" s="8" t="n">
        <v>796</v>
      </c>
      <c r="E38" s="8" t="n">
        <v>0</v>
      </c>
      <c r="F38" s="230"/>
      <c r="G38" s="214" t="n">
        <v>1</v>
      </c>
      <c r="H38" s="14"/>
      <c r="I38" s="229"/>
      <c r="J38" s="45" t="n">
        <v>1</v>
      </c>
    </row>
    <row r="39" customFormat="false" ht="38.25" hidden="false" customHeight="false" outlineLevel="0" collapsed="false">
      <c r="A39" s="49" t="s">
        <v>9818</v>
      </c>
      <c r="B39" s="35" t="s">
        <v>9819</v>
      </c>
      <c r="C39" s="8" t="s">
        <v>3414</v>
      </c>
      <c r="D39" s="8" t="n">
        <v>796</v>
      </c>
      <c r="E39" s="8" t="n">
        <v>0</v>
      </c>
      <c r="F39" s="230" t="n">
        <v>1</v>
      </c>
      <c r="G39" s="214" t="n">
        <v>1</v>
      </c>
      <c r="H39" s="14"/>
      <c r="I39" s="229"/>
      <c r="J39" s="45"/>
    </row>
    <row r="40" customFormat="false" ht="25.5" hidden="false" customHeight="false" outlineLevel="0" collapsed="false">
      <c r="A40" s="49" t="s">
        <v>9820</v>
      </c>
      <c r="B40" s="35" t="s">
        <v>9821</v>
      </c>
      <c r="C40" s="8" t="s">
        <v>3414</v>
      </c>
      <c r="D40" s="8" t="n">
        <v>796</v>
      </c>
      <c r="E40" s="8" t="n">
        <v>0</v>
      </c>
      <c r="F40" s="230"/>
      <c r="G40" s="214" t="n">
        <v>1</v>
      </c>
      <c r="H40" s="14"/>
      <c r="I40" s="229"/>
      <c r="J40" s="45"/>
    </row>
    <row r="41" customFormat="false" ht="12.75" hidden="false" customHeight="false" outlineLevel="0" collapsed="false">
      <c r="A41" s="49" t="s">
        <v>9822</v>
      </c>
      <c r="B41" s="35" t="s">
        <v>9823</v>
      </c>
      <c r="C41" s="8" t="s">
        <v>3414</v>
      </c>
      <c r="D41" s="8" t="n">
        <v>796</v>
      </c>
      <c r="E41" s="8" t="n">
        <v>0</v>
      </c>
      <c r="F41" s="230" t="n">
        <v>1</v>
      </c>
      <c r="G41" s="214" t="n">
        <v>1</v>
      </c>
      <c r="H41" s="14"/>
      <c r="I41" s="229"/>
      <c r="J41" s="45"/>
    </row>
    <row r="42" customFormat="false" ht="51" hidden="false" customHeight="false" outlineLevel="0" collapsed="false">
      <c r="A42" s="49" t="s">
        <v>9824</v>
      </c>
      <c r="B42" s="36" t="s">
        <v>9825</v>
      </c>
      <c r="C42" s="8" t="s">
        <v>98</v>
      </c>
      <c r="D42" s="87" t="n">
        <v>384</v>
      </c>
      <c r="E42" s="87" t="n">
        <v>0</v>
      </c>
      <c r="F42" s="87"/>
      <c r="G42" s="34" t="n">
        <v>1</v>
      </c>
      <c r="H42" s="14"/>
      <c r="I42" s="229"/>
      <c r="J42" s="45"/>
    </row>
    <row r="43" customFormat="false" ht="12.75" hidden="false" customHeight="false" outlineLevel="0" collapsed="false">
      <c r="A43" s="49" t="s">
        <v>9826</v>
      </c>
      <c r="B43" s="35" t="s">
        <v>9827</v>
      </c>
      <c r="C43" s="8" t="s">
        <v>3414</v>
      </c>
      <c r="D43" s="8" t="n">
        <v>796</v>
      </c>
      <c r="E43" s="8" t="n">
        <v>0</v>
      </c>
      <c r="F43" s="230" t="n">
        <v>1</v>
      </c>
      <c r="G43" s="214" t="n">
        <v>1</v>
      </c>
      <c r="H43" s="14"/>
      <c r="I43" s="229"/>
      <c r="J43" s="45"/>
    </row>
    <row r="44" customFormat="false" ht="12.75" hidden="false" customHeight="false" outlineLevel="0" collapsed="false">
      <c r="A44" s="49" t="s">
        <v>9828</v>
      </c>
      <c r="B44" s="35" t="s">
        <v>9829</v>
      </c>
      <c r="C44" s="8" t="s">
        <v>3414</v>
      </c>
      <c r="D44" s="8" t="n">
        <v>796</v>
      </c>
      <c r="E44" s="8" t="n">
        <v>0</v>
      </c>
      <c r="F44" s="230"/>
      <c r="G44" s="214" t="n">
        <v>1</v>
      </c>
      <c r="H44" s="14"/>
      <c r="I44" s="229"/>
      <c r="J44" s="45"/>
    </row>
    <row r="45" customFormat="false" ht="12.75" hidden="false" customHeight="false" outlineLevel="0" collapsed="false">
      <c r="A45" s="49" t="s">
        <v>9830</v>
      </c>
      <c r="B45" s="35" t="s">
        <v>9831</v>
      </c>
      <c r="C45" s="8" t="s">
        <v>3414</v>
      </c>
      <c r="D45" s="8" t="n">
        <v>796</v>
      </c>
      <c r="E45" s="8" t="n">
        <v>0</v>
      </c>
      <c r="F45" s="230"/>
      <c r="G45" s="214" t="n">
        <v>1</v>
      </c>
      <c r="H45" s="14"/>
      <c r="I45" s="229"/>
      <c r="J45" s="45"/>
    </row>
    <row r="46" customFormat="false" ht="25.5" hidden="false" customHeight="false" outlineLevel="0" collapsed="false">
      <c r="A46" s="49" t="s">
        <v>9832</v>
      </c>
      <c r="B46" s="35" t="s">
        <v>9833</v>
      </c>
      <c r="C46" s="8" t="s">
        <v>3414</v>
      </c>
      <c r="D46" s="8" t="n">
        <v>796</v>
      </c>
      <c r="E46" s="8" t="n">
        <v>0</v>
      </c>
      <c r="F46" s="230"/>
      <c r="G46" s="214" t="n">
        <v>1</v>
      </c>
      <c r="H46" s="14"/>
      <c r="I46" s="229"/>
      <c r="J46" s="45"/>
    </row>
    <row r="47" customFormat="false" ht="12.75" hidden="false" customHeight="false" outlineLevel="0" collapsed="false">
      <c r="A47" s="49" t="s">
        <v>9834</v>
      </c>
      <c r="B47" s="35" t="s">
        <v>9835</v>
      </c>
      <c r="C47" s="8" t="s">
        <v>3414</v>
      </c>
      <c r="D47" s="8" t="n">
        <v>796</v>
      </c>
      <c r="E47" s="8" t="n">
        <v>0</v>
      </c>
      <c r="F47" s="8" t="n">
        <v>1</v>
      </c>
      <c r="G47" s="14" t="n">
        <v>1</v>
      </c>
      <c r="H47" s="14"/>
      <c r="I47" s="229"/>
      <c r="J47" s="45"/>
    </row>
    <row r="48" customFormat="false" ht="25.5" hidden="false" customHeight="false" outlineLevel="0" collapsed="false">
      <c r="A48" s="49" t="s">
        <v>9836</v>
      </c>
      <c r="B48" s="35" t="s">
        <v>9837</v>
      </c>
      <c r="C48" s="8" t="s">
        <v>3414</v>
      </c>
      <c r="D48" s="8" t="n">
        <v>796</v>
      </c>
      <c r="E48" s="8" t="n">
        <v>0</v>
      </c>
      <c r="F48" s="230" t="n">
        <v>1</v>
      </c>
      <c r="G48" s="214" t="n">
        <v>1</v>
      </c>
      <c r="H48" s="14"/>
      <c r="I48" s="229"/>
      <c r="J48" s="45"/>
    </row>
    <row r="49" customFormat="false" ht="51" hidden="false" customHeight="false" outlineLevel="0" collapsed="false">
      <c r="A49" s="49" t="s">
        <v>9838</v>
      </c>
      <c r="B49" s="35" t="s">
        <v>9839</v>
      </c>
      <c r="C49" s="8" t="s">
        <v>3414</v>
      </c>
      <c r="D49" s="8" t="n">
        <v>796</v>
      </c>
      <c r="E49" s="8" t="n">
        <v>0</v>
      </c>
      <c r="F49" s="230" t="n">
        <v>1</v>
      </c>
      <c r="G49" s="214" t="n">
        <v>1</v>
      </c>
      <c r="H49" s="14"/>
      <c r="I49" s="229"/>
      <c r="J49" s="45"/>
    </row>
    <row r="50" customFormat="false" ht="38.25" hidden="false" customHeight="false" outlineLevel="0" collapsed="false">
      <c r="A50" s="49" t="s">
        <v>9840</v>
      </c>
      <c r="B50" s="35" t="s">
        <v>9841</v>
      </c>
      <c r="C50" s="8" t="s">
        <v>3414</v>
      </c>
      <c r="D50" s="8" t="n">
        <v>796</v>
      </c>
      <c r="E50" s="8" t="n">
        <v>0</v>
      </c>
      <c r="F50" s="230"/>
      <c r="G50" s="214" t="n">
        <v>1</v>
      </c>
      <c r="H50" s="14"/>
      <c r="I50" s="229"/>
      <c r="J50" s="45"/>
    </row>
    <row r="51" customFormat="false" ht="12.75" hidden="false" customHeight="false" outlineLevel="0" collapsed="false">
      <c r="A51" s="49" t="s">
        <v>9842</v>
      </c>
      <c r="B51" s="35" t="s">
        <v>9843</v>
      </c>
      <c r="C51" s="8" t="s">
        <v>3414</v>
      </c>
      <c r="D51" s="8" t="n">
        <v>796</v>
      </c>
      <c r="E51" s="8" t="n">
        <v>0</v>
      </c>
      <c r="F51" s="230" t="n">
        <v>1</v>
      </c>
      <c r="G51" s="214" t="n">
        <v>1</v>
      </c>
      <c r="H51" s="14"/>
      <c r="I51" s="229"/>
      <c r="J51" s="45"/>
    </row>
    <row r="52" customFormat="false" ht="38.25" hidden="false" customHeight="false" outlineLevel="0" collapsed="false">
      <c r="A52" s="49" t="s">
        <v>9844</v>
      </c>
      <c r="B52" s="35" t="s">
        <v>9845</v>
      </c>
      <c r="C52" s="8" t="s">
        <v>3414</v>
      </c>
      <c r="D52" s="8" t="n">
        <v>796</v>
      </c>
      <c r="E52" s="8" t="n">
        <v>0</v>
      </c>
      <c r="F52" s="230" t="n">
        <v>1</v>
      </c>
      <c r="G52" s="214" t="n">
        <v>1</v>
      </c>
      <c r="H52" s="14"/>
      <c r="I52" s="229"/>
      <c r="J52" s="45"/>
    </row>
    <row r="53" customFormat="false" ht="25.5" hidden="false" customHeight="false" outlineLevel="0" collapsed="false">
      <c r="A53" s="49" t="s">
        <v>9846</v>
      </c>
      <c r="B53" s="35" t="s">
        <v>9847</v>
      </c>
      <c r="C53" s="8" t="s">
        <v>3414</v>
      </c>
      <c r="D53" s="8" t="n">
        <v>796</v>
      </c>
      <c r="E53" s="8" t="n">
        <v>0</v>
      </c>
      <c r="F53" s="230" t="n">
        <v>1</v>
      </c>
      <c r="G53" s="214" t="n">
        <v>1</v>
      </c>
      <c r="H53" s="14"/>
      <c r="I53" s="229"/>
      <c r="J53" s="45"/>
    </row>
    <row r="54" customFormat="false" ht="38.25" hidden="false" customHeight="false" outlineLevel="0" collapsed="false">
      <c r="A54" s="49" t="s">
        <v>9848</v>
      </c>
      <c r="B54" s="35" t="s">
        <v>9849</v>
      </c>
      <c r="C54" s="8" t="s">
        <v>98</v>
      </c>
      <c r="D54" s="87" t="n">
        <v>384</v>
      </c>
      <c r="E54" s="87" t="n">
        <v>0</v>
      </c>
      <c r="F54" s="87"/>
      <c r="G54" s="34" t="n">
        <v>1</v>
      </c>
      <c r="H54" s="14"/>
      <c r="I54" s="229"/>
      <c r="J54" s="45"/>
    </row>
    <row r="55" customFormat="false" ht="51" hidden="false" customHeight="false" outlineLevel="0" collapsed="false">
      <c r="A55" s="49" t="s">
        <v>9850</v>
      </c>
      <c r="B55" s="36" t="s">
        <v>9851</v>
      </c>
      <c r="C55" s="8" t="s">
        <v>98</v>
      </c>
      <c r="D55" s="87" t="n">
        <v>384</v>
      </c>
      <c r="E55" s="87" t="n">
        <v>0</v>
      </c>
      <c r="F55" s="87"/>
      <c r="G55" s="34" t="n">
        <v>1</v>
      </c>
      <c r="H55" s="14"/>
      <c r="I55" s="229"/>
      <c r="J55" s="45"/>
    </row>
    <row r="56" customFormat="false" ht="38.25" hidden="false" customHeight="false" outlineLevel="0" collapsed="false">
      <c r="A56" s="49" t="s">
        <v>9852</v>
      </c>
      <c r="B56" s="36" t="s">
        <v>9853</v>
      </c>
      <c r="C56" s="8" t="s">
        <v>98</v>
      </c>
      <c r="D56" s="87" t="n">
        <v>384</v>
      </c>
      <c r="E56" s="87" t="n">
        <v>0</v>
      </c>
      <c r="F56" s="87"/>
      <c r="G56" s="34" t="n">
        <v>1</v>
      </c>
      <c r="H56" s="14"/>
      <c r="I56" s="229"/>
      <c r="J56" s="45"/>
    </row>
    <row r="57" customFormat="false" ht="25.5" hidden="false" customHeight="false" outlineLevel="0" collapsed="false">
      <c r="A57" s="49" t="s">
        <v>9854</v>
      </c>
      <c r="B57" s="36" t="s">
        <v>9855</v>
      </c>
      <c r="C57" s="8" t="s">
        <v>98</v>
      </c>
      <c r="D57" s="87" t="n">
        <v>384</v>
      </c>
      <c r="E57" s="87" t="n">
        <v>0</v>
      </c>
      <c r="F57" s="87"/>
      <c r="G57" s="34" t="n">
        <v>1</v>
      </c>
      <c r="H57" s="14"/>
      <c r="I57" s="229"/>
      <c r="J57" s="45"/>
    </row>
    <row r="58" customFormat="false" ht="38.25" hidden="false" customHeight="false" outlineLevel="0" collapsed="false">
      <c r="A58" s="15" t="s">
        <v>9856</v>
      </c>
      <c r="B58" s="35" t="s">
        <v>9857</v>
      </c>
      <c r="C58" s="8" t="s">
        <v>98</v>
      </c>
      <c r="D58" s="8" t="n">
        <v>384</v>
      </c>
      <c r="E58" s="8" t="n">
        <v>0</v>
      </c>
      <c r="F58" s="230" t="n">
        <v>1</v>
      </c>
      <c r="G58" s="214" t="n">
        <v>1</v>
      </c>
      <c r="H58" s="14"/>
      <c r="I58" s="229"/>
      <c r="J58" s="45"/>
    </row>
    <row r="59" customFormat="false" ht="38.25" hidden="false" customHeight="false" outlineLevel="0" collapsed="false">
      <c r="A59" s="15" t="s">
        <v>9858</v>
      </c>
      <c r="B59" s="35" t="s">
        <v>9859</v>
      </c>
      <c r="C59" s="8" t="s">
        <v>9333</v>
      </c>
      <c r="D59" s="8" t="n">
        <v>384</v>
      </c>
      <c r="E59" s="8" t="n">
        <v>0</v>
      </c>
      <c r="F59" s="8"/>
      <c r="G59" s="14" t="n">
        <v>1</v>
      </c>
      <c r="H59" s="14"/>
      <c r="I59" s="229"/>
      <c r="J59" s="45"/>
    </row>
    <row r="60" customFormat="false" ht="12.75" hidden="false" customHeight="false" outlineLevel="0" collapsed="false">
      <c r="A60" s="15" t="s">
        <v>9860</v>
      </c>
      <c r="B60" s="15" t="s">
        <v>9861</v>
      </c>
      <c r="C60" s="8" t="s">
        <v>3385</v>
      </c>
      <c r="D60" s="8" t="n">
        <v>798</v>
      </c>
      <c r="E60" s="8" t="n">
        <v>0</v>
      </c>
      <c r="F60" s="230"/>
      <c r="G60" s="106" t="n">
        <v>1</v>
      </c>
      <c r="H60" s="14"/>
      <c r="I60" s="229"/>
      <c r="J60" s="45"/>
    </row>
    <row r="62" customFormat="false" ht="11.25" hidden="false" customHeight="false" outlineLevel="0" collapsed="false">
      <c r="A62" s="74" t="s">
        <v>543</v>
      </c>
    </row>
    <row r="63" customFormat="false" ht="11.25" hidden="false" customHeight="false" outlineLevel="0" collapsed="false">
      <c r="A63" s="26" t="s">
        <v>108</v>
      </c>
    </row>
    <row r="64" customFormat="false" ht="11.25" hidden="false" customHeight="false" outlineLevel="0" collapsed="false">
      <c r="A64" s="28" t="s">
        <v>109</v>
      </c>
    </row>
    <row r="65" customFormat="false" ht="11.25" hidden="false" customHeight="false" outlineLevel="0" collapsed="false">
      <c r="A65" s="28" t="s">
        <v>110</v>
      </c>
    </row>
    <row r="66" customFormat="false" ht="11.25" hidden="false" customHeight="false" outlineLevel="0" collapsed="false">
      <c r="A66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5.42"/>
    <col collapsed="false" customWidth="true" hidden="false" outlineLevel="0" max="3" min="3" style="76" width="9.56"/>
    <col collapsed="false" customWidth="true" hidden="false" outlineLevel="0" max="4" min="4" style="76" width="7.7"/>
    <col collapsed="false" customWidth="true" hidden="false" outlineLevel="0" max="6" min="5" style="76" width="7.28"/>
    <col collapsed="false" customWidth="true" hidden="false" outlineLevel="0" max="7" min="7" style="28" width="7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s="26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37" t="n">
        <v>10</v>
      </c>
    </row>
    <row r="5" customFormat="false" ht="25.5" hidden="false" customHeight="false" outlineLevel="0" collapsed="false">
      <c r="A5" s="41" t="n">
        <v>35</v>
      </c>
      <c r="B5" s="31" t="s">
        <v>9862</v>
      </c>
      <c r="C5" s="6"/>
      <c r="D5" s="6"/>
      <c r="E5" s="6"/>
      <c r="F5" s="6"/>
      <c r="G5" s="48"/>
      <c r="H5" s="14"/>
      <c r="I5" s="231"/>
      <c r="J5" s="232"/>
    </row>
    <row r="6" customFormat="false" ht="12.75" hidden="false" customHeight="false" outlineLevel="0" collapsed="false">
      <c r="A6" s="36" t="s">
        <v>9863</v>
      </c>
      <c r="B6" s="35" t="s">
        <v>9864</v>
      </c>
      <c r="C6" s="37" t="s">
        <v>9865</v>
      </c>
      <c r="D6" s="37" t="n">
        <v>642</v>
      </c>
      <c r="E6" s="37" t="n">
        <v>0</v>
      </c>
      <c r="F6" s="37"/>
      <c r="G6" s="101" t="n">
        <v>1</v>
      </c>
      <c r="H6" s="14"/>
      <c r="I6" s="229"/>
      <c r="J6" s="45"/>
    </row>
    <row r="7" customFormat="false" ht="12.75" hidden="false" customHeight="false" outlineLevel="0" collapsed="false">
      <c r="A7" s="36" t="s">
        <v>9866</v>
      </c>
      <c r="B7" s="35" t="s">
        <v>9867</v>
      </c>
      <c r="C7" s="37" t="s">
        <v>9865</v>
      </c>
      <c r="D7" s="37" t="n">
        <v>642</v>
      </c>
      <c r="E7" s="37" t="n">
        <v>0</v>
      </c>
      <c r="F7" s="37"/>
      <c r="G7" s="101" t="n">
        <v>1</v>
      </c>
      <c r="H7" s="14"/>
      <c r="I7" s="229"/>
      <c r="J7" s="45"/>
    </row>
    <row r="8" customFormat="false" ht="12.75" hidden="false" customHeight="false" outlineLevel="0" collapsed="false">
      <c r="A8" s="36" t="s">
        <v>9868</v>
      </c>
      <c r="B8" s="35" t="s">
        <v>9869</v>
      </c>
      <c r="C8" s="37" t="s">
        <v>9865</v>
      </c>
      <c r="D8" s="37" t="n">
        <v>642</v>
      </c>
      <c r="E8" s="37" t="n">
        <v>0</v>
      </c>
      <c r="F8" s="37"/>
      <c r="G8" s="101" t="n">
        <v>1</v>
      </c>
      <c r="H8" s="14"/>
      <c r="I8" s="229"/>
      <c r="J8" s="45"/>
    </row>
    <row r="9" customFormat="false" ht="12.75" hidden="false" customHeight="false" outlineLevel="0" collapsed="false">
      <c r="A9" s="36" t="s">
        <v>9870</v>
      </c>
      <c r="B9" s="35" t="s">
        <v>9871</v>
      </c>
      <c r="C9" s="37" t="s">
        <v>9865</v>
      </c>
      <c r="D9" s="37" t="n">
        <v>642</v>
      </c>
      <c r="E9" s="37" t="n">
        <v>0</v>
      </c>
      <c r="F9" s="37"/>
      <c r="G9" s="101" t="n">
        <v>1</v>
      </c>
      <c r="H9" s="14"/>
      <c r="I9" s="229"/>
      <c r="J9" s="45"/>
    </row>
    <row r="10" customFormat="false" ht="25.5" hidden="false" customHeight="false" outlineLevel="0" collapsed="false">
      <c r="A10" s="36" t="s">
        <v>9872</v>
      </c>
      <c r="B10" s="35" t="s">
        <v>9873</v>
      </c>
      <c r="C10" s="37" t="s">
        <v>9865</v>
      </c>
      <c r="D10" s="37" t="n">
        <v>642</v>
      </c>
      <c r="E10" s="37" t="n">
        <v>0</v>
      </c>
      <c r="F10" s="37"/>
      <c r="G10" s="101" t="n">
        <v>1</v>
      </c>
      <c r="H10" s="14"/>
      <c r="I10" s="229"/>
      <c r="J10" s="45"/>
    </row>
    <row r="11" customFormat="false" ht="12.75" hidden="false" customHeight="false" outlineLevel="0" collapsed="false">
      <c r="A11" s="36" t="s">
        <v>9874</v>
      </c>
      <c r="B11" s="35" t="s">
        <v>9875</v>
      </c>
      <c r="C11" s="37" t="s">
        <v>9865</v>
      </c>
      <c r="D11" s="37" t="n">
        <v>642</v>
      </c>
      <c r="E11" s="37" t="n">
        <v>0</v>
      </c>
      <c r="F11" s="37"/>
      <c r="G11" s="101" t="n">
        <v>1</v>
      </c>
      <c r="H11" s="14"/>
      <c r="I11" s="229"/>
      <c r="J11" s="45"/>
    </row>
    <row r="12" customFormat="false" ht="25.5" hidden="false" customHeight="false" outlineLevel="0" collapsed="false">
      <c r="A12" s="36" t="s">
        <v>9876</v>
      </c>
      <c r="B12" s="35" t="s">
        <v>9877</v>
      </c>
      <c r="C12" s="37" t="s">
        <v>9865</v>
      </c>
      <c r="D12" s="37" t="n">
        <v>642</v>
      </c>
      <c r="E12" s="37" t="n">
        <v>0</v>
      </c>
      <c r="F12" s="37"/>
      <c r="G12" s="101" t="n">
        <v>1</v>
      </c>
      <c r="H12" s="14"/>
      <c r="I12" s="229"/>
      <c r="J12" s="45"/>
    </row>
    <row r="13" customFormat="false" ht="12.75" hidden="false" customHeight="false" outlineLevel="0" collapsed="false">
      <c r="A13" s="36" t="s">
        <v>9878</v>
      </c>
      <c r="B13" s="35" t="s">
        <v>9879</v>
      </c>
      <c r="C13" s="37" t="s">
        <v>9865</v>
      </c>
      <c r="D13" s="37" t="n">
        <v>642</v>
      </c>
      <c r="E13" s="37" t="n">
        <v>0</v>
      </c>
      <c r="F13" s="37"/>
      <c r="G13" s="101" t="n">
        <v>1</v>
      </c>
      <c r="H13" s="14"/>
      <c r="I13" s="229"/>
      <c r="J13" s="45"/>
    </row>
    <row r="14" customFormat="false" ht="25.5" hidden="false" customHeight="false" outlineLevel="0" collapsed="false">
      <c r="A14" s="36" t="s">
        <v>9880</v>
      </c>
      <c r="B14" s="35" t="s">
        <v>9881</v>
      </c>
      <c r="C14" s="37" t="s">
        <v>9865</v>
      </c>
      <c r="D14" s="37" t="n">
        <v>642</v>
      </c>
      <c r="E14" s="37" t="n">
        <v>0</v>
      </c>
      <c r="F14" s="37"/>
      <c r="G14" s="101" t="n">
        <v>1</v>
      </c>
      <c r="H14" s="14"/>
      <c r="I14" s="229"/>
      <c r="J14" s="45"/>
    </row>
    <row r="15" customFormat="false" ht="51" hidden="false" customHeight="false" outlineLevel="0" collapsed="false">
      <c r="A15" s="36" t="s">
        <v>9882</v>
      </c>
      <c r="B15" s="35" t="s">
        <v>9883</v>
      </c>
      <c r="C15" s="37" t="s">
        <v>9865</v>
      </c>
      <c r="D15" s="37" t="n">
        <v>642</v>
      </c>
      <c r="E15" s="37" t="n">
        <v>0</v>
      </c>
      <c r="F15" s="37"/>
      <c r="G15" s="101" t="n">
        <v>1</v>
      </c>
      <c r="H15" s="14"/>
      <c r="I15" s="229"/>
      <c r="J15" s="45"/>
    </row>
    <row r="16" customFormat="false" ht="12.75" hidden="false" customHeight="false" outlineLevel="0" collapsed="false">
      <c r="A16" s="36" t="s">
        <v>9884</v>
      </c>
      <c r="B16" s="35" t="s">
        <v>9885</v>
      </c>
      <c r="C16" s="37" t="s">
        <v>9865</v>
      </c>
      <c r="D16" s="37" t="n">
        <v>642</v>
      </c>
      <c r="E16" s="37" t="n">
        <v>0</v>
      </c>
      <c r="F16" s="37"/>
      <c r="G16" s="101" t="n">
        <v>1</v>
      </c>
      <c r="H16" s="14"/>
      <c r="I16" s="229"/>
      <c r="J16" s="45"/>
    </row>
    <row r="17" customFormat="false" ht="12.75" hidden="false" customHeight="false" outlineLevel="0" collapsed="false">
      <c r="A17" s="36" t="s">
        <v>9886</v>
      </c>
      <c r="B17" s="35" t="s">
        <v>9887</v>
      </c>
      <c r="C17" s="37" t="s">
        <v>9865</v>
      </c>
      <c r="D17" s="37" t="n">
        <v>642</v>
      </c>
      <c r="E17" s="37" t="n">
        <v>0</v>
      </c>
      <c r="F17" s="37"/>
      <c r="G17" s="101" t="n">
        <v>1</v>
      </c>
      <c r="H17" s="14"/>
      <c r="I17" s="229"/>
      <c r="J17" s="45"/>
    </row>
    <row r="18" customFormat="false" ht="12.75" hidden="false" customHeight="false" outlineLevel="0" collapsed="false">
      <c r="A18" s="36" t="s">
        <v>9888</v>
      </c>
      <c r="B18" s="35" t="s">
        <v>9889</v>
      </c>
      <c r="C18" s="37" t="s">
        <v>9865</v>
      </c>
      <c r="D18" s="37" t="n">
        <v>642</v>
      </c>
      <c r="E18" s="37" t="n">
        <v>0</v>
      </c>
      <c r="F18" s="37"/>
      <c r="G18" s="101" t="n">
        <v>1</v>
      </c>
      <c r="H18" s="14"/>
      <c r="I18" s="229"/>
      <c r="J18" s="45"/>
    </row>
    <row r="19" customFormat="false" ht="12.75" hidden="false" customHeight="false" outlineLevel="0" collapsed="false">
      <c r="A19" s="36" t="s">
        <v>9890</v>
      </c>
      <c r="B19" s="35" t="s">
        <v>9891</v>
      </c>
      <c r="C19" s="37" t="s">
        <v>9865</v>
      </c>
      <c r="D19" s="37" t="n">
        <v>642</v>
      </c>
      <c r="E19" s="37" t="n">
        <v>0</v>
      </c>
      <c r="F19" s="37"/>
      <c r="G19" s="101" t="n">
        <v>1</v>
      </c>
      <c r="H19" s="14"/>
      <c r="I19" s="229"/>
      <c r="J19" s="45"/>
    </row>
    <row r="20" customFormat="false" ht="38.25" hidden="false" customHeight="false" outlineLevel="0" collapsed="false">
      <c r="A20" s="36" t="s">
        <v>9892</v>
      </c>
      <c r="B20" s="35" t="s">
        <v>9893</v>
      </c>
      <c r="C20" s="37" t="s">
        <v>9865</v>
      </c>
      <c r="D20" s="37" t="n">
        <v>642</v>
      </c>
      <c r="E20" s="37" t="n">
        <v>0</v>
      </c>
      <c r="F20" s="37"/>
      <c r="G20" s="101" t="n">
        <v>1</v>
      </c>
      <c r="H20" s="14"/>
      <c r="I20" s="229"/>
      <c r="J20" s="45"/>
    </row>
    <row r="21" customFormat="false" ht="12.75" hidden="false" customHeight="false" outlineLevel="0" collapsed="false">
      <c r="A21" s="36" t="s">
        <v>9894</v>
      </c>
      <c r="B21" s="35" t="s">
        <v>9895</v>
      </c>
      <c r="C21" s="37" t="s">
        <v>9865</v>
      </c>
      <c r="D21" s="37" t="n">
        <v>642</v>
      </c>
      <c r="E21" s="37" t="n">
        <v>0</v>
      </c>
      <c r="F21" s="37"/>
      <c r="G21" s="101" t="n">
        <v>1</v>
      </c>
      <c r="H21" s="14"/>
      <c r="I21" s="229"/>
      <c r="J21" s="45"/>
    </row>
    <row r="22" customFormat="false" ht="12.75" hidden="false" customHeight="false" outlineLevel="0" collapsed="false">
      <c r="A22" s="36" t="s">
        <v>9896</v>
      </c>
      <c r="B22" s="35" t="s">
        <v>9897</v>
      </c>
      <c r="C22" s="37" t="s">
        <v>9865</v>
      </c>
      <c r="D22" s="37" t="n">
        <v>642</v>
      </c>
      <c r="E22" s="37" t="n">
        <v>0</v>
      </c>
      <c r="F22" s="37"/>
      <c r="G22" s="101" t="n">
        <v>1</v>
      </c>
      <c r="H22" s="14"/>
      <c r="I22" s="229"/>
      <c r="J22" s="45"/>
    </row>
    <row r="23" customFormat="false" ht="12.75" hidden="false" customHeight="false" outlineLevel="0" collapsed="false">
      <c r="A23" s="36" t="s">
        <v>9898</v>
      </c>
      <c r="B23" s="35" t="s">
        <v>9899</v>
      </c>
      <c r="C23" s="37" t="s">
        <v>9865</v>
      </c>
      <c r="D23" s="37" t="n">
        <v>642</v>
      </c>
      <c r="E23" s="37" t="n">
        <v>0</v>
      </c>
      <c r="F23" s="37"/>
      <c r="G23" s="101" t="n">
        <v>1</v>
      </c>
      <c r="H23" s="14"/>
      <c r="I23" s="229"/>
      <c r="J23" s="45"/>
    </row>
    <row r="24" customFormat="false" ht="25.5" hidden="false" customHeight="false" outlineLevel="0" collapsed="false">
      <c r="A24" s="36" t="s">
        <v>9900</v>
      </c>
      <c r="B24" s="35" t="s">
        <v>9901</v>
      </c>
      <c r="C24" s="37" t="s">
        <v>9865</v>
      </c>
      <c r="D24" s="37" t="n">
        <v>642</v>
      </c>
      <c r="E24" s="37" t="n">
        <v>0</v>
      </c>
      <c r="F24" s="37"/>
      <c r="G24" s="101" t="n">
        <v>1</v>
      </c>
      <c r="H24" s="14"/>
      <c r="I24" s="229"/>
      <c r="J24" s="45"/>
    </row>
    <row r="25" customFormat="false" ht="25.5" hidden="false" customHeight="false" outlineLevel="0" collapsed="false">
      <c r="A25" s="36" t="s">
        <v>9902</v>
      </c>
      <c r="B25" s="35" t="s">
        <v>9903</v>
      </c>
      <c r="C25" s="37" t="s">
        <v>9865</v>
      </c>
      <c r="D25" s="37" t="n">
        <v>642</v>
      </c>
      <c r="E25" s="37" t="n">
        <v>0</v>
      </c>
      <c r="F25" s="37"/>
      <c r="G25" s="101" t="n">
        <v>1</v>
      </c>
      <c r="H25" s="14"/>
      <c r="I25" s="229"/>
      <c r="J25" s="45"/>
    </row>
    <row r="26" customFormat="false" ht="25.5" hidden="false" customHeight="false" outlineLevel="0" collapsed="false">
      <c r="A26" s="36" t="s">
        <v>9904</v>
      </c>
      <c r="B26" s="35" t="s">
        <v>9905</v>
      </c>
      <c r="C26" s="37" t="s">
        <v>9865</v>
      </c>
      <c r="D26" s="37" t="n">
        <v>642</v>
      </c>
      <c r="E26" s="37" t="n">
        <v>0</v>
      </c>
      <c r="F26" s="37"/>
      <c r="G26" s="101" t="n">
        <v>1</v>
      </c>
      <c r="H26" s="14"/>
      <c r="I26" s="229"/>
      <c r="J26" s="45"/>
    </row>
    <row r="27" customFormat="false" ht="12.75" hidden="false" customHeight="false" outlineLevel="0" collapsed="false">
      <c r="A27" s="36" t="s">
        <v>9906</v>
      </c>
      <c r="B27" s="35" t="s">
        <v>9907</v>
      </c>
      <c r="C27" s="37" t="s">
        <v>9865</v>
      </c>
      <c r="D27" s="37" t="n">
        <v>642</v>
      </c>
      <c r="E27" s="37" t="n">
        <v>0</v>
      </c>
      <c r="F27" s="37"/>
      <c r="G27" s="101" t="n">
        <v>1</v>
      </c>
      <c r="H27" s="14"/>
      <c r="I27" s="229"/>
      <c r="J27" s="45"/>
    </row>
    <row r="28" customFormat="false" ht="25.5" hidden="false" customHeight="false" outlineLevel="0" collapsed="false">
      <c r="A28" s="36" t="s">
        <v>9908</v>
      </c>
      <c r="B28" s="35" t="s">
        <v>9909</v>
      </c>
      <c r="C28" s="37" t="s">
        <v>9865</v>
      </c>
      <c r="D28" s="37" t="n">
        <v>642</v>
      </c>
      <c r="E28" s="37" t="n">
        <v>0</v>
      </c>
      <c r="F28" s="37"/>
      <c r="G28" s="101" t="n">
        <v>1</v>
      </c>
      <c r="H28" s="14"/>
      <c r="I28" s="229"/>
      <c r="J28" s="45"/>
    </row>
    <row r="29" customFormat="false" ht="25.5" hidden="false" customHeight="false" outlineLevel="0" collapsed="false">
      <c r="A29" s="36" t="s">
        <v>9910</v>
      </c>
      <c r="B29" s="35" t="s">
        <v>9911</v>
      </c>
      <c r="C29" s="37" t="s">
        <v>9865</v>
      </c>
      <c r="D29" s="37" t="n">
        <v>642</v>
      </c>
      <c r="E29" s="37" t="n">
        <v>0</v>
      </c>
      <c r="F29" s="37"/>
      <c r="G29" s="101" t="n">
        <v>1</v>
      </c>
      <c r="H29" s="14"/>
      <c r="I29" s="229"/>
      <c r="J29" s="45"/>
    </row>
    <row r="30" customFormat="false" ht="25.5" hidden="false" customHeight="false" outlineLevel="0" collapsed="false">
      <c r="A30" s="36" t="s">
        <v>9912</v>
      </c>
      <c r="B30" s="35" t="s">
        <v>9913</v>
      </c>
      <c r="C30" s="37" t="s">
        <v>9865</v>
      </c>
      <c r="D30" s="37" t="n">
        <v>642</v>
      </c>
      <c r="E30" s="37" t="n">
        <v>0</v>
      </c>
      <c r="F30" s="37"/>
      <c r="G30" s="101" t="n">
        <v>1</v>
      </c>
      <c r="H30" s="14"/>
      <c r="I30" s="229"/>
      <c r="J30" s="45"/>
    </row>
    <row r="31" customFormat="false" ht="12.75" hidden="false" customHeight="false" outlineLevel="0" collapsed="false">
      <c r="A31" s="15" t="s">
        <v>9914</v>
      </c>
      <c r="B31" s="35" t="s">
        <v>9915</v>
      </c>
      <c r="C31" s="37" t="s">
        <v>3414</v>
      </c>
      <c r="D31" s="37" t="n">
        <v>796</v>
      </c>
      <c r="E31" s="37" t="n">
        <v>0</v>
      </c>
      <c r="F31" s="37" t="n">
        <v>1</v>
      </c>
      <c r="G31" s="101" t="n">
        <v>1</v>
      </c>
      <c r="H31" s="14"/>
      <c r="I31" s="229"/>
      <c r="J31" s="45" t="n">
        <v>1</v>
      </c>
    </row>
    <row r="32" customFormat="false" ht="25.5" hidden="false" customHeight="false" outlineLevel="0" collapsed="false">
      <c r="A32" s="15" t="s">
        <v>9916</v>
      </c>
      <c r="B32" s="15" t="s">
        <v>9917</v>
      </c>
      <c r="C32" s="8" t="s">
        <v>3414</v>
      </c>
      <c r="D32" s="8" t="n">
        <v>796</v>
      </c>
      <c r="E32" s="37" t="n">
        <v>0</v>
      </c>
      <c r="F32" s="37"/>
      <c r="G32" s="34" t="n">
        <v>1</v>
      </c>
      <c r="H32" s="14"/>
      <c r="I32" s="229"/>
      <c r="J32" s="45" t="n">
        <v>1</v>
      </c>
    </row>
    <row r="33" customFormat="false" ht="25.5" hidden="false" customHeight="false" outlineLevel="0" collapsed="false">
      <c r="A33" s="15" t="s">
        <v>9918</v>
      </c>
      <c r="B33" s="15" t="s">
        <v>9919</v>
      </c>
      <c r="C33" s="8" t="s">
        <v>3414</v>
      </c>
      <c r="D33" s="8" t="n">
        <v>796</v>
      </c>
      <c r="E33" s="37" t="n">
        <v>0</v>
      </c>
      <c r="F33" s="37" t="n">
        <v>1</v>
      </c>
      <c r="G33" s="34" t="n">
        <v>1</v>
      </c>
      <c r="H33" s="14"/>
      <c r="I33" s="229"/>
      <c r="J33" s="45" t="n">
        <v>1</v>
      </c>
    </row>
    <row r="34" customFormat="false" ht="12.75" hidden="false" customHeight="false" outlineLevel="0" collapsed="false">
      <c r="A34" s="36" t="s">
        <v>9920</v>
      </c>
      <c r="B34" s="35" t="s">
        <v>9921</v>
      </c>
      <c r="C34" s="8" t="s">
        <v>3414</v>
      </c>
      <c r="D34" s="8" t="n">
        <v>796</v>
      </c>
      <c r="E34" s="37" t="n">
        <v>0</v>
      </c>
      <c r="F34" s="37" t="n">
        <v>1</v>
      </c>
      <c r="G34" s="101" t="n">
        <v>1</v>
      </c>
      <c r="H34" s="14" t="n">
        <v>1</v>
      </c>
      <c r="I34" s="229"/>
      <c r="J34" s="45"/>
    </row>
    <row r="35" customFormat="false" ht="25.5" hidden="false" customHeight="false" outlineLevel="0" collapsed="false">
      <c r="A35" s="36" t="s">
        <v>9922</v>
      </c>
      <c r="B35" s="35" t="s">
        <v>9923</v>
      </c>
      <c r="C35" s="8" t="s">
        <v>3414</v>
      </c>
      <c r="D35" s="8" t="n">
        <v>796</v>
      </c>
      <c r="E35" s="37" t="n">
        <v>0</v>
      </c>
      <c r="F35" s="37" t="n">
        <v>1</v>
      </c>
      <c r="G35" s="101" t="n">
        <v>1</v>
      </c>
      <c r="H35" s="14"/>
      <c r="I35" s="229"/>
      <c r="J35" s="45"/>
    </row>
    <row r="36" customFormat="false" ht="25.5" hidden="false" customHeight="false" outlineLevel="0" collapsed="false">
      <c r="A36" s="36" t="s">
        <v>9924</v>
      </c>
      <c r="B36" s="35" t="s">
        <v>9925</v>
      </c>
      <c r="C36" s="8" t="s">
        <v>3414</v>
      </c>
      <c r="D36" s="8" t="n">
        <v>796</v>
      </c>
      <c r="E36" s="37" t="n">
        <v>0</v>
      </c>
      <c r="F36" s="37" t="n">
        <v>1</v>
      </c>
      <c r="G36" s="101" t="n">
        <v>1</v>
      </c>
      <c r="H36" s="14"/>
      <c r="I36" s="229"/>
      <c r="J36" s="45"/>
    </row>
    <row r="37" customFormat="false" ht="39.75" hidden="false" customHeight="true" outlineLevel="0" collapsed="false">
      <c r="A37" s="36" t="s">
        <v>9926</v>
      </c>
      <c r="B37" s="35" t="s">
        <v>9927</v>
      </c>
      <c r="C37" s="8" t="s">
        <v>3414</v>
      </c>
      <c r="D37" s="8" t="n">
        <v>796</v>
      </c>
      <c r="E37" s="37" t="n">
        <v>0</v>
      </c>
      <c r="F37" s="37" t="n">
        <v>1</v>
      </c>
      <c r="G37" s="101" t="n">
        <v>1</v>
      </c>
      <c r="H37" s="14"/>
      <c r="I37" s="229"/>
      <c r="J37" s="45"/>
    </row>
    <row r="38" customFormat="false" ht="25.5" hidden="false" customHeight="false" outlineLevel="0" collapsed="false">
      <c r="A38" s="36" t="s">
        <v>9928</v>
      </c>
      <c r="B38" s="35" t="s">
        <v>9929</v>
      </c>
      <c r="C38" s="8" t="s">
        <v>3414</v>
      </c>
      <c r="D38" s="8" t="n">
        <v>796</v>
      </c>
      <c r="E38" s="37" t="n">
        <v>0</v>
      </c>
      <c r="F38" s="37" t="n">
        <v>1</v>
      </c>
      <c r="G38" s="101" t="n">
        <v>1</v>
      </c>
      <c r="H38" s="14"/>
      <c r="I38" s="229"/>
      <c r="J38" s="45"/>
    </row>
    <row r="39" customFormat="false" ht="38.25" hidden="false" customHeight="false" outlineLevel="0" collapsed="false">
      <c r="A39" s="36" t="s">
        <v>9930</v>
      </c>
      <c r="B39" s="35" t="s">
        <v>9931</v>
      </c>
      <c r="C39" s="37" t="s">
        <v>3414</v>
      </c>
      <c r="D39" s="37" t="n">
        <v>796</v>
      </c>
      <c r="E39" s="37" t="n">
        <v>0</v>
      </c>
      <c r="F39" s="37" t="n">
        <v>1</v>
      </c>
      <c r="G39" s="101" t="n">
        <v>1</v>
      </c>
      <c r="H39" s="14"/>
      <c r="I39" s="229"/>
      <c r="J39" s="45"/>
    </row>
    <row r="40" customFormat="false" ht="12.75" hidden="false" customHeight="false" outlineLevel="0" collapsed="false">
      <c r="A40" s="36" t="s">
        <v>9932</v>
      </c>
      <c r="B40" s="35" t="s">
        <v>9933</v>
      </c>
      <c r="C40" s="37" t="s">
        <v>9934</v>
      </c>
      <c r="D40" s="37" t="n">
        <v>840</v>
      </c>
      <c r="E40" s="37" t="n">
        <v>0</v>
      </c>
      <c r="F40" s="37" t="n">
        <v>1</v>
      </c>
      <c r="G40" s="101" t="n">
        <v>1</v>
      </c>
      <c r="H40" s="14"/>
      <c r="I40" s="229"/>
      <c r="J40" s="45"/>
    </row>
    <row r="41" customFormat="false" ht="12.75" hidden="false" customHeight="false" outlineLevel="0" collapsed="false">
      <c r="A41" s="36" t="s">
        <v>9932</v>
      </c>
      <c r="B41" s="35" t="s">
        <v>9933</v>
      </c>
      <c r="C41" s="37" t="s">
        <v>9935</v>
      </c>
      <c r="D41" s="37" t="n">
        <v>252</v>
      </c>
      <c r="E41" s="37" t="n">
        <v>1</v>
      </c>
      <c r="F41" s="37"/>
      <c r="G41" s="101" t="n">
        <v>1</v>
      </c>
      <c r="H41" s="14"/>
      <c r="I41" s="229"/>
      <c r="J41" s="45"/>
    </row>
    <row r="42" customFormat="false" ht="14.25" hidden="false" customHeight="true" outlineLevel="0" collapsed="false">
      <c r="A42" s="36" t="s">
        <v>9936</v>
      </c>
      <c r="B42" s="35" t="s">
        <v>9937</v>
      </c>
      <c r="C42" s="37" t="s">
        <v>3414</v>
      </c>
      <c r="D42" s="37" t="n">
        <v>796</v>
      </c>
      <c r="E42" s="37" t="n">
        <v>0</v>
      </c>
      <c r="F42" s="37" t="n">
        <v>1</v>
      </c>
      <c r="G42" s="101" t="n">
        <v>1</v>
      </c>
      <c r="H42" s="14"/>
      <c r="I42" s="229"/>
      <c r="J42" s="45"/>
    </row>
    <row r="43" customFormat="false" ht="17.25" hidden="false" customHeight="true" outlineLevel="0" collapsed="false">
      <c r="A43" s="36" t="s">
        <v>9936</v>
      </c>
      <c r="B43" s="35" t="s">
        <v>9937</v>
      </c>
      <c r="C43" s="37" t="s">
        <v>9935</v>
      </c>
      <c r="D43" s="37" t="n">
        <v>252</v>
      </c>
      <c r="E43" s="37" t="n">
        <v>1</v>
      </c>
      <c r="F43" s="37"/>
      <c r="G43" s="101" t="n">
        <v>1</v>
      </c>
      <c r="H43" s="14"/>
      <c r="I43" s="229"/>
      <c r="J43" s="45"/>
    </row>
    <row r="44" customFormat="false" ht="51" hidden="false" customHeight="false" outlineLevel="0" collapsed="false">
      <c r="A44" s="36" t="s">
        <v>9938</v>
      </c>
      <c r="B44" s="35" t="s">
        <v>9939</v>
      </c>
      <c r="C44" s="37" t="s">
        <v>3414</v>
      </c>
      <c r="D44" s="37" t="n">
        <v>796</v>
      </c>
      <c r="E44" s="37" t="n">
        <v>0</v>
      </c>
      <c r="F44" s="37" t="n">
        <v>1</v>
      </c>
      <c r="G44" s="101" t="n">
        <v>1</v>
      </c>
      <c r="H44" s="14"/>
      <c r="I44" s="229"/>
      <c r="J44" s="45"/>
    </row>
    <row r="45" customFormat="false" ht="38.25" hidden="false" customHeight="false" outlineLevel="0" collapsed="false">
      <c r="A45" s="36" t="s">
        <v>9940</v>
      </c>
      <c r="B45" s="35" t="s">
        <v>9941</v>
      </c>
      <c r="C45" s="37" t="s">
        <v>3414</v>
      </c>
      <c r="D45" s="37" t="n">
        <v>796</v>
      </c>
      <c r="E45" s="37" t="n">
        <v>0</v>
      </c>
      <c r="F45" s="37"/>
      <c r="G45" s="101" t="n">
        <v>1</v>
      </c>
      <c r="H45" s="14"/>
      <c r="I45" s="229"/>
      <c r="J45" s="45"/>
    </row>
    <row r="46" customFormat="false" ht="51" hidden="false" customHeight="false" outlineLevel="0" collapsed="false">
      <c r="A46" s="36" t="s">
        <v>9942</v>
      </c>
      <c r="B46" s="35" t="s">
        <v>9943</v>
      </c>
      <c r="C46" s="37" t="s">
        <v>3414</v>
      </c>
      <c r="D46" s="37" t="n">
        <v>796</v>
      </c>
      <c r="E46" s="37" t="n">
        <v>0</v>
      </c>
      <c r="F46" s="37"/>
      <c r="G46" s="101" t="n">
        <v>1</v>
      </c>
      <c r="H46" s="14"/>
      <c r="I46" s="229"/>
      <c r="J46" s="45"/>
    </row>
    <row r="47" customFormat="false" ht="38.25" hidden="false" customHeight="false" outlineLevel="0" collapsed="false">
      <c r="A47" s="36" t="s">
        <v>9944</v>
      </c>
      <c r="B47" s="35" t="s">
        <v>9945</v>
      </c>
      <c r="C47" s="37" t="s">
        <v>3414</v>
      </c>
      <c r="D47" s="37" t="n">
        <v>796</v>
      </c>
      <c r="E47" s="37" t="n">
        <v>0</v>
      </c>
      <c r="F47" s="37" t="n">
        <v>1</v>
      </c>
      <c r="G47" s="101" t="n">
        <v>1</v>
      </c>
      <c r="H47" s="14"/>
      <c r="I47" s="229"/>
      <c r="J47" s="45"/>
    </row>
    <row r="48" customFormat="false" ht="38.25" hidden="false" customHeight="false" outlineLevel="0" collapsed="false">
      <c r="A48" s="36" t="s">
        <v>9946</v>
      </c>
      <c r="B48" s="35" t="s">
        <v>9947</v>
      </c>
      <c r="C48" s="37" t="s">
        <v>3414</v>
      </c>
      <c r="D48" s="37" t="n">
        <v>796</v>
      </c>
      <c r="E48" s="37" t="n">
        <v>0</v>
      </c>
      <c r="F48" s="37" t="n">
        <v>1</v>
      </c>
      <c r="G48" s="101" t="n">
        <v>1</v>
      </c>
      <c r="H48" s="14"/>
      <c r="I48" s="229"/>
      <c r="J48" s="45"/>
    </row>
    <row r="49" customFormat="false" ht="38.25" hidden="false" customHeight="false" outlineLevel="0" collapsed="false">
      <c r="A49" s="36" t="s">
        <v>9948</v>
      </c>
      <c r="B49" s="35" t="s">
        <v>9949</v>
      </c>
      <c r="C49" s="37" t="s">
        <v>3414</v>
      </c>
      <c r="D49" s="37" t="n">
        <v>796</v>
      </c>
      <c r="E49" s="37" t="n">
        <v>0</v>
      </c>
      <c r="F49" s="37" t="n">
        <v>1</v>
      </c>
      <c r="G49" s="101" t="n">
        <v>1</v>
      </c>
      <c r="H49" s="14"/>
      <c r="I49" s="229"/>
      <c r="J49" s="45"/>
    </row>
    <row r="50" customFormat="false" ht="63.75" hidden="false" customHeight="false" outlineLevel="0" collapsed="false">
      <c r="A50" s="36" t="s">
        <v>9950</v>
      </c>
      <c r="B50" s="35" t="s">
        <v>9951</v>
      </c>
      <c r="C50" s="37" t="s">
        <v>3414</v>
      </c>
      <c r="D50" s="37" t="n">
        <v>796</v>
      </c>
      <c r="E50" s="37" t="n">
        <v>0</v>
      </c>
      <c r="F50" s="37" t="n">
        <v>1</v>
      </c>
      <c r="G50" s="101" t="n">
        <v>1</v>
      </c>
      <c r="H50" s="14"/>
      <c r="I50" s="229"/>
      <c r="J50" s="45"/>
    </row>
    <row r="51" customFormat="false" ht="51" hidden="false" customHeight="false" outlineLevel="0" collapsed="false">
      <c r="A51" s="36" t="s">
        <v>9952</v>
      </c>
      <c r="B51" s="35" t="s">
        <v>9953</v>
      </c>
      <c r="C51" s="37" t="s">
        <v>3414</v>
      </c>
      <c r="D51" s="37" t="n">
        <v>796</v>
      </c>
      <c r="E51" s="37" t="n">
        <v>0</v>
      </c>
      <c r="F51" s="37" t="n">
        <v>1</v>
      </c>
      <c r="G51" s="101" t="n">
        <v>1</v>
      </c>
      <c r="H51" s="14"/>
      <c r="I51" s="229"/>
      <c r="J51" s="45"/>
    </row>
    <row r="52" customFormat="false" ht="25.5" hidden="false" customHeight="false" outlineLevel="0" collapsed="false">
      <c r="A52" s="36" t="s">
        <v>9954</v>
      </c>
      <c r="B52" s="35" t="s">
        <v>9955</v>
      </c>
      <c r="C52" s="37" t="s">
        <v>3414</v>
      </c>
      <c r="D52" s="37" t="n">
        <v>796</v>
      </c>
      <c r="E52" s="37" t="n">
        <v>0</v>
      </c>
      <c r="F52" s="37"/>
      <c r="G52" s="101" t="n">
        <v>1</v>
      </c>
      <c r="H52" s="14"/>
      <c r="I52" s="229"/>
      <c r="J52" s="45"/>
    </row>
    <row r="53" customFormat="false" ht="12.75" hidden="false" customHeight="false" outlineLevel="0" collapsed="false">
      <c r="A53" s="36" t="s">
        <v>9956</v>
      </c>
      <c r="B53" s="35" t="s">
        <v>9957</v>
      </c>
      <c r="C53" s="37" t="s">
        <v>3414</v>
      </c>
      <c r="D53" s="37" t="n">
        <v>796</v>
      </c>
      <c r="E53" s="37" t="n">
        <v>0</v>
      </c>
      <c r="F53" s="37" t="n">
        <v>1</v>
      </c>
      <c r="G53" s="101" t="n">
        <v>1</v>
      </c>
      <c r="H53" s="14"/>
      <c r="I53" s="229"/>
      <c r="J53" s="45"/>
    </row>
    <row r="54" customFormat="false" ht="25.5" hidden="false" customHeight="false" outlineLevel="0" collapsed="false">
      <c r="A54" s="36" t="s">
        <v>9958</v>
      </c>
      <c r="B54" s="35" t="s">
        <v>9959</v>
      </c>
      <c r="C54" s="37" t="s">
        <v>3414</v>
      </c>
      <c r="D54" s="37" t="n">
        <v>796</v>
      </c>
      <c r="E54" s="37" t="n">
        <v>0</v>
      </c>
      <c r="F54" s="37" t="n">
        <v>1</v>
      </c>
      <c r="G54" s="101" t="n">
        <v>1</v>
      </c>
      <c r="H54" s="14"/>
      <c r="I54" s="229"/>
      <c r="J54" s="45"/>
    </row>
    <row r="55" customFormat="false" ht="12.75" hidden="false" customHeight="false" outlineLevel="0" collapsed="false">
      <c r="A55" s="36" t="s">
        <v>9960</v>
      </c>
      <c r="B55" s="35" t="s">
        <v>9961</v>
      </c>
      <c r="C55" s="37" t="s">
        <v>3414</v>
      </c>
      <c r="D55" s="37" t="n">
        <v>796</v>
      </c>
      <c r="E55" s="37" t="n">
        <v>0</v>
      </c>
      <c r="F55" s="37"/>
      <c r="G55" s="101" t="n">
        <v>1</v>
      </c>
      <c r="H55" s="14"/>
      <c r="I55" s="229"/>
      <c r="J55" s="45"/>
    </row>
    <row r="56" customFormat="false" ht="25.5" hidden="false" customHeight="false" outlineLevel="0" collapsed="false">
      <c r="A56" s="36" t="s">
        <v>9962</v>
      </c>
      <c r="B56" s="35" t="s">
        <v>9963</v>
      </c>
      <c r="C56" s="37" t="s">
        <v>3414</v>
      </c>
      <c r="D56" s="37" t="n">
        <v>796</v>
      </c>
      <c r="E56" s="37" t="n">
        <v>0</v>
      </c>
      <c r="F56" s="37"/>
      <c r="G56" s="101" t="n">
        <v>1</v>
      </c>
      <c r="H56" s="14"/>
      <c r="I56" s="229"/>
      <c r="J56" s="45"/>
    </row>
    <row r="57" customFormat="false" ht="25.5" hidden="false" customHeight="false" outlineLevel="0" collapsed="false">
      <c r="A57" s="36" t="s">
        <v>9964</v>
      </c>
      <c r="B57" s="35" t="s">
        <v>9965</v>
      </c>
      <c r="C57" s="37" t="s">
        <v>3414</v>
      </c>
      <c r="D57" s="37" t="n">
        <v>796</v>
      </c>
      <c r="E57" s="37" t="n">
        <v>0</v>
      </c>
      <c r="F57" s="37"/>
      <c r="G57" s="101" t="n">
        <v>1</v>
      </c>
      <c r="H57" s="14"/>
      <c r="I57" s="229"/>
      <c r="J57" s="45"/>
    </row>
    <row r="58" customFormat="false" ht="93.75" hidden="false" customHeight="true" outlineLevel="0" collapsed="false">
      <c r="A58" s="36" t="s">
        <v>9966</v>
      </c>
      <c r="B58" s="35" t="s">
        <v>9967</v>
      </c>
      <c r="C58" s="37" t="s">
        <v>3414</v>
      </c>
      <c r="D58" s="37" t="n">
        <v>796</v>
      </c>
      <c r="E58" s="37" t="n">
        <v>0</v>
      </c>
      <c r="F58" s="37" t="n">
        <v>1</v>
      </c>
      <c r="G58" s="101" t="n">
        <v>1</v>
      </c>
      <c r="H58" s="14" t="n">
        <v>1</v>
      </c>
      <c r="I58" s="229"/>
      <c r="J58" s="45"/>
    </row>
    <row r="59" customFormat="false" ht="12.75" hidden="false" customHeight="false" outlineLevel="0" collapsed="false">
      <c r="A59" s="36" t="s">
        <v>9968</v>
      </c>
      <c r="B59" s="35" t="s">
        <v>9969</v>
      </c>
      <c r="C59" s="37" t="s">
        <v>3414</v>
      </c>
      <c r="D59" s="37" t="n">
        <v>796</v>
      </c>
      <c r="E59" s="37" t="n">
        <v>0</v>
      </c>
      <c r="F59" s="37" t="n">
        <v>1</v>
      </c>
      <c r="G59" s="101" t="n">
        <v>1</v>
      </c>
      <c r="H59" s="14"/>
      <c r="I59" s="229"/>
      <c r="J59" s="45"/>
    </row>
    <row r="60" customFormat="false" ht="12.75" hidden="false" customHeight="false" outlineLevel="0" collapsed="false">
      <c r="A60" s="36" t="s">
        <v>9970</v>
      </c>
      <c r="B60" s="35" t="s">
        <v>9971</v>
      </c>
      <c r="C60" s="37" t="s">
        <v>3414</v>
      </c>
      <c r="D60" s="37" t="n">
        <v>796</v>
      </c>
      <c r="E60" s="37" t="n">
        <v>0</v>
      </c>
      <c r="F60" s="37" t="n">
        <v>1</v>
      </c>
      <c r="G60" s="101" t="n">
        <v>1</v>
      </c>
      <c r="H60" s="14"/>
      <c r="I60" s="229"/>
      <c r="J60" s="45"/>
    </row>
    <row r="61" customFormat="false" ht="25.5" hidden="false" customHeight="false" outlineLevel="0" collapsed="false">
      <c r="A61" s="36" t="s">
        <v>9972</v>
      </c>
      <c r="B61" s="35" t="s">
        <v>9973</v>
      </c>
      <c r="C61" s="37" t="s">
        <v>3414</v>
      </c>
      <c r="D61" s="37" t="n">
        <v>796</v>
      </c>
      <c r="E61" s="37" t="n">
        <v>0</v>
      </c>
      <c r="F61" s="37" t="n">
        <v>1</v>
      </c>
      <c r="G61" s="101" t="n">
        <v>1</v>
      </c>
      <c r="H61" s="14"/>
      <c r="I61" s="229"/>
      <c r="J61" s="45"/>
    </row>
    <row r="62" customFormat="false" ht="25.5" hidden="false" customHeight="false" outlineLevel="0" collapsed="false">
      <c r="A62" s="36" t="s">
        <v>9974</v>
      </c>
      <c r="B62" s="35" t="s">
        <v>9975</v>
      </c>
      <c r="C62" s="37" t="s">
        <v>3414</v>
      </c>
      <c r="D62" s="37" t="n">
        <v>796</v>
      </c>
      <c r="E62" s="37" t="n">
        <v>0</v>
      </c>
      <c r="F62" s="37" t="n">
        <v>1</v>
      </c>
      <c r="G62" s="101" t="n">
        <v>1</v>
      </c>
      <c r="H62" s="14"/>
      <c r="I62" s="229"/>
      <c r="J62" s="45"/>
    </row>
    <row r="63" customFormat="false" ht="12.75" hidden="false" customHeight="false" outlineLevel="0" collapsed="false">
      <c r="A63" s="36" t="s">
        <v>9976</v>
      </c>
      <c r="B63" s="35" t="s">
        <v>9977</v>
      </c>
      <c r="C63" s="37" t="s">
        <v>3414</v>
      </c>
      <c r="D63" s="37" t="n">
        <v>796</v>
      </c>
      <c r="E63" s="37" t="n">
        <v>0</v>
      </c>
      <c r="F63" s="37" t="n">
        <v>1</v>
      </c>
      <c r="G63" s="101" t="n">
        <v>1</v>
      </c>
      <c r="H63" s="14"/>
      <c r="I63" s="229"/>
      <c r="J63" s="45"/>
    </row>
    <row r="64" customFormat="false" ht="12.75" hidden="false" customHeight="false" outlineLevel="0" collapsed="false">
      <c r="A64" s="36" t="s">
        <v>9978</v>
      </c>
      <c r="B64" s="35" t="s">
        <v>9979</v>
      </c>
      <c r="C64" s="37" t="s">
        <v>3414</v>
      </c>
      <c r="D64" s="37" t="n">
        <v>796</v>
      </c>
      <c r="E64" s="37" t="n">
        <v>0</v>
      </c>
      <c r="F64" s="37" t="n">
        <v>1</v>
      </c>
      <c r="G64" s="101" t="n">
        <v>1</v>
      </c>
      <c r="H64" s="14"/>
      <c r="I64" s="229"/>
      <c r="J64" s="45"/>
    </row>
    <row r="65" customFormat="false" ht="38.25" hidden="false" customHeight="false" outlineLevel="0" collapsed="false">
      <c r="A65" s="36" t="s">
        <v>9980</v>
      </c>
      <c r="B65" s="35" t="s">
        <v>9981</v>
      </c>
      <c r="C65" s="37" t="s">
        <v>3414</v>
      </c>
      <c r="D65" s="37" t="n">
        <v>796</v>
      </c>
      <c r="E65" s="37" t="n">
        <v>0</v>
      </c>
      <c r="F65" s="37" t="n">
        <v>1</v>
      </c>
      <c r="G65" s="101" t="n">
        <v>1</v>
      </c>
      <c r="H65" s="14"/>
      <c r="I65" s="229"/>
      <c r="J65" s="45"/>
    </row>
    <row r="66" customFormat="false" ht="38.25" hidden="false" customHeight="false" outlineLevel="0" collapsed="false">
      <c r="A66" s="36" t="s">
        <v>9982</v>
      </c>
      <c r="B66" s="35" t="s">
        <v>9983</v>
      </c>
      <c r="C66" s="37" t="s">
        <v>3414</v>
      </c>
      <c r="D66" s="37" t="n">
        <v>796</v>
      </c>
      <c r="E66" s="37" t="n">
        <v>0</v>
      </c>
      <c r="F66" s="37" t="n">
        <v>1</v>
      </c>
      <c r="G66" s="101" t="n">
        <v>1</v>
      </c>
      <c r="H66" s="14"/>
      <c r="I66" s="229"/>
      <c r="J66" s="45"/>
    </row>
    <row r="67" customFormat="false" ht="12.75" hidden="false" customHeight="false" outlineLevel="0" collapsed="false">
      <c r="A67" s="36" t="s">
        <v>9984</v>
      </c>
      <c r="B67" s="35" t="s">
        <v>9985</v>
      </c>
      <c r="C67" s="37" t="s">
        <v>3414</v>
      </c>
      <c r="D67" s="37" t="n">
        <v>796</v>
      </c>
      <c r="E67" s="37" t="n">
        <v>0</v>
      </c>
      <c r="F67" s="37" t="n">
        <v>1</v>
      </c>
      <c r="G67" s="101" t="n">
        <v>1</v>
      </c>
      <c r="H67" s="14"/>
      <c r="I67" s="229"/>
      <c r="J67" s="45"/>
    </row>
    <row r="68" customFormat="false" ht="12.75" hidden="false" customHeight="false" outlineLevel="0" collapsed="false">
      <c r="A68" s="36" t="s">
        <v>9986</v>
      </c>
      <c r="B68" s="35" t="s">
        <v>9987</v>
      </c>
      <c r="C68" s="37" t="s">
        <v>3414</v>
      </c>
      <c r="D68" s="37" t="n">
        <v>796</v>
      </c>
      <c r="E68" s="37" t="n">
        <v>0</v>
      </c>
      <c r="F68" s="37" t="n">
        <v>1</v>
      </c>
      <c r="G68" s="101" t="n">
        <v>1</v>
      </c>
      <c r="H68" s="14"/>
      <c r="I68" s="229"/>
      <c r="J68" s="45"/>
    </row>
    <row r="69" customFormat="false" ht="12.75" hidden="false" customHeight="false" outlineLevel="0" collapsed="false">
      <c r="A69" s="36" t="s">
        <v>9988</v>
      </c>
      <c r="B69" s="35" t="s">
        <v>9989</v>
      </c>
      <c r="C69" s="37" t="s">
        <v>3414</v>
      </c>
      <c r="D69" s="37" t="n">
        <v>796</v>
      </c>
      <c r="E69" s="37" t="n">
        <v>0</v>
      </c>
      <c r="F69" s="37" t="n">
        <v>1</v>
      </c>
      <c r="G69" s="101" t="n">
        <v>1</v>
      </c>
      <c r="H69" s="14"/>
      <c r="I69" s="229"/>
      <c r="J69" s="45"/>
    </row>
    <row r="70" customFormat="false" ht="25.5" hidden="false" customHeight="false" outlineLevel="0" collapsed="false">
      <c r="A70" s="36" t="s">
        <v>9990</v>
      </c>
      <c r="B70" s="35" t="s">
        <v>9991</v>
      </c>
      <c r="C70" s="37" t="s">
        <v>3414</v>
      </c>
      <c r="D70" s="37" t="n">
        <v>796</v>
      </c>
      <c r="E70" s="37" t="n">
        <v>0</v>
      </c>
      <c r="F70" s="37"/>
      <c r="G70" s="101" t="n">
        <v>1</v>
      </c>
      <c r="H70" s="14"/>
      <c r="I70" s="229"/>
      <c r="J70" s="45"/>
    </row>
    <row r="71" customFormat="false" ht="12.75" hidden="false" customHeight="false" outlineLevel="0" collapsed="false">
      <c r="A71" s="36" t="s">
        <v>9992</v>
      </c>
      <c r="B71" s="35" t="s">
        <v>9993</v>
      </c>
      <c r="C71" s="37" t="s">
        <v>3414</v>
      </c>
      <c r="D71" s="37" t="n">
        <v>796</v>
      </c>
      <c r="E71" s="37" t="n">
        <v>0</v>
      </c>
      <c r="F71" s="37"/>
      <c r="G71" s="101" t="n">
        <v>1</v>
      </c>
      <c r="H71" s="14"/>
      <c r="I71" s="229"/>
      <c r="J71" s="45"/>
    </row>
    <row r="72" customFormat="false" ht="12.75" hidden="false" customHeight="false" outlineLevel="0" collapsed="false">
      <c r="A72" s="36" t="s">
        <v>9994</v>
      </c>
      <c r="B72" s="35" t="s">
        <v>9995</v>
      </c>
      <c r="C72" s="37" t="s">
        <v>3414</v>
      </c>
      <c r="D72" s="37" t="n">
        <v>796</v>
      </c>
      <c r="E72" s="37" t="n">
        <v>0</v>
      </c>
      <c r="F72" s="37"/>
      <c r="G72" s="101" t="n">
        <v>1</v>
      </c>
      <c r="H72" s="14"/>
      <c r="I72" s="229"/>
      <c r="J72" s="45"/>
    </row>
    <row r="73" customFormat="false" ht="38.25" hidden="false" customHeight="false" outlineLevel="0" collapsed="false">
      <c r="A73" s="36" t="s">
        <v>9996</v>
      </c>
      <c r="B73" s="35" t="s">
        <v>9997</v>
      </c>
      <c r="C73" s="37" t="s">
        <v>3414</v>
      </c>
      <c r="D73" s="37" t="n">
        <v>796</v>
      </c>
      <c r="E73" s="37" t="n">
        <v>0</v>
      </c>
      <c r="F73" s="37" t="n">
        <v>1</v>
      </c>
      <c r="G73" s="101" t="n">
        <v>1</v>
      </c>
      <c r="H73" s="14"/>
      <c r="I73" s="229"/>
      <c r="J73" s="45"/>
    </row>
    <row r="74" customFormat="false" ht="12.75" hidden="false" customHeight="false" outlineLevel="0" collapsed="false">
      <c r="A74" s="36" t="s">
        <v>9998</v>
      </c>
      <c r="B74" s="35" t="s">
        <v>9999</v>
      </c>
      <c r="C74" s="37" t="s">
        <v>3414</v>
      </c>
      <c r="D74" s="37" t="n">
        <v>796</v>
      </c>
      <c r="E74" s="37" t="n">
        <v>0</v>
      </c>
      <c r="F74" s="37" t="n">
        <v>1</v>
      </c>
      <c r="G74" s="101" t="n">
        <v>1</v>
      </c>
      <c r="H74" s="14"/>
      <c r="I74" s="229"/>
      <c r="J74" s="45"/>
    </row>
    <row r="75" customFormat="false" ht="39" hidden="false" customHeight="true" outlineLevel="0" collapsed="false">
      <c r="A75" s="36" t="s">
        <v>10000</v>
      </c>
      <c r="B75" s="35" t="s">
        <v>10001</v>
      </c>
      <c r="C75" s="37" t="s">
        <v>3414</v>
      </c>
      <c r="D75" s="37" t="n">
        <v>796</v>
      </c>
      <c r="E75" s="37" t="n">
        <v>0</v>
      </c>
      <c r="F75" s="37" t="n">
        <v>1</v>
      </c>
      <c r="G75" s="101" t="n">
        <v>1</v>
      </c>
      <c r="H75" s="14"/>
      <c r="I75" s="229"/>
      <c r="J75" s="45"/>
    </row>
    <row r="76" customFormat="false" ht="12.75" hidden="false" customHeight="false" outlineLevel="0" collapsed="false">
      <c r="A76" s="36" t="s">
        <v>10002</v>
      </c>
      <c r="B76" s="35" t="s">
        <v>10003</v>
      </c>
      <c r="C76" s="37" t="s">
        <v>3414</v>
      </c>
      <c r="D76" s="37" t="n">
        <v>796</v>
      </c>
      <c r="E76" s="37" t="n">
        <v>0</v>
      </c>
      <c r="F76" s="37"/>
      <c r="G76" s="101" t="n">
        <v>1</v>
      </c>
      <c r="H76" s="14"/>
      <c r="I76" s="229"/>
      <c r="J76" s="45"/>
    </row>
    <row r="77" customFormat="false" ht="63.75" hidden="false" customHeight="false" outlineLevel="0" collapsed="false">
      <c r="A77" s="36" t="s">
        <v>10004</v>
      </c>
      <c r="B77" s="35" t="s">
        <v>10005</v>
      </c>
      <c r="C77" s="37" t="s">
        <v>5204</v>
      </c>
      <c r="D77" s="37" t="n">
        <v>384</v>
      </c>
      <c r="E77" s="37" t="n">
        <v>0</v>
      </c>
      <c r="F77" s="37"/>
      <c r="G77" s="101" t="n">
        <v>1</v>
      </c>
      <c r="H77" s="14"/>
      <c r="I77" s="229"/>
      <c r="J77" s="45"/>
    </row>
    <row r="78" customFormat="false" ht="89.25" hidden="false" customHeight="false" outlineLevel="0" collapsed="false">
      <c r="A78" s="36" t="s">
        <v>10006</v>
      </c>
      <c r="B78" s="35" t="s">
        <v>10007</v>
      </c>
      <c r="C78" s="37" t="s">
        <v>5204</v>
      </c>
      <c r="D78" s="37" t="n">
        <v>384</v>
      </c>
      <c r="E78" s="37" t="n">
        <v>0</v>
      </c>
      <c r="F78" s="37"/>
      <c r="G78" s="101" t="n">
        <v>1</v>
      </c>
      <c r="H78" s="14"/>
      <c r="I78" s="229"/>
      <c r="J78" s="45"/>
    </row>
    <row r="79" customFormat="false" ht="63.75" hidden="false" customHeight="false" outlineLevel="0" collapsed="false">
      <c r="A79" s="49" t="s">
        <v>10008</v>
      </c>
      <c r="B79" s="36" t="s">
        <v>10009</v>
      </c>
      <c r="C79" s="8" t="s">
        <v>98</v>
      </c>
      <c r="D79" s="87" t="n">
        <v>384</v>
      </c>
      <c r="E79" s="87" t="n">
        <v>0</v>
      </c>
      <c r="F79" s="87"/>
      <c r="G79" s="34" t="n">
        <v>1</v>
      </c>
      <c r="H79" s="14"/>
      <c r="I79" s="229"/>
      <c r="J79" s="45"/>
    </row>
    <row r="80" customFormat="false" ht="12.75" hidden="false" customHeight="false" outlineLevel="0" collapsed="false">
      <c r="A80" s="36" t="s">
        <v>10010</v>
      </c>
      <c r="B80" s="35" t="s">
        <v>10011</v>
      </c>
      <c r="C80" s="37" t="s">
        <v>3414</v>
      </c>
      <c r="D80" s="37" t="n">
        <v>796</v>
      </c>
      <c r="E80" s="37" t="n">
        <v>0</v>
      </c>
      <c r="F80" s="37" t="n">
        <v>1</v>
      </c>
      <c r="G80" s="101" t="n">
        <v>1</v>
      </c>
      <c r="H80" s="14"/>
      <c r="I80" s="229"/>
      <c r="J80" s="45"/>
    </row>
    <row r="81" customFormat="false" ht="12.75" hidden="false" customHeight="false" outlineLevel="0" collapsed="false">
      <c r="A81" s="36" t="s">
        <v>10012</v>
      </c>
      <c r="B81" s="35" t="s">
        <v>10013</v>
      </c>
      <c r="C81" s="37" t="s">
        <v>3414</v>
      </c>
      <c r="D81" s="37" t="n">
        <v>796</v>
      </c>
      <c r="E81" s="37" t="n">
        <v>0</v>
      </c>
      <c r="F81" s="37" t="n">
        <v>1</v>
      </c>
      <c r="G81" s="101" t="n">
        <v>1</v>
      </c>
      <c r="H81" s="14" t="n">
        <v>1</v>
      </c>
      <c r="I81" s="229"/>
      <c r="J81" s="45"/>
    </row>
    <row r="82" customFormat="false" ht="51" hidden="false" customHeight="false" outlineLevel="0" collapsed="false">
      <c r="A82" s="36" t="s">
        <v>10014</v>
      </c>
      <c r="B82" s="35" t="s">
        <v>10015</v>
      </c>
      <c r="C82" s="37" t="s">
        <v>3414</v>
      </c>
      <c r="D82" s="37" t="n">
        <v>796</v>
      </c>
      <c r="E82" s="37" t="n">
        <v>0</v>
      </c>
      <c r="F82" s="37" t="n">
        <v>1</v>
      </c>
      <c r="G82" s="101" t="n">
        <v>1</v>
      </c>
      <c r="H82" s="14"/>
      <c r="I82" s="229"/>
      <c r="J82" s="45"/>
    </row>
    <row r="83" customFormat="false" ht="53.25" hidden="false" customHeight="true" outlineLevel="0" collapsed="false">
      <c r="A83" s="36" t="s">
        <v>10016</v>
      </c>
      <c r="B83" s="35" t="s">
        <v>10017</v>
      </c>
      <c r="C83" s="37" t="s">
        <v>3414</v>
      </c>
      <c r="D83" s="37" t="n">
        <v>796</v>
      </c>
      <c r="E83" s="37" t="n">
        <v>0</v>
      </c>
      <c r="F83" s="37" t="n">
        <v>1</v>
      </c>
      <c r="G83" s="101" t="n">
        <v>1</v>
      </c>
      <c r="H83" s="14"/>
      <c r="I83" s="229"/>
      <c r="J83" s="45"/>
    </row>
    <row r="84" customFormat="false" ht="51" hidden="false" customHeight="false" outlineLevel="0" collapsed="false">
      <c r="A84" s="36" t="s">
        <v>10018</v>
      </c>
      <c r="B84" s="35" t="s">
        <v>10019</v>
      </c>
      <c r="C84" s="37" t="s">
        <v>3414</v>
      </c>
      <c r="D84" s="37" t="n">
        <v>796</v>
      </c>
      <c r="E84" s="37" t="n">
        <v>0</v>
      </c>
      <c r="F84" s="37" t="n">
        <v>1</v>
      </c>
      <c r="G84" s="101" t="n">
        <v>1</v>
      </c>
      <c r="H84" s="14"/>
      <c r="I84" s="229"/>
      <c r="J84" s="45"/>
    </row>
    <row r="85" customFormat="false" ht="12.75" hidden="false" customHeight="false" outlineLevel="0" collapsed="false">
      <c r="A85" s="15" t="s">
        <v>10020</v>
      </c>
      <c r="B85" s="35" t="s">
        <v>10021</v>
      </c>
      <c r="C85" s="37" t="s">
        <v>3414</v>
      </c>
      <c r="D85" s="37" t="n">
        <v>796</v>
      </c>
      <c r="E85" s="37" t="n">
        <v>0</v>
      </c>
      <c r="F85" s="37" t="n">
        <v>1</v>
      </c>
      <c r="G85" s="101" t="n">
        <v>1</v>
      </c>
      <c r="H85" s="14"/>
      <c r="I85" s="229"/>
      <c r="J85" s="45"/>
    </row>
    <row r="86" customFormat="false" ht="63.75" hidden="false" customHeight="false" outlineLevel="0" collapsed="false">
      <c r="A86" s="15" t="s">
        <v>10022</v>
      </c>
      <c r="B86" s="35" t="s">
        <v>10023</v>
      </c>
      <c r="C86" s="37" t="s">
        <v>3414</v>
      </c>
      <c r="D86" s="37" t="n">
        <v>796</v>
      </c>
      <c r="E86" s="37" t="n">
        <v>0</v>
      </c>
      <c r="F86" s="37" t="n">
        <v>1</v>
      </c>
      <c r="G86" s="101" t="n">
        <v>1</v>
      </c>
      <c r="H86" s="14"/>
      <c r="I86" s="229"/>
      <c r="J86" s="45"/>
    </row>
    <row r="87" customFormat="false" ht="38.25" hidden="false" customHeight="false" outlineLevel="0" collapsed="false">
      <c r="A87" s="35" t="s">
        <v>10024</v>
      </c>
      <c r="B87" s="35" t="s">
        <v>10025</v>
      </c>
      <c r="C87" s="6" t="s">
        <v>3414</v>
      </c>
      <c r="D87" s="37" t="n">
        <v>796</v>
      </c>
      <c r="E87" s="37" t="n">
        <v>0</v>
      </c>
      <c r="F87" s="37"/>
      <c r="G87" s="101" t="n">
        <v>1</v>
      </c>
      <c r="H87" s="14"/>
      <c r="I87" s="229"/>
      <c r="J87" s="45"/>
    </row>
    <row r="88" customFormat="false" ht="25.5" hidden="false" customHeight="false" outlineLevel="0" collapsed="false">
      <c r="A88" s="35" t="s">
        <v>10026</v>
      </c>
      <c r="B88" s="35" t="s">
        <v>10027</v>
      </c>
      <c r="C88" s="6" t="s">
        <v>3414</v>
      </c>
      <c r="D88" s="37" t="n">
        <v>796</v>
      </c>
      <c r="E88" s="37" t="n">
        <v>0</v>
      </c>
      <c r="F88" s="37"/>
      <c r="G88" s="101" t="n">
        <v>1</v>
      </c>
      <c r="H88" s="14"/>
      <c r="I88" s="229"/>
      <c r="J88" s="45"/>
    </row>
    <row r="89" customFormat="false" ht="25.5" hidden="false" customHeight="false" outlineLevel="0" collapsed="false">
      <c r="A89" s="36" t="s">
        <v>10028</v>
      </c>
      <c r="B89" s="35" t="s">
        <v>10029</v>
      </c>
      <c r="C89" s="37" t="s">
        <v>3414</v>
      </c>
      <c r="D89" s="37" t="n">
        <v>796</v>
      </c>
      <c r="E89" s="37" t="n">
        <v>0</v>
      </c>
      <c r="F89" s="37" t="n">
        <v>1</v>
      </c>
      <c r="G89" s="101" t="n">
        <v>1</v>
      </c>
      <c r="H89" s="14"/>
      <c r="I89" s="229"/>
      <c r="J89" s="45"/>
    </row>
    <row r="90" customFormat="false" ht="12.75" hidden="false" customHeight="false" outlineLevel="0" collapsed="false">
      <c r="A90" s="36" t="s">
        <v>10030</v>
      </c>
      <c r="B90" s="35" t="s">
        <v>10031</v>
      </c>
      <c r="C90" s="37" t="s">
        <v>3414</v>
      </c>
      <c r="D90" s="37" t="n">
        <v>796</v>
      </c>
      <c r="E90" s="37" t="n">
        <v>0</v>
      </c>
      <c r="F90" s="37"/>
      <c r="G90" s="101" t="n">
        <v>1</v>
      </c>
      <c r="H90" s="14"/>
      <c r="I90" s="229"/>
      <c r="J90" s="45"/>
    </row>
    <row r="91" customFormat="false" ht="12.75" hidden="false" customHeight="false" outlineLevel="0" collapsed="false">
      <c r="A91" s="36" t="s">
        <v>10032</v>
      </c>
      <c r="B91" s="35" t="s">
        <v>10033</v>
      </c>
      <c r="C91" s="37" t="s">
        <v>3414</v>
      </c>
      <c r="D91" s="37" t="n">
        <v>796</v>
      </c>
      <c r="E91" s="37" t="n">
        <v>0</v>
      </c>
      <c r="F91" s="37" t="n">
        <v>1</v>
      </c>
      <c r="G91" s="101" t="n">
        <v>1</v>
      </c>
      <c r="H91" s="14"/>
      <c r="I91" s="229"/>
      <c r="J91" s="45"/>
    </row>
    <row r="92" customFormat="false" ht="12.75" hidden="false" customHeight="false" outlineLevel="0" collapsed="false">
      <c r="A92" s="36" t="s">
        <v>10034</v>
      </c>
      <c r="B92" s="35" t="s">
        <v>10035</v>
      </c>
      <c r="C92" s="37" t="s">
        <v>3414</v>
      </c>
      <c r="D92" s="37" t="n">
        <v>796</v>
      </c>
      <c r="E92" s="37" t="n">
        <v>0</v>
      </c>
      <c r="F92" s="37"/>
      <c r="G92" s="101" t="n">
        <v>1</v>
      </c>
      <c r="H92" s="14"/>
      <c r="I92" s="229"/>
      <c r="J92" s="45"/>
    </row>
    <row r="93" customFormat="false" ht="12.75" hidden="false" customHeight="false" outlineLevel="0" collapsed="false">
      <c r="A93" s="36" t="s">
        <v>10036</v>
      </c>
      <c r="B93" s="35" t="s">
        <v>10037</v>
      </c>
      <c r="C93" s="37" t="s">
        <v>3414</v>
      </c>
      <c r="D93" s="37" t="n">
        <v>796</v>
      </c>
      <c r="E93" s="37" t="n">
        <v>0</v>
      </c>
      <c r="F93" s="37"/>
      <c r="G93" s="101" t="n">
        <v>1</v>
      </c>
      <c r="H93" s="14"/>
      <c r="I93" s="229"/>
      <c r="J93" s="45"/>
    </row>
    <row r="94" customFormat="false" ht="25.5" hidden="false" customHeight="false" outlineLevel="0" collapsed="false">
      <c r="A94" s="36" t="s">
        <v>10038</v>
      </c>
      <c r="B94" s="35" t="s">
        <v>10039</v>
      </c>
      <c r="C94" s="37" t="s">
        <v>3414</v>
      </c>
      <c r="D94" s="37" t="n">
        <v>796</v>
      </c>
      <c r="E94" s="37" t="n">
        <v>0</v>
      </c>
      <c r="F94" s="37"/>
      <c r="G94" s="101" t="n">
        <v>1</v>
      </c>
      <c r="H94" s="14"/>
      <c r="I94" s="229"/>
      <c r="J94" s="45"/>
    </row>
    <row r="95" customFormat="false" ht="25.5" hidden="false" customHeight="false" outlineLevel="0" collapsed="false">
      <c r="A95" s="36" t="s">
        <v>10040</v>
      </c>
      <c r="B95" s="35" t="s">
        <v>10041</v>
      </c>
      <c r="C95" s="37" t="s">
        <v>3414</v>
      </c>
      <c r="D95" s="37" t="n">
        <v>796</v>
      </c>
      <c r="E95" s="37" t="n">
        <v>0</v>
      </c>
      <c r="F95" s="37" t="n">
        <v>1</v>
      </c>
      <c r="G95" s="101" t="n">
        <v>1</v>
      </c>
      <c r="H95" s="14"/>
      <c r="I95" s="229"/>
      <c r="J95" s="45"/>
    </row>
    <row r="96" customFormat="false" ht="12.75" hidden="false" customHeight="false" outlineLevel="0" collapsed="false">
      <c r="A96" s="36" t="s">
        <v>10042</v>
      </c>
      <c r="B96" s="35" t="s">
        <v>10043</v>
      </c>
      <c r="C96" s="6" t="s">
        <v>3414</v>
      </c>
      <c r="D96" s="6" t="n">
        <v>796</v>
      </c>
      <c r="E96" s="6" t="n">
        <v>0</v>
      </c>
      <c r="F96" s="6" t="n">
        <v>1</v>
      </c>
      <c r="G96" s="159" t="n">
        <v>1</v>
      </c>
      <c r="H96" s="14"/>
      <c r="I96" s="229"/>
      <c r="J96" s="45" t="n">
        <v>1</v>
      </c>
    </row>
    <row r="98" customFormat="false" ht="11.25" hidden="false" customHeight="false" outlineLevel="0" collapsed="false">
      <c r="A98" s="74" t="s">
        <v>543</v>
      </c>
    </row>
    <row r="99" customFormat="false" ht="11.25" hidden="false" customHeight="false" outlineLevel="0" collapsed="false">
      <c r="A99" s="26" t="s">
        <v>108</v>
      </c>
    </row>
    <row r="100" customFormat="false" ht="11.25" hidden="false" customHeight="false" outlineLevel="0" collapsed="false">
      <c r="A100" s="28" t="s">
        <v>109</v>
      </c>
    </row>
    <row r="101" customFormat="false" ht="11.25" hidden="false" customHeight="false" outlineLevel="0" collapsed="false">
      <c r="A101" s="28" t="s">
        <v>110</v>
      </c>
    </row>
    <row r="102" customFormat="false" ht="11.25" hidden="false" customHeight="false" outlineLevel="0" collapsed="false">
      <c r="A102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1.85"/>
    <col collapsed="false" customWidth="true" hidden="false" outlineLevel="0" max="3" min="3" style="228" width="11.7"/>
    <col collapsed="false" customWidth="true" hidden="false" outlineLevel="0" max="4" min="4" style="228" width="6.7"/>
    <col collapsed="false" customWidth="true" hidden="false" outlineLevel="0" max="5" min="5" style="228" width="7.42"/>
    <col collapsed="false" customWidth="true" hidden="false" outlineLevel="0" max="7" min="6" style="28" width="6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19.5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175" t="n">
        <v>10</v>
      </c>
    </row>
    <row r="5" customFormat="false" ht="18.75" hidden="false" customHeight="true" outlineLevel="0" collapsed="false">
      <c r="A5" s="165" t="s">
        <v>10044</v>
      </c>
      <c r="B5" s="233"/>
      <c r="C5" s="234"/>
      <c r="D5" s="234"/>
      <c r="E5" s="234"/>
      <c r="F5" s="6"/>
      <c r="G5" s="235"/>
      <c r="H5" s="14"/>
      <c r="I5" s="40"/>
      <c r="J5" s="232"/>
    </row>
    <row r="6" customFormat="false" ht="38.25" hidden="false" customHeight="false" outlineLevel="0" collapsed="false">
      <c r="A6" s="165" t="n">
        <v>36</v>
      </c>
      <c r="B6" s="233" t="s">
        <v>10045</v>
      </c>
      <c r="C6" s="234"/>
      <c r="D6" s="234"/>
      <c r="E6" s="234"/>
      <c r="F6" s="6"/>
      <c r="G6" s="205"/>
      <c r="H6" s="14"/>
      <c r="I6" s="40"/>
      <c r="J6" s="232"/>
    </row>
    <row r="7" customFormat="false" ht="15.75" hidden="false" customHeight="false" outlineLevel="0" collapsed="false">
      <c r="A7" s="35" t="s">
        <v>10046</v>
      </c>
      <c r="B7" s="35" t="s">
        <v>10047</v>
      </c>
      <c r="C7" s="37" t="s">
        <v>3414</v>
      </c>
      <c r="D7" s="37" t="n">
        <v>796</v>
      </c>
      <c r="E7" s="37" t="n">
        <v>0</v>
      </c>
      <c r="F7" s="34" t="n">
        <v>1</v>
      </c>
      <c r="G7" s="34" t="n">
        <v>1</v>
      </c>
      <c r="H7" s="14" t="n">
        <v>1</v>
      </c>
      <c r="I7" s="40"/>
      <c r="J7" s="45" t="n">
        <v>1</v>
      </c>
    </row>
    <row r="8" customFormat="false" ht="15.75" hidden="false" customHeight="false" outlineLevel="0" collapsed="false">
      <c r="A8" s="35" t="s">
        <v>10048</v>
      </c>
      <c r="B8" s="35" t="s">
        <v>10049</v>
      </c>
      <c r="C8" s="37" t="s">
        <v>3414</v>
      </c>
      <c r="D8" s="37" t="n">
        <v>796</v>
      </c>
      <c r="E8" s="37" t="n">
        <v>0</v>
      </c>
      <c r="F8" s="34" t="n">
        <v>1</v>
      </c>
      <c r="G8" s="34" t="n">
        <v>1</v>
      </c>
      <c r="H8" s="14" t="n">
        <v>1</v>
      </c>
      <c r="I8" s="40"/>
      <c r="J8" s="45" t="n">
        <v>1</v>
      </c>
    </row>
    <row r="9" customFormat="false" ht="15.75" hidden="false" customHeight="false" outlineLevel="0" collapsed="false">
      <c r="A9" s="35" t="s">
        <v>10050</v>
      </c>
      <c r="B9" s="35" t="s">
        <v>10051</v>
      </c>
      <c r="C9" s="37" t="s">
        <v>3414</v>
      </c>
      <c r="D9" s="37" t="n">
        <v>796</v>
      </c>
      <c r="E9" s="37" t="n">
        <v>0</v>
      </c>
      <c r="F9" s="34" t="n">
        <v>1</v>
      </c>
      <c r="G9" s="34" t="n">
        <v>1</v>
      </c>
      <c r="H9" s="14" t="n">
        <v>1</v>
      </c>
      <c r="I9" s="40"/>
      <c r="J9" s="45" t="n">
        <v>1</v>
      </c>
    </row>
    <row r="10" customFormat="false" ht="15.75" hidden="false" customHeight="false" outlineLevel="0" collapsed="false">
      <c r="A10" s="35" t="s">
        <v>10052</v>
      </c>
      <c r="B10" s="35" t="s">
        <v>10053</v>
      </c>
      <c r="C10" s="37" t="s">
        <v>3414</v>
      </c>
      <c r="D10" s="37" t="n">
        <v>796</v>
      </c>
      <c r="E10" s="37" t="n">
        <v>0</v>
      </c>
      <c r="F10" s="34" t="n">
        <v>1</v>
      </c>
      <c r="G10" s="34" t="n">
        <v>1</v>
      </c>
      <c r="H10" s="14" t="n">
        <v>1</v>
      </c>
      <c r="I10" s="40"/>
      <c r="J10" s="45" t="n">
        <v>1</v>
      </c>
    </row>
    <row r="11" customFormat="false" ht="25.5" hidden="false" customHeight="false" outlineLevel="0" collapsed="false">
      <c r="A11" s="35" t="s">
        <v>10054</v>
      </c>
      <c r="B11" s="35" t="s">
        <v>10055</v>
      </c>
      <c r="C11" s="37" t="s">
        <v>3414</v>
      </c>
      <c r="D11" s="37" t="n">
        <v>796</v>
      </c>
      <c r="E11" s="37" t="n">
        <v>0</v>
      </c>
      <c r="F11" s="85" t="n">
        <v>1</v>
      </c>
      <c r="G11" s="85" t="n">
        <v>1</v>
      </c>
      <c r="H11" s="14" t="n">
        <v>1</v>
      </c>
      <c r="I11" s="40"/>
      <c r="J11" s="63" t="n">
        <v>1</v>
      </c>
    </row>
    <row r="12" customFormat="false" ht="25.5" hidden="false" customHeight="false" outlineLevel="0" collapsed="false">
      <c r="A12" s="35" t="s">
        <v>10056</v>
      </c>
      <c r="B12" s="35" t="s">
        <v>10057</v>
      </c>
      <c r="C12" s="37" t="s">
        <v>3414</v>
      </c>
      <c r="D12" s="37" t="n">
        <v>796</v>
      </c>
      <c r="E12" s="37" t="n">
        <v>0</v>
      </c>
      <c r="F12" s="85" t="n">
        <v>1</v>
      </c>
      <c r="G12" s="85" t="n">
        <v>1</v>
      </c>
      <c r="H12" s="14" t="n">
        <v>1</v>
      </c>
      <c r="I12" s="40"/>
      <c r="J12" s="63" t="n">
        <v>1</v>
      </c>
    </row>
    <row r="13" customFormat="false" ht="12.75" hidden="false" customHeight="false" outlineLevel="0" collapsed="false">
      <c r="A13" s="36" t="s">
        <v>10058</v>
      </c>
      <c r="B13" s="35" t="s">
        <v>10059</v>
      </c>
      <c r="C13" s="37" t="s">
        <v>98</v>
      </c>
      <c r="D13" s="37" t="n">
        <v>384</v>
      </c>
      <c r="E13" s="37" t="n">
        <v>0</v>
      </c>
      <c r="F13" s="101" t="n">
        <v>1</v>
      </c>
      <c r="G13" s="34" t="n">
        <v>1</v>
      </c>
      <c r="H13" s="14"/>
      <c r="I13" s="40"/>
      <c r="J13" s="45" t="n">
        <v>1</v>
      </c>
    </row>
    <row r="14" customFormat="false" ht="25.5" hidden="false" customHeight="false" outlineLevel="0" collapsed="false">
      <c r="A14" s="35" t="s">
        <v>10060</v>
      </c>
      <c r="B14" s="35" t="s">
        <v>10061</v>
      </c>
      <c r="C14" s="37" t="s">
        <v>3414</v>
      </c>
      <c r="D14" s="37" t="n">
        <v>796</v>
      </c>
      <c r="E14" s="37" t="n">
        <v>0</v>
      </c>
      <c r="F14" s="101" t="n">
        <v>1</v>
      </c>
      <c r="G14" s="34" t="n">
        <v>1</v>
      </c>
      <c r="H14" s="14"/>
      <c r="I14" s="40"/>
      <c r="J14" s="45" t="n">
        <v>1</v>
      </c>
    </row>
    <row r="15" customFormat="false" ht="25.5" hidden="false" customHeight="false" outlineLevel="0" collapsed="false">
      <c r="A15" s="35" t="s">
        <v>10062</v>
      </c>
      <c r="B15" s="35" t="s">
        <v>10063</v>
      </c>
      <c r="C15" s="37" t="s">
        <v>3414</v>
      </c>
      <c r="D15" s="37" t="n">
        <v>796</v>
      </c>
      <c r="E15" s="37" t="n">
        <v>0</v>
      </c>
      <c r="F15" s="101" t="n">
        <v>1</v>
      </c>
      <c r="G15" s="34" t="n">
        <v>1</v>
      </c>
      <c r="H15" s="14"/>
      <c r="I15" s="40"/>
      <c r="J15" s="45" t="n">
        <v>1</v>
      </c>
    </row>
    <row r="16" customFormat="false" ht="25.5" hidden="false" customHeight="false" outlineLevel="0" collapsed="false">
      <c r="A16" s="35" t="s">
        <v>10064</v>
      </c>
      <c r="B16" s="35" t="s">
        <v>10065</v>
      </c>
      <c r="C16" s="37" t="s">
        <v>3414</v>
      </c>
      <c r="D16" s="37" t="n">
        <v>796</v>
      </c>
      <c r="E16" s="37" t="n">
        <v>0</v>
      </c>
      <c r="F16" s="101" t="n">
        <v>1</v>
      </c>
      <c r="G16" s="34" t="n">
        <v>1</v>
      </c>
      <c r="H16" s="14"/>
      <c r="I16" s="40"/>
      <c r="J16" s="45" t="n">
        <v>1</v>
      </c>
    </row>
    <row r="17" customFormat="false" ht="38.25" hidden="false" customHeight="false" outlineLevel="0" collapsed="false">
      <c r="A17" s="35" t="s">
        <v>10066</v>
      </c>
      <c r="B17" s="35" t="s">
        <v>10067</v>
      </c>
      <c r="C17" s="37" t="s">
        <v>3414</v>
      </c>
      <c r="D17" s="37" t="n">
        <v>796</v>
      </c>
      <c r="E17" s="37" t="n">
        <v>0</v>
      </c>
      <c r="F17" s="101" t="n">
        <v>1</v>
      </c>
      <c r="G17" s="34" t="n">
        <v>1</v>
      </c>
      <c r="H17" s="14"/>
      <c r="I17" s="40"/>
      <c r="J17" s="45" t="n">
        <v>1</v>
      </c>
    </row>
    <row r="18" customFormat="false" ht="64.5" hidden="false" customHeight="true" outlineLevel="0" collapsed="false">
      <c r="A18" s="35" t="s">
        <v>10068</v>
      </c>
      <c r="B18" s="35" t="s">
        <v>10069</v>
      </c>
      <c r="C18" s="37" t="s">
        <v>3414</v>
      </c>
      <c r="D18" s="37" t="n">
        <v>796</v>
      </c>
      <c r="E18" s="37" t="n">
        <v>0</v>
      </c>
      <c r="F18" s="101" t="n">
        <v>1</v>
      </c>
      <c r="G18" s="34" t="n">
        <v>1</v>
      </c>
      <c r="H18" s="14"/>
      <c r="I18" s="40"/>
      <c r="J18" s="45"/>
    </row>
    <row r="19" customFormat="false" ht="38.25" hidden="false" customHeight="false" outlineLevel="0" collapsed="false">
      <c r="A19" s="35" t="s">
        <v>10070</v>
      </c>
      <c r="B19" s="35" t="s">
        <v>10071</v>
      </c>
      <c r="C19" s="37" t="s">
        <v>3414</v>
      </c>
      <c r="D19" s="37" t="n">
        <v>796</v>
      </c>
      <c r="E19" s="37" t="n">
        <v>0</v>
      </c>
      <c r="F19" s="101" t="n">
        <v>1</v>
      </c>
      <c r="G19" s="34" t="n">
        <v>1</v>
      </c>
      <c r="H19" s="14"/>
      <c r="I19" s="40"/>
      <c r="J19" s="45" t="n">
        <v>1</v>
      </c>
    </row>
    <row r="20" customFormat="false" ht="25.5" hidden="false" customHeight="false" outlineLevel="0" collapsed="false">
      <c r="A20" s="35" t="s">
        <v>10072</v>
      </c>
      <c r="B20" s="35" t="s">
        <v>10073</v>
      </c>
      <c r="C20" s="37" t="s">
        <v>3414</v>
      </c>
      <c r="D20" s="37" t="n">
        <v>796</v>
      </c>
      <c r="E20" s="37" t="n">
        <v>0</v>
      </c>
      <c r="F20" s="101" t="n">
        <v>1</v>
      </c>
      <c r="G20" s="34" t="n">
        <v>1</v>
      </c>
      <c r="H20" s="14"/>
      <c r="I20" s="40"/>
      <c r="J20" s="45" t="n">
        <v>1</v>
      </c>
    </row>
    <row r="21" customFormat="false" ht="25.5" hidden="false" customHeight="false" outlineLevel="0" collapsed="false">
      <c r="A21" s="35" t="s">
        <v>10074</v>
      </c>
      <c r="B21" s="35" t="s">
        <v>10075</v>
      </c>
      <c r="C21" s="37" t="s">
        <v>3414</v>
      </c>
      <c r="D21" s="37" t="n">
        <v>796</v>
      </c>
      <c r="E21" s="37" t="n">
        <v>0</v>
      </c>
      <c r="F21" s="101" t="n">
        <v>1</v>
      </c>
      <c r="G21" s="34" t="n">
        <v>1</v>
      </c>
      <c r="H21" s="14"/>
      <c r="I21" s="40"/>
      <c r="J21" s="45" t="n">
        <v>1</v>
      </c>
    </row>
    <row r="22" customFormat="false" ht="38.25" hidden="false" customHeight="false" outlineLevel="0" collapsed="false">
      <c r="A22" s="35" t="s">
        <v>10076</v>
      </c>
      <c r="B22" s="35" t="s">
        <v>10077</v>
      </c>
      <c r="C22" s="37" t="s">
        <v>3414</v>
      </c>
      <c r="D22" s="37" t="n">
        <v>796</v>
      </c>
      <c r="E22" s="37" t="n">
        <v>0</v>
      </c>
      <c r="F22" s="101" t="n">
        <v>1</v>
      </c>
      <c r="G22" s="34" t="n">
        <v>1</v>
      </c>
      <c r="H22" s="14"/>
      <c r="I22" s="40"/>
      <c r="J22" s="45" t="n">
        <v>1</v>
      </c>
    </row>
    <row r="23" customFormat="false" ht="38.25" hidden="false" customHeight="false" outlineLevel="0" collapsed="false">
      <c r="A23" s="35" t="s">
        <v>10078</v>
      </c>
      <c r="B23" s="35" t="s">
        <v>10079</v>
      </c>
      <c r="C23" s="37" t="s">
        <v>3414</v>
      </c>
      <c r="D23" s="37" t="n">
        <v>796</v>
      </c>
      <c r="E23" s="37" t="n">
        <v>0</v>
      </c>
      <c r="F23" s="101" t="n">
        <v>1</v>
      </c>
      <c r="G23" s="34" t="n">
        <v>1</v>
      </c>
      <c r="H23" s="14"/>
      <c r="I23" s="40"/>
      <c r="J23" s="45" t="n">
        <v>1</v>
      </c>
    </row>
    <row r="24" customFormat="false" ht="63.75" hidden="false" customHeight="false" outlineLevel="0" collapsed="false">
      <c r="A24" s="35" t="s">
        <v>10080</v>
      </c>
      <c r="B24" s="35" t="s">
        <v>10081</v>
      </c>
      <c r="C24" s="37" t="s">
        <v>3414</v>
      </c>
      <c r="D24" s="37" t="n">
        <v>796</v>
      </c>
      <c r="E24" s="37" t="n">
        <v>0</v>
      </c>
      <c r="F24" s="101" t="n">
        <v>1</v>
      </c>
      <c r="G24" s="34" t="n">
        <v>1</v>
      </c>
      <c r="H24" s="14"/>
      <c r="I24" s="40"/>
      <c r="J24" s="45" t="n">
        <v>1</v>
      </c>
    </row>
    <row r="25" customFormat="false" ht="38.25" hidden="false" customHeight="false" outlineLevel="0" collapsed="false">
      <c r="A25" s="35" t="s">
        <v>10082</v>
      </c>
      <c r="B25" s="35" t="s">
        <v>10083</v>
      </c>
      <c r="C25" s="37" t="s">
        <v>3414</v>
      </c>
      <c r="D25" s="37" t="n">
        <v>796</v>
      </c>
      <c r="E25" s="37" t="n">
        <v>0</v>
      </c>
      <c r="F25" s="101" t="n">
        <v>1</v>
      </c>
      <c r="G25" s="34" t="n">
        <v>1</v>
      </c>
      <c r="H25" s="14"/>
      <c r="I25" s="40"/>
      <c r="J25" s="45" t="n">
        <v>1</v>
      </c>
    </row>
    <row r="26" customFormat="false" ht="51" hidden="false" customHeight="false" outlineLevel="0" collapsed="false">
      <c r="A26" s="35" t="s">
        <v>10084</v>
      </c>
      <c r="B26" s="35" t="s">
        <v>10085</v>
      </c>
      <c r="C26" s="37" t="s">
        <v>3414</v>
      </c>
      <c r="D26" s="37" t="n">
        <v>796</v>
      </c>
      <c r="E26" s="37" t="n">
        <v>0</v>
      </c>
      <c r="F26" s="101" t="n">
        <v>1</v>
      </c>
      <c r="G26" s="34" t="n">
        <v>1</v>
      </c>
      <c r="H26" s="14"/>
      <c r="I26" s="40"/>
      <c r="J26" s="45" t="n">
        <v>1</v>
      </c>
    </row>
    <row r="27" customFormat="false" ht="25.5" hidden="false" customHeight="false" outlineLevel="0" collapsed="false">
      <c r="A27" s="35" t="s">
        <v>10086</v>
      </c>
      <c r="B27" s="35" t="s">
        <v>10087</v>
      </c>
      <c r="C27" s="37" t="s">
        <v>3414</v>
      </c>
      <c r="D27" s="37" t="n">
        <v>796</v>
      </c>
      <c r="E27" s="37" t="n">
        <v>0</v>
      </c>
      <c r="F27" s="101" t="n">
        <v>1</v>
      </c>
      <c r="G27" s="34" t="n">
        <v>1</v>
      </c>
      <c r="H27" s="14"/>
      <c r="I27" s="40"/>
      <c r="J27" s="45" t="n">
        <v>1</v>
      </c>
    </row>
    <row r="28" customFormat="false" ht="38.25" hidden="false" customHeight="false" outlineLevel="0" collapsed="false">
      <c r="A28" s="35" t="s">
        <v>10088</v>
      </c>
      <c r="B28" s="35" t="s">
        <v>10089</v>
      </c>
      <c r="C28" s="37" t="s">
        <v>3414</v>
      </c>
      <c r="D28" s="37" t="n">
        <v>796</v>
      </c>
      <c r="E28" s="37" t="n">
        <v>0</v>
      </c>
      <c r="F28" s="101" t="n">
        <v>1</v>
      </c>
      <c r="G28" s="34" t="n">
        <v>1</v>
      </c>
      <c r="H28" s="14"/>
      <c r="I28" s="40"/>
      <c r="J28" s="45"/>
    </row>
    <row r="29" customFormat="false" ht="38.25" hidden="false" customHeight="false" outlineLevel="0" collapsed="false">
      <c r="A29" s="35" t="s">
        <v>10090</v>
      </c>
      <c r="B29" s="35" t="s">
        <v>10091</v>
      </c>
      <c r="C29" s="37" t="s">
        <v>3414</v>
      </c>
      <c r="D29" s="37" t="n">
        <v>796</v>
      </c>
      <c r="E29" s="37" t="n">
        <v>0</v>
      </c>
      <c r="F29" s="101" t="n">
        <v>1</v>
      </c>
      <c r="G29" s="34" t="n">
        <v>1</v>
      </c>
      <c r="H29" s="14"/>
      <c r="I29" s="40"/>
      <c r="J29" s="45"/>
    </row>
    <row r="30" customFormat="false" ht="38.25" hidden="false" customHeight="false" outlineLevel="0" collapsed="false">
      <c r="A30" s="35" t="s">
        <v>10092</v>
      </c>
      <c r="B30" s="35" t="s">
        <v>10093</v>
      </c>
      <c r="C30" s="37" t="s">
        <v>3414</v>
      </c>
      <c r="D30" s="37" t="n">
        <v>796</v>
      </c>
      <c r="E30" s="37" t="n">
        <v>0</v>
      </c>
      <c r="F30" s="101" t="n">
        <v>1</v>
      </c>
      <c r="G30" s="34" t="n">
        <v>1</v>
      </c>
      <c r="H30" s="14"/>
      <c r="I30" s="40"/>
      <c r="J30" s="45"/>
    </row>
    <row r="31" customFormat="false" ht="38.25" hidden="false" customHeight="false" outlineLevel="0" collapsed="false">
      <c r="A31" s="35" t="s">
        <v>10094</v>
      </c>
      <c r="B31" s="35" t="s">
        <v>10095</v>
      </c>
      <c r="C31" s="37" t="s">
        <v>3414</v>
      </c>
      <c r="D31" s="37" t="n">
        <v>796</v>
      </c>
      <c r="E31" s="37" t="n">
        <v>0</v>
      </c>
      <c r="F31" s="101" t="n">
        <v>1</v>
      </c>
      <c r="G31" s="34" t="n">
        <v>1</v>
      </c>
      <c r="H31" s="14"/>
      <c r="I31" s="40"/>
      <c r="J31" s="45"/>
    </row>
    <row r="32" customFormat="false" ht="25.5" hidden="false" customHeight="false" outlineLevel="0" collapsed="false">
      <c r="A32" s="35" t="s">
        <v>10096</v>
      </c>
      <c r="B32" s="35" t="s">
        <v>10097</v>
      </c>
      <c r="C32" s="37" t="s">
        <v>3414</v>
      </c>
      <c r="D32" s="37" t="n">
        <v>796</v>
      </c>
      <c r="E32" s="37" t="n">
        <v>0</v>
      </c>
      <c r="F32" s="101" t="n">
        <v>1</v>
      </c>
      <c r="G32" s="34" t="n">
        <v>1</v>
      </c>
      <c r="H32" s="14"/>
      <c r="I32" s="40"/>
      <c r="J32" s="45" t="n">
        <v>1</v>
      </c>
    </row>
    <row r="33" customFormat="false" ht="25.5" hidden="false" customHeight="false" outlineLevel="0" collapsed="false">
      <c r="A33" s="35" t="s">
        <v>10098</v>
      </c>
      <c r="B33" s="35" t="s">
        <v>10099</v>
      </c>
      <c r="C33" s="37" t="s">
        <v>3414</v>
      </c>
      <c r="D33" s="37" t="n">
        <v>796</v>
      </c>
      <c r="E33" s="37" t="n">
        <v>0</v>
      </c>
      <c r="F33" s="101" t="n">
        <v>1</v>
      </c>
      <c r="G33" s="34" t="n">
        <v>1</v>
      </c>
      <c r="H33" s="14"/>
      <c r="I33" s="40"/>
      <c r="J33" s="45" t="n">
        <v>1</v>
      </c>
    </row>
    <row r="34" customFormat="false" ht="38.25" hidden="false" customHeight="false" outlineLevel="0" collapsed="false">
      <c r="A34" s="35" t="s">
        <v>10100</v>
      </c>
      <c r="B34" s="35" t="s">
        <v>10101</v>
      </c>
      <c r="C34" s="37" t="s">
        <v>3414</v>
      </c>
      <c r="D34" s="37" t="n">
        <v>796</v>
      </c>
      <c r="E34" s="37" t="n">
        <v>0</v>
      </c>
      <c r="F34" s="101" t="n">
        <v>1</v>
      </c>
      <c r="G34" s="34" t="n">
        <v>1</v>
      </c>
      <c r="H34" s="14"/>
      <c r="I34" s="40"/>
      <c r="J34" s="45" t="n">
        <v>1</v>
      </c>
    </row>
    <row r="35" customFormat="false" ht="38.25" hidden="false" customHeight="false" outlineLevel="0" collapsed="false">
      <c r="A35" s="35" t="s">
        <v>10102</v>
      </c>
      <c r="B35" s="35" t="s">
        <v>10103</v>
      </c>
      <c r="C35" s="37" t="s">
        <v>3414</v>
      </c>
      <c r="D35" s="37" t="n">
        <v>796</v>
      </c>
      <c r="E35" s="37" t="n">
        <v>0</v>
      </c>
      <c r="F35" s="101" t="n">
        <v>1</v>
      </c>
      <c r="G35" s="34" t="n">
        <v>1</v>
      </c>
      <c r="H35" s="14"/>
      <c r="I35" s="40"/>
      <c r="J35" s="45" t="n">
        <v>1</v>
      </c>
    </row>
    <row r="36" customFormat="false" ht="51" hidden="false" customHeight="false" outlineLevel="0" collapsed="false">
      <c r="A36" s="35" t="s">
        <v>10104</v>
      </c>
      <c r="B36" s="35" t="s">
        <v>10105</v>
      </c>
      <c r="C36" s="37" t="s">
        <v>3414</v>
      </c>
      <c r="D36" s="37" t="n">
        <v>796</v>
      </c>
      <c r="E36" s="37" t="n">
        <v>0</v>
      </c>
      <c r="F36" s="101" t="n">
        <v>1</v>
      </c>
      <c r="G36" s="34" t="n">
        <v>1</v>
      </c>
      <c r="H36" s="14"/>
      <c r="I36" s="40"/>
      <c r="J36" s="45" t="n">
        <v>1</v>
      </c>
    </row>
    <row r="37" customFormat="false" ht="25.5" hidden="false" customHeight="false" outlineLevel="0" collapsed="false">
      <c r="A37" s="35" t="s">
        <v>10106</v>
      </c>
      <c r="B37" s="35" t="s">
        <v>10107</v>
      </c>
      <c r="C37" s="37" t="s">
        <v>3414</v>
      </c>
      <c r="D37" s="37" t="n">
        <v>796</v>
      </c>
      <c r="E37" s="37" t="n">
        <v>0</v>
      </c>
      <c r="F37" s="101" t="n">
        <v>1</v>
      </c>
      <c r="G37" s="34" t="n">
        <v>1</v>
      </c>
      <c r="H37" s="14"/>
      <c r="I37" s="40"/>
      <c r="J37" s="45" t="n">
        <v>1</v>
      </c>
    </row>
    <row r="38" customFormat="false" ht="25.5" hidden="false" customHeight="false" outlineLevel="0" collapsed="false">
      <c r="A38" s="35" t="s">
        <v>10108</v>
      </c>
      <c r="B38" s="35" t="s">
        <v>10109</v>
      </c>
      <c r="C38" s="37" t="s">
        <v>3414</v>
      </c>
      <c r="D38" s="37" t="n">
        <v>796</v>
      </c>
      <c r="E38" s="37" t="n">
        <v>0</v>
      </c>
      <c r="F38" s="101" t="n">
        <v>1</v>
      </c>
      <c r="G38" s="34" t="n">
        <v>1</v>
      </c>
      <c r="H38" s="14"/>
      <c r="I38" s="40"/>
      <c r="J38" s="45" t="n">
        <v>1</v>
      </c>
    </row>
    <row r="39" customFormat="false" ht="25.5" hidden="false" customHeight="false" outlineLevel="0" collapsed="false">
      <c r="A39" s="35" t="s">
        <v>10110</v>
      </c>
      <c r="B39" s="35" t="s">
        <v>10111</v>
      </c>
      <c r="C39" s="37" t="s">
        <v>3414</v>
      </c>
      <c r="D39" s="37" t="n">
        <v>796</v>
      </c>
      <c r="E39" s="37" t="n">
        <v>0</v>
      </c>
      <c r="F39" s="101" t="n">
        <v>1</v>
      </c>
      <c r="G39" s="34" t="n">
        <v>1</v>
      </c>
      <c r="H39" s="14"/>
      <c r="I39" s="40"/>
      <c r="J39" s="45" t="n">
        <v>1</v>
      </c>
    </row>
    <row r="40" customFormat="false" ht="38.25" hidden="false" customHeight="false" outlineLevel="0" collapsed="false">
      <c r="A40" s="35" t="s">
        <v>10112</v>
      </c>
      <c r="B40" s="35" t="s">
        <v>10113</v>
      </c>
      <c r="C40" s="37" t="s">
        <v>3414</v>
      </c>
      <c r="D40" s="37" t="n">
        <v>796</v>
      </c>
      <c r="E40" s="37" t="n">
        <v>0</v>
      </c>
      <c r="F40" s="101" t="n">
        <v>1</v>
      </c>
      <c r="G40" s="34" t="n">
        <v>1</v>
      </c>
      <c r="H40" s="14"/>
      <c r="I40" s="40"/>
      <c r="J40" s="45" t="n">
        <v>1</v>
      </c>
    </row>
    <row r="41" customFormat="false" ht="51" hidden="false" customHeight="false" outlineLevel="0" collapsed="false">
      <c r="A41" s="35" t="s">
        <v>10114</v>
      </c>
      <c r="B41" s="35" t="s">
        <v>10115</v>
      </c>
      <c r="C41" s="37" t="s">
        <v>3414</v>
      </c>
      <c r="D41" s="37" t="n">
        <v>796</v>
      </c>
      <c r="E41" s="37" t="n">
        <v>0</v>
      </c>
      <c r="F41" s="101" t="n">
        <v>1</v>
      </c>
      <c r="G41" s="34" t="n">
        <v>1</v>
      </c>
      <c r="H41" s="14"/>
      <c r="I41" s="40"/>
      <c r="J41" s="45" t="n">
        <v>1</v>
      </c>
    </row>
    <row r="42" customFormat="false" ht="66" hidden="false" customHeight="true" outlineLevel="0" collapsed="false">
      <c r="A42" s="35" t="s">
        <v>10116</v>
      </c>
      <c r="B42" s="35" t="s">
        <v>10117</v>
      </c>
      <c r="C42" s="37" t="s">
        <v>9333</v>
      </c>
      <c r="D42" s="37" t="n">
        <v>384</v>
      </c>
      <c r="E42" s="37" t="n">
        <v>0</v>
      </c>
      <c r="F42" s="101" t="n">
        <v>1</v>
      </c>
      <c r="G42" s="34" t="n">
        <v>1</v>
      </c>
      <c r="H42" s="14"/>
      <c r="I42" s="40"/>
      <c r="J42" s="45" t="n">
        <v>1</v>
      </c>
    </row>
    <row r="43" customFormat="false" ht="63.75" hidden="false" customHeight="false" outlineLevel="0" collapsed="false">
      <c r="A43" s="35" t="s">
        <v>10118</v>
      </c>
      <c r="B43" s="35" t="s">
        <v>10119</v>
      </c>
      <c r="C43" s="37" t="s">
        <v>9333</v>
      </c>
      <c r="D43" s="37" t="n">
        <v>384</v>
      </c>
      <c r="E43" s="37" t="n">
        <v>0</v>
      </c>
      <c r="F43" s="101" t="n">
        <v>1</v>
      </c>
      <c r="G43" s="34" t="n">
        <v>1</v>
      </c>
      <c r="H43" s="14"/>
      <c r="I43" s="40"/>
      <c r="J43" s="45" t="n">
        <v>1</v>
      </c>
    </row>
    <row r="44" customFormat="false" ht="12.75" hidden="false" customHeight="false" outlineLevel="0" collapsed="false">
      <c r="A44" s="35" t="s">
        <v>10120</v>
      </c>
      <c r="B44" s="35" t="s">
        <v>10121</v>
      </c>
      <c r="C44" s="37" t="s">
        <v>9333</v>
      </c>
      <c r="D44" s="37" t="n">
        <v>384</v>
      </c>
      <c r="E44" s="37" t="n">
        <v>0</v>
      </c>
      <c r="F44" s="101" t="n">
        <v>1</v>
      </c>
      <c r="G44" s="34" t="n">
        <v>1</v>
      </c>
      <c r="H44" s="14"/>
      <c r="I44" s="40"/>
      <c r="J44" s="45"/>
    </row>
    <row r="45" customFormat="false" ht="12.75" hidden="false" customHeight="false" outlineLevel="0" collapsed="false">
      <c r="A45" s="35" t="s">
        <v>10122</v>
      </c>
      <c r="B45" s="35" t="s">
        <v>10123</v>
      </c>
      <c r="C45" s="37" t="s">
        <v>3414</v>
      </c>
      <c r="D45" s="37" t="n">
        <v>796</v>
      </c>
      <c r="E45" s="37" t="n">
        <v>0</v>
      </c>
      <c r="F45" s="101" t="n">
        <v>1</v>
      </c>
      <c r="G45" s="34" t="n">
        <v>1</v>
      </c>
      <c r="H45" s="14"/>
      <c r="I45" s="40"/>
      <c r="J45" s="45" t="n">
        <v>1</v>
      </c>
    </row>
    <row r="46" customFormat="false" ht="12.75" hidden="false" customHeight="false" outlineLevel="0" collapsed="false">
      <c r="A46" s="35" t="s">
        <v>10124</v>
      </c>
      <c r="B46" s="35" t="s">
        <v>10125</v>
      </c>
      <c r="C46" s="37" t="s">
        <v>3414</v>
      </c>
      <c r="D46" s="37" t="n">
        <v>796</v>
      </c>
      <c r="E46" s="37" t="n">
        <v>0</v>
      </c>
      <c r="F46" s="101" t="n">
        <v>1</v>
      </c>
      <c r="G46" s="34" t="n">
        <v>1</v>
      </c>
      <c r="H46" s="14"/>
      <c r="I46" s="40"/>
      <c r="J46" s="45" t="n">
        <v>1</v>
      </c>
    </row>
    <row r="47" customFormat="false" ht="38.25" hidden="false" customHeight="false" outlineLevel="0" collapsed="false">
      <c r="A47" s="35" t="s">
        <v>10126</v>
      </c>
      <c r="B47" s="35" t="s">
        <v>10127</v>
      </c>
      <c r="C47" s="37" t="s">
        <v>10128</v>
      </c>
      <c r="D47" s="37" t="n">
        <v>839</v>
      </c>
      <c r="E47" s="37" t="n">
        <v>0</v>
      </c>
      <c r="F47" s="101"/>
      <c r="G47" s="34" t="n">
        <v>1</v>
      </c>
      <c r="H47" s="14"/>
      <c r="I47" s="40"/>
      <c r="J47" s="45"/>
    </row>
    <row r="48" customFormat="false" ht="25.5" hidden="false" customHeight="false" outlineLevel="0" collapsed="false">
      <c r="A48" s="35" t="s">
        <v>10129</v>
      </c>
      <c r="B48" s="35" t="s">
        <v>10130</v>
      </c>
      <c r="C48" s="37" t="s">
        <v>10128</v>
      </c>
      <c r="D48" s="37" t="n">
        <v>839</v>
      </c>
      <c r="E48" s="37" t="n">
        <v>0</v>
      </c>
      <c r="F48" s="101"/>
      <c r="G48" s="34" t="n">
        <v>1</v>
      </c>
      <c r="H48" s="14"/>
      <c r="I48" s="40"/>
      <c r="J48" s="45"/>
    </row>
    <row r="49" customFormat="false" ht="25.5" hidden="false" customHeight="false" outlineLevel="0" collapsed="false">
      <c r="A49" s="35" t="s">
        <v>10131</v>
      </c>
      <c r="B49" s="35" t="s">
        <v>10132</v>
      </c>
      <c r="C49" s="37" t="s">
        <v>3414</v>
      </c>
      <c r="D49" s="37" t="n">
        <v>796</v>
      </c>
      <c r="E49" s="37" t="n">
        <v>0</v>
      </c>
      <c r="F49" s="101" t="n">
        <v>1</v>
      </c>
      <c r="G49" s="34" t="n">
        <v>1</v>
      </c>
      <c r="H49" s="14"/>
      <c r="I49" s="40"/>
      <c r="J49" s="45"/>
    </row>
    <row r="50" customFormat="false" ht="25.5" hidden="false" customHeight="false" outlineLevel="0" collapsed="false">
      <c r="A50" s="35" t="s">
        <v>10133</v>
      </c>
      <c r="B50" s="35" t="s">
        <v>10134</v>
      </c>
      <c r="C50" s="37" t="s">
        <v>3414</v>
      </c>
      <c r="D50" s="37" t="n">
        <v>796</v>
      </c>
      <c r="E50" s="37" t="n">
        <v>0</v>
      </c>
      <c r="F50" s="101" t="n">
        <v>1</v>
      </c>
      <c r="G50" s="34" t="n">
        <v>1</v>
      </c>
      <c r="H50" s="14"/>
      <c r="I50" s="40"/>
      <c r="J50" s="45"/>
    </row>
    <row r="51" customFormat="false" ht="25.5" hidden="false" customHeight="false" outlineLevel="0" collapsed="false">
      <c r="A51" s="35" t="s">
        <v>10135</v>
      </c>
      <c r="B51" s="35" t="s">
        <v>10136</v>
      </c>
      <c r="C51" s="37" t="s">
        <v>9333</v>
      </c>
      <c r="D51" s="37" t="n">
        <v>384</v>
      </c>
      <c r="E51" s="37" t="n">
        <v>0</v>
      </c>
      <c r="F51" s="101"/>
      <c r="G51" s="34" t="n">
        <v>1</v>
      </c>
      <c r="H51" s="14"/>
      <c r="I51" s="40"/>
      <c r="J51" s="45"/>
    </row>
    <row r="52" customFormat="false" ht="12.75" hidden="false" customHeight="false" outlineLevel="0" collapsed="false">
      <c r="A52" s="35" t="s">
        <v>10137</v>
      </c>
      <c r="B52" s="35" t="s">
        <v>10138</v>
      </c>
      <c r="C52" s="37" t="s">
        <v>3414</v>
      </c>
      <c r="D52" s="37" t="n">
        <v>796</v>
      </c>
      <c r="E52" s="37" t="n">
        <v>0</v>
      </c>
      <c r="F52" s="101" t="n">
        <v>1</v>
      </c>
      <c r="G52" s="34" t="n">
        <v>1</v>
      </c>
      <c r="H52" s="14"/>
      <c r="I52" s="40"/>
      <c r="J52" s="45"/>
    </row>
    <row r="53" customFormat="false" ht="29.25" hidden="false" customHeight="true" outlineLevel="0" collapsed="false">
      <c r="A53" s="35" t="s">
        <v>10139</v>
      </c>
      <c r="B53" s="35" t="s">
        <v>10140</v>
      </c>
      <c r="C53" s="6" t="s">
        <v>3414</v>
      </c>
      <c r="D53" s="6" t="n">
        <v>796</v>
      </c>
      <c r="E53" s="6" t="n">
        <v>0</v>
      </c>
      <c r="F53" s="159"/>
      <c r="G53" s="85" t="n">
        <v>1</v>
      </c>
      <c r="H53" s="14"/>
      <c r="I53" s="40"/>
      <c r="J53" s="45"/>
    </row>
    <row r="54" customFormat="false" ht="25.5" hidden="false" customHeight="false" outlineLevel="0" collapsed="false">
      <c r="A54" s="35" t="s">
        <v>10141</v>
      </c>
      <c r="B54" s="35" t="s">
        <v>10142</v>
      </c>
      <c r="C54" s="37" t="s">
        <v>9333</v>
      </c>
      <c r="D54" s="37" t="n">
        <v>384</v>
      </c>
      <c r="E54" s="37" t="n">
        <v>0</v>
      </c>
      <c r="F54" s="101"/>
      <c r="G54" s="34" t="n">
        <v>1</v>
      </c>
      <c r="H54" s="14"/>
      <c r="I54" s="40"/>
      <c r="J54" s="45"/>
    </row>
    <row r="55" customFormat="false" ht="12.75" hidden="false" customHeight="false" outlineLevel="0" collapsed="false">
      <c r="A55" s="35" t="s">
        <v>10143</v>
      </c>
      <c r="B55" s="35" t="s">
        <v>10144</v>
      </c>
      <c r="C55" s="37" t="s">
        <v>3414</v>
      </c>
      <c r="D55" s="37" t="n">
        <v>796</v>
      </c>
      <c r="E55" s="37" t="n">
        <v>0</v>
      </c>
      <c r="F55" s="101" t="n">
        <v>1</v>
      </c>
      <c r="G55" s="34" t="n">
        <v>1</v>
      </c>
      <c r="H55" s="14"/>
      <c r="I55" s="40"/>
      <c r="J55" s="45" t="n">
        <v>1</v>
      </c>
    </row>
    <row r="56" customFormat="false" ht="12.75" hidden="false" customHeight="false" outlineLevel="0" collapsed="false">
      <c r="A56" s="35" t="s">
        <v>10145</v>
      </c>
      <c r="B56" s="35" t="s">
        <v>10146</v>
      </c>
      <c r="C56" s="37" t="s">
        <v>3414</v>
      </c>
      <c r="D56" s="37" t="n">
        <v>796</v>
      </c>
      <c r="E56" s="37" t="n">
        <v>0</v>
      </c>
      <c r="F56" s="101"/>
      <c r="G56" s="34" t="n">
        <v>1</v>
      </c>
      <c r="H56" s="14"/>
      <c r="I56" s="40"/>
      <c r="J56" s="45"/>
    </row>
    <row r="57" customFormat="false" ht="12.75" hidden="false" customHeight="false" outlineLevel="0" collapsed="false">
      <c r="A57" s="35" t="s">
        <v>10147</v>
      </c>
      <c r="B57" s="35" t="s">
        <v>10148</v>
      </c>
      <c r="C57" s="37" t="s">
        <v>3414</v>
      </c>
      <c r="D57" s="37" t="n">
        <v>796</v>
      </c>
      <c r="E57" s="37" t="n">
        <v>0</v>
      </c>
      <c r="F57" s="101" t="n">
        <v>1</v>
      </c>
      <c r="G57" s="34" t="n">
        <v>1</v>
      </c>
      <c r="H57" s="14"/>
      <c r="I57" s="40"/>
      <c r="J57" s="45" t="n">
        <v>1</v>
      </c>
    </row>
    <row r="58" customFormat="false" ht="12.75" hidden="false" customHeight="false" outlineLevel="0" collapsed="false">
      <c r="A58" s="35" t="s">
        <v>10149</v>
      </c>
      <c r="B58" s="35" t="s">
        <v>10150</v>
      </c>
      <c r="C58" s="37" t="s">
        <v>3414</v>
      </c>
      <c r="D58" s="37" t="n">
        <v>796</v>
      </c>
      <c r="E58" s="37" t="n">
        <v>0</v>
      </c>
      <c r="F58" s="101" t="n">
        <v>1</v>
      </c>
      <c r="G58" s="34" t="n">
        <v>1</v>
      </c>
      <c r="H58" s="14"/>
      <c r="I58" s="40"/>
      <c r="J58" s="45" t="n">
        <v>1</v>
      </c>
    </row>
    <row r="59" customFormat="false" ht="25.5" hidden="false" customHeight="false" outlineLevel="0" collapsed="false">
      <c r="A59" s="35" t="s">
        <v>10151</v>
      </c>
      <c r="B59" s="35" t="s">
        <v>10152</v>
      </c>
      <c r="C59" s="37" t="s">
        <v>3414</v>
      </c>
      <c r="D59" s="37" t="n">
        <v>796</v>
      </c>
      <c r="E59" s="37" t="n">
        <v>0</v>
      </c>
      <c r="F59" s="101" t="n">
        <v>1</v>
      </c>
      <c r="G59" s="34" t="n">
        <v>1</v>
      </c>
      <c r="H59" s="14"/>
      <c r="I59" s="40"/>
      <c r="J59" s="45" t="n">
        <v>1</v>
      </c>
    </row>
    <row r="60" customFormat="false" ht="25.5" hidden="false" customHeight="false" outlineLevel="0" collapsed="false">
      <c r="A60" s="35" t="s">
        <v>10153</v>
      </c>
      <c r="B60" s="35" t="s">
        <v>10154</v>
      </c>
      <c r="C60" s="37" t="s">
        <v>3414</v>
      </c>
      <c r="D60" s="37" t="n">
        <v>796</v>
      </c>
      <c r="E60" s="37" t="n">
        <v>0</v>
      </c>
      <c r="F60" s="101" t="n">
        <v>1</v>
      </c>
      <c r="G60" s="34" t="n">
        <v>1</v>
      </c>
      <c r="H60" s="14"/>
      <c r="I60" s="40"/>
      <c r="J60" s="45" t="n">
        <v>1</v>
      </c>
    </row>
    <row r="61" customFormat="false" ht="25.5" hidden="false" customHeight="false" outlineLevel="0" collapsed="false">
      <c r="A61" s="35" t="s">
        <v>10155</v>
      </c>
      <c r="B61" s="35" t="s">
        <v>10156</v>
      </c>
      <c r="C61" s="37" t="s">
        <v>3414</v>
      </c>
      <c r="D61" s="37" t="n">
        <v>796</v>
      </c>
      <c r="E61" s="37" t="n">
        <v>0</v>
      </c>
      <c r="F61" s="101"/>
      <c r="G61" s="34" t="n">
        <v>1</v>
      </c>
      <c r="H61" s="14"/>
      <c r="I61" s="40"/>
      <c r="J61" s="45"/>
    </row>
    <row r="62" customFormat="false" ht="24.75" hidden="false" customHeight="true" outlineLevel="0" collapsed="false">
      <c r="A62" s="35" t="s">
        <v>10157</v>
      </c>
      <c r="B62" s="35" t="s">
        <v>10158</v>
      </c>
      <c r="C62" s="37" t="s">
        <v>10128</v>
      </c>
      <c r="D62" s="37" t="n">
        <v>839</v>
      </c>
      <c r="E62" s="37" t="n">
        <v>0</v>
      </c>
      <c r="F62" s="101"/>
      <c r="G62" s="34" t="n">
        <v>1</v>
      </c>
      <c r="H62" s="14"/>
      <c r="I62" s="40"/>
      <c r="J62" s="45"/>
    </row>
    <row r="63" customFormat="false" ht="38.25" hidden="false" customHeight="false" outlineLevel="0" collapsed="false">
      <c r="A63" s="35" t="s">
        <v>10159</v>
      </c>
      <c r="B63" s="35" t="s">
        <v>10160</v>
      </c>
      <c r="C63" s="37" t="s">
        <v>3414</v>
      </c>
      <c r="D63" s="37" t="n">
        <v>796</v>
      </c>
      <c r="E63" s="37" t="n">
        <v>0</v>
      </c>
      <c r="F63" s="101"/>
      <c r="G63" s="34" t="n">
        <v>1</v>
      </c>
      <c r="H63" s="14"/>
      <c r="I63" s="40"/>
      <c r="J63" s="45"/>
    </row>
    <row r="64" customFormat="false" ht="25.5" hidden="false" customHeight="false" outlineLevel="0" collapsed="false">
      <c r="A64" s="35" t="s">
        <v>10161</v>
      </c>
      <c r="B64" s="35" t="s">
        <v>10162</v>
      </c>
      <c r="C64" s="37" t="s">
        <v>3414</v>
      </c>
      <c r="D64" s="37" t="n">
        <v>796</v>
      </c>
      <c r="E64" s="37" t="n">
        <v>0</v>
      </c>
      <c r="F64" s="101" t="n">
        <v>1</v>
      </c>
      <c r="G64" s="34" t="n">
        <v>1</v>
      </c>
      <c r="H64" s="14"/>
      <c r="I64" s="40"/>
      <c r="J64" s="45" t="n">
        <v>1</v>
      </c>
    </row>
    <row r="65" customFormat="false" ht="12.75" hidden="false" customHeight="false" outlineLevel="0" collapsed="false">
      <c r="A65" s="35" t="s">
        <v>10163</v>
      </c>
      <c r="B65" s="35" t="s">
        <v>10164</v>
      </c>
      <c r="C65" s="37" t="s">
        <v>3414</v>
      </c>
      <c r="D65" s="37" t="n">
        <v>796</v>
      </c>
      <c r="E65" s="37" t="n">
        <v>0</v>
      </c>
      <c r="F65" s="101" t="n">
        <v>1</v>
      </c>
      <c r="G65" s="34" t="n">
        <v>1</v>
      </c>
      <c r="H65" s="14"/>
      <c r="I65" s="40"/>
      <c r="J65" s="45"/>
    </row>
    <row r="66" customFormat="false" ht="38.25" hidden="false" customHeight="false" outlineLevel="0" collapsed="false">
      <c r="A66" s="35" t="s">
        <v>10165</v>
      </c>
      <c r="B66" s="35" t="s">
        <v>10166</v>
      </c>
      <c r="C66" s="37" t="s">
        <v>3414</v>
      </c>
      <c r="D66" s="37" t="n">
        <v>796</v>
      </c>
      <c r="E66" s="37" t="n">
        <v>0</v>
      </c>
      <c r="F66" s="101" t="n">
        <v>1</v>
      </c>
      <c r="G66" s="34" t="n">
        <v>1</v>
      </c>
      <c r="H66" s="14"/>
      <c r="I66" s="40"/>
      <c r="J66" s="45"/>
    </row>
    <row r="67" customFormat="false" ht="12.75" hidden="false" customHeight="false" outlineLevel="0" collapsed="false">
      <c r="A67" s="35" t="s">
        <v>10167</v>
      </c>
      <c r="B67" s="35" t="s">
        <v>10168</v>
      </c>
      <c r="C67" s="37" t="s">
        <v>3414</v>
      </c>
      <c r="D67" s="37" t="n">
        <v>796</v>
      </c>
      <c r="E67" s="37" t="n">
        <v>0</v>
      </c>
      <c r="F67" s="101" t="n">
        <v>1</v>
      </c>
      <c r="G67" s="34" t="n">
        <v>1</v>
      </c>
      <c r="H67" s="14"/>
      <c r="I67" s="40"/>
      <c r="J67" s="45" t="n">
        <v>1</v>
      </c>
    </row>
    <row r="68" customFormat="false" ht="25.5" hidden="false" customHeight="false" outlineLevel="0" collapsed="false">
      <c r="A68" s="35" t="s">
        <v>10169</v>
      </c>
      <c r="B68" s="35" t="s">
        <v>10170</v>
      </c>
      <c r="C68" s="37" t="s">
        <v>3414</v>
      </c>
      <c r="D68" s="37" t="n">
        <v>796</v>
      </c>
      <c r="E68" s="37" t="n">
        <v>0</v>
      </c>
      <c r="F68" s="101" t="n">
        <v>1</v>
      </c>
      <c r="G68" s="34" t="n">
        <v>1</v>
      </c>
      <c r="H68" s="14"/>
      <c r="I68" s="40"/>
      <c r="J68" s="45"/>
    </row>
    <row r="69" customFormat="false" ht="38.25" hidden="false" customHeight="false" outlineLevel="0" collapsed="false">
      <c r="A69" s="35" t="s">
        <v>10171</v>
      </c>
      <c r="B69" s="35" t="s">
        <v>10172</v>
      </c>
      <c r="C69" s="37" t="s">
        <v>3414</v>
      </c>
      <c r="D69" s="37" t="n">
        <v>796</v>
      </c>
      <c r="E69" s="37" t="n">
        <v>0</v>
      </c>
      <c r="F69" s="101" t="n">
        <v>1</v>
      </c>
      <c r="G69" s="34" t="n">
        <v>1</v>
      </c>
      <c r="H69" s="14"/>
      <c r="I69" s="40"/>
      <c r="J69" s="45" t="n">
        <v>1</v>
      </c>
    </row>
    <row r="70" customFormat="false" ht="12.75" hidden="false" customHeight="false" outlineLevel="0" collapsed="false">
      <c r="A70" s="35" t="s">
        <v>10173</v>
      </c>
      <c r="B70" s="35" t="s">
        <v>10174</v>
      </c>
      <c r="C70" s="37" t="s">
        <v>3414</v>
      </c>
      <c r="D70" s="37" t="n">
        <v>796</v>
      </c>
      <c r="E70" s="37" t="n">
        <v>0</v>
      </c>
      <c r="F70" s="101" t="n">
        <v>1</v>
      </c>
      <c r="G70" s="34" t="n">
        <v>1</v>
      </c>
      <c r="H70" s="14"/>
      <c r="I70" s="40"/>
      <c r="J70" s="45" t="n">
        <v>1</v>
      </c>
    </row>
    <row r="71" customFormat="false" ht="12.75" hidden="false" customHeight="false" outlineLevel="0" collapsed="false">
      <c r="A71" s="236" t="s">
        <v>10175</v>
      </c>
      <c r="B71" s="160" t="s">
        <v>10176</v>
      </c>
      <c r="C71" s="37" t="s">
        <v>3414</v>
      </c>
      <c r="D71" s="37" t="n">
        <v>796</v>
      </c>
      <c r="E71" s="37" t="n">
        <v>0</v>
      </c>
      <c r="F71" s="101"/>
      <c r="G71" s="34" t="n">
        <v>1</v>
      </c>
      <c r="H71" s="14"/>
      <c r="I71" s="40"/>
      <c r="J71" s="45"/>
    </row>
    <row r="72" customFormat="false" ht="38.25" hidden="false" customHeight="false" outlineLevel="0" collapsed="false">
      <c r="A72" s="35" t="s">
        <v>10177</v>
      </c>
      <c r="B72" s="35" t="s">
        <v>10178</v>
      </c>
      <c r="C72" s="37" t="s">
        <v>10128</v>
      </c>
      <c r="D72" s="37" t="n">
        <v>839</v>
      </c>
      <c r="E72" s="37" t="n">
        <v>0</v>
      </c>
      <c r="F72" s="101"/>
      <c r="G72" s="34" t="n">
        <v>1</v>
      </c>
      <c r="H72" s="14"/>
      <c r="I72" s="40"/>
      <c r="J72" s="45"/>
    </row>
    <row r="73" customFormat="false" ht="38.25" hidden="false" customHeight="false" outlineLevel="0" collapsed="false">
      <c r="A73" s="35" t="s">
        <v>10179</v>
      </c>
      <c r="B73" s="35" t="s">
        <v>10180</v>
      </c>
      <c r="C73" s="37" t="s">
        <v>10128</v>
      </c>
      <c r="D73" s="37" t="n">
        <v>839</v>
      </c>
      <c r="E73" s="37" t="n">
        <v>0</v>
      </c>
      <c r="F73" s="101"/>
      <c r="G73" s="34" t="n">
        <v>1</v>
      </c>
      <c r="H73" s="14"/>
      <c r="I73" s="40"/>
      <c r="J73" s="45"/>
    </row>
    <row r="74" customFormat="false" ht="25.5" hidden="false" customHeight="false" outlineLevel="0" collapsed="false">
      <c r="A74" s="35" t="s">
        <v>10181</v>
      </c>
      <c r="B74" s="35" t="s">
        <v>10182</v>
      </c>
      <c r="C74" s="37" t="s">
        <v>3414</v>
      </c>
      <c r="D74" s="37" t="n">
        <v>796</v>
      </c>
      <c r="E74" s="37" t="n">
        <v>0</v>
      </c>
      <c r="F74" s="101"/>
      <c r="G74" s="34" t="n">
        <v>1</v>
      </c>
      <c r="H74" s="14"/>
      <c r="I74" s="40"/>
      <c r="J74" s="45"/>
    </row>
    <row r="75" customFormat="false" ht="25.5" hidden="false" customHeight="false" outlineLevel="0" collapsed="false">
      <c r="A75" s="35" t="s">
        <v>10183</v>
      </c>
      <c r="B75" s="35" t="s">
        <v>10184</v>
      </c>
      <c r="C75" s="37" t="s">
        <v>3414</v>
      </c>
      <c r="D75" s="37" t="n">
        <v>796</v>
      </c>
      <c r="E75" s="37" t="n">
        <v>0</v>
      </c>
      <c r="F75" s="101" t="n">
        <v>1</v>
      </c>
      <c r="G75" s="34" t="n">
        <v>1</v>
      </c>
      <c r="H75" s="14"/>
      <c r="I75" s="40"/>
      <c r="J75" s="45" t="n">
        <v>1</v>
      </c>
    </row>
    <row r="76" customFormat="false" ht="25.5" hidden="false" customHeight="false" outlineLevel="0" collapsed="false">
      <c r="A76" s="35" t="s">
        <v>10185</v>
      </c>
      <c r="B76" s="35" t="s">
        <v>10186</v>
      </c>
      <c r="C76" s="37" t="s">
        <v>9333</v>
      </c>
      <c r="D76" s="37" t="n">
        <v>384</v>
      </c>
      <c r="E76" s="37" t="n">
        <v>0</v>
      </c>
      <c r="F76" s="101"/>
      <c r="G76" s="34" t="n">
        <v>1</v>
      </c>
      <c r="H76" s="14"/>
      <c r="I76" s="40"/>
      <c r="J76" s="45"/>
    </row>
    <row r="77" customFormat="false" ht="12.75" hidden="false" customHeight="false" outlineLevel="0" collapsed="false">
      <c r="A77" s="35" t="s">
        <v>10187</v>
      </c>
      <c r="B77" s="35" t="s">
        <v>10188</v>
      </c>
      <c r="C77" s="8" t="s">
        <v>98</v>
      </c>
      <c r="D77" s="8" t="n">
        <v>384</v>
      </c>
      <c r="E77" s="8" t="n">
        <v>0</v>
      </c>
      <c r="F77" s="101"/>
      <c r="G77" s="34" t="n">
        <v>1</v>
      </c>
      <c r="H77" s="14"/>
      <c r="I77" s="40"/>
      <c r="J77" s="45"/>
    </row>
    <row r="78" customFormat="false" ht="25.5" hidden="false" customHeight="false" outlineLevel="0" collapsed="false">
      <c r="A78" s="35" t="s">
        <v>10189</v>
      </c>
      <c r="B78" s="35" t="s">
        <v>10190</v>
      </c>
      <c r="C78" s="8" t="s">
        <v>98</v>
      </c>
      <c r="D78" s="8" t="n">
        <v>384</v>
      </c>
      <c r="E78" s="8" t="n">
        <v>0</v>
      </c>
      <c r="F78" s="101"/>
      <c r="G78" s="34" t="n">
        <v>1</v>
      </c>
      <c r="H78" s="14"/>
      <c r="I78" s="40"/>
      <c r="J78" s="45"/>
    </row>
    <row r="79" customFormat="false" ht="76.5" hidden="false" customHeight="false" outlineLevel="0" collapsed="false">
      <c r="A79" s="35" t="s">
        <v>10191</v>
      </c>
      <c r="B79" s="35" t="s">
        <v>10192</v>
      </c>
      <c r="C79" s="8" t="s">
        <v>98</v>
      </c>
      <c r="D79" s="8" t="n">
        <v>384</v>
      </c>
      <c r="E79" s="8" t="n">
        <v>0</v>
      </c>
      <c r="F79" s="101" t="n">
        <v>1</v>
      </c>
      <c r="G79" s="34" t="n">
        <v>1</v>
      </c>
      <c r="H79" s="14"/>
      <c r="I79" s="40"/>
      <c r="J79" s="45"/>
    </row>
    <row r="80" customFormat="false" ht="89.25" hidden="false" customHeight="false" outlineLevel="0" collapsed="false">
      <c r="A80" s="35" t="s">
        <v>10193</v>
      </c>
      <c r="B80" s="35" t="s">
        <v>10194</v>
      </c>
      <c r="C80" s="8" t="s">
        <v>98</v>
      </c>
      <c r="D80" s="8" t="n">
        <v>384</v>
      </c>
      <c r="E80" s="8" t="n">
        <v>0</v>
      </c>
      <c r="F80" s="101" t="n">
        <v>1</v>
      </c>
      <c r="G80" s="34" t="n">
        <v>1</v>
      </c>
      <c r="H80" s="14"/>
      <c r="I80" s="40"/>
      <c r="J80" s="45"/>
    </row>
    <row r="81" customFormat="false" ht="12.75" hidden="false" customHeight="false" outlineLevel="0" collapsed="false">
      <c r="A81" s="35" t="s">
        <v>10195</v>
      </c>
      <c r="B81" s="35" t="s">
        <v>10196</v>
      </c>
      <c r="C81" s="37" t="s">
        <v>3414</v>
      </c>
      <c r="D81" s="37" t="n">
        <v>796</v>
      </c>
      <c r="E81" s="37" t="n">
        <v>0</v>
      </c>
      <c r="F81" s="101" t="n">
        <v>1</v>
      </c>
      <c r="G81" s="34" t="n">
        <v>1</v>
      </c>
      <c r="H81" s="14"/>
      <c r="I81" s="40"/>
      <c r="J81" s="45"/>
    </row>
    <row r="82" customFormat="false" ht="12.75" hidden="false" customHeight="false" outlineLevel="0" collapsed="false">
      <c r="A82" s="35" t="s">
        <v>10197</v>
      </c>
      <c r="B82" s="35" t="s">
        <v>10198</v>
      </c>
      <c r="C82" s="37" t="s">
        <v>3414</v>
      </c>
      <c r="D82" s="37" t="n">
        <v>796</v>
      </c>
      <c r="E82" s="37" t="n">
        <v>0</v>
      </c>
      <c r="F82" s="101" t="n">
        <v>1</v>
      </c>
      <c r="G82" s="34" t="n">
        <v>1</v>
      </c>
      <c r="H82" s="14"/>
      <c r="I82" s="40"/>
      <c r="J82" s="45" t="n">
        <v>1</v>
      </c>
    </row>
    <row r="83" customFormat="false" ht="38.25" hidden="false" customHeight="false" outlineLevel="0" collapsed="false">
      <c r="A83" s="35" t="s">
        <v>10199</v>
      </c>
      <c r="B83" s="35" t="s">
        <v>10200</v>
      </c>
      <c r="C83" s="37" t="s">
        <v>3414</v>
      </c>
      <c r="D83" s="37" t="n">
        <v>796</v>
      </c>
      <c r="E83" s="37" t="n">
        <v>0</v>
      </c>
      <c r="F83" s="101"/>
      <c r="G83" s="34" t="n">
        <v>1</v>
      </c>
      <c r="H83" s="14"/>
      <c r="I83" s="40"/>
      <c r="J83" s="45"/>
    </row>
    <row r="84" customFormat="false" ht="12.75" hidden="false" customHeight="false" outlineLevel="0" collapsed="false">
      <c r="A84" s="35" t="s">
        <v>10201</v>
      </c>
      <c r="B84" s="35" t="s">
        <v>10202</v>
      </c>
      <c r="C84" s="37" t="s">
        <v>3414</v>
      </c>
      <c r="D84" s="37" t="n">
        <v>796</v>
      </c>
      <c r="E84" s="37" t="n">
        <v>0</v>
      </c>
      <c r="F84" s="101"/>
      <c r="G84" s="34" t="n">
        <v>1</v>
      </c>
      <c r="H84" s="14"/>
      <c r="I84" s="40"/>
      <c r="J84" s="45"/>
    </row>
    <row r="85" customFormat="false" ht="12.75" hidden="false" customHeight="false" outlineLevel="0" collapsed="false">
      <c r="A85" s="35" t="s">
        <v>10203</v>
      </c>
      <c r="B85" s="35" t="s">
        <v>10204</v>
      </c>
      <c r="C85" s="37" t="s">
        <v>3414</v>
      </c>
      <c r="D85" s="37" t="n">
        <v>796</v>
      </c>
      <c r="E85" s="37" t="n">
        <v>0</v>
      </c>
      <c r="F85" s="101"/>
      <c r="G85" s="34" t="n">
        <v>1</v>
      </c>
      <c r="H85" s="14"/>
      <c r="I85" s="40"/>
      <c r="J85" s="45"/>
    </row>
    <row r="86" customFormat="false" ht="12.75" hidden="false" customHeight="false" outlineLevel="0" collapsed="false">
      <c r="A86" s="35" t="s">
        <v>10205</v>
      </c>
      <c r="B86" s="35" t="s">
        <v>10206</v>
      </c>
      <c r="C86" s="37" t="s">
        <v>3385</v>
      </c>
      <c r="D86" s="37" t="n">
        <v>798</v>
      </c>
      <c r="E86" s="37" t="n">
        <v>1</v>
      </c>
      <c r="F86" s="101"/>
      <c r="G86" s="34" t="n">
        <v>1</v>
      </c>
      <c r="H86" s="14"/>
      <c r="I86" s="40"/>
      <c r="J86" s="45"/>
    </row>
    <row r="87" customFormat="false" ht="38.25" hidden="false" customHeight="false" outlineLevel="0" collapsed="false">
      <c r="A87" s="35" t="s">
        <v>10207</v>
      </c>
      <c r="B87" s="35" t="s">
        <v>10208</v>
      </c>
      <c r="C87" s="37" t="s">
        <v>3385</v>
      </c>
      <c r="D87" s="37" t="n">
        <v>798</v>
      </c>
      <c r="E87" s="37" t="n">
        <v>1</v>
      </c>
      <c r="F87" s="101"/>
      <c r="G87" s="34" t="n">
        <v>1</v>
      </c>
      <c r="H87" s="14"/>
      <c r="I87" s="40"/>
      <c r="J87" s="45"/>
    </row>
    <row r="88" customFormat="false" ht="12.75" hidden="false" customHeight="false" outlineLevel="0" collapsed="false">
      <c r="A88" s="35" t="s">
        <v>10209</v>
      </c>
      <c r="B88" s="35" t="s">
        <v>10210</v>
      </c>
      <c r="C88" s="37" t="s">
        <v>3385</v>
      </c>
      <c r="D88" s="37" t="n">
        <v>798</v>
      </c>
      <c r="E88" s="37" t="n">
        <v>1</v>
      </c>
      <c r="F88" s="101"/>
      <c r="G88" s="34" t="n">
        <v>1</v>
      </c>
      <c r="H88" s="14"/>
      <c r="I88" s="40"/>
      <c r="J88" s="45"/>
    </row>
    <row r="89" customFormat="false" ht="25.5" hidden="false" customHeight="false" outlineLevel="0" collapsed="false">
      <c r="A89" s="15" t="s">
        <v>10211</v>
      </c>
      <c r="B89" s="15" t="s">
        <v>10212</v>
      </c>
      <c r="C89" s="8" t="s">
        <v>98</v>
      </c>
      <c r="D89" s="8" t="n">
        <v>384</v>
      </c>
      <c r="E89" s="8" t="n">
        <v>0</v>
      </c>
      <c r="F89" s="34"/>
      <c r="G89" s="34" t="n">
        <v>1</v>
      </c>
      <c r="H89" s="14"/>
      <c r="I89" s="40" t="n">
        <v>1</v>
      </c>
      <c r="J89" s="45"/>
    </row>
    <row r="90" customFormat="false" ht="38.25" hidden="false" customHeight="false" outlineLevel="0" collapsed="false">
      <c r="A90" s="15" t="s">
        <v>10213</v>
      </c>
      <c r="B90" s="15" t="s">
        <v>10214</v>
      </c>
      <c r="C90" s="8" t="s">
        <v>10215</v>
      </c>
      <c r="D90" s="8" t="n">
        <v>162</v>
      </c>
      <c r="E90" s="8" t="n">
        <v>0</v>
      </c>
      <c r="F90" s="34" t="n">
        <v>1</v>
      </c>
      <c r="G90" s="34" t="n">
        <v>1</v>
      </c>
      <c r="H90" s="14"/>
      <c r="I90" s="40" t="n">
        <v>1</v>
      </c>
      <c r="J90" s="45"/>
    </row>
    <row r="91" customFormat="false" ht="51" hidden="false" customHeight="false" outlineLevel="0" collapsed="false">
      <c r="A91" s="15" t="s">
        <v>10216</v>
      </c>
      <c r="B91" s="15" t="s">
        <v>10217</v>
      </c>
      <c r="C91" s="8" t="s">
        <v>98</v>
      </c>
      <c r="D91" s="8" t="n">
        <v>384</v>
      </c>
      <c r="E91" s="8" t="n">
        <v>0</v>
      </c>
      <c r="F91" s="34"/>
      <c r="G91" s="34" t="n">
        <v>1</v>
      </c>
      <c r="H91" s="14"/>
      <c r="I91" s="40" t="n">
        <v>1</v>
      </c>
      <c r="J91" s="45"/>
    </row>
    <row r="92" customFormat="false" ht="51" hidden="false" customHeight="false" outlineLevel="0" collapsed="false">
      <c r="A92" s="15" t="s">
        <v>10218</v>
      </c>
      <c r="B92" s="15" t="s">
        <v>10219</v>
      </c>
      <c r="C92" s="8" t="s">
        <v>98</v>
      </c>
      <c r="D92" s="8" t="n">
        <v>384</v>
      </c>
      <c r="E92" s="8" t="n">
        <v>0</v>
      </c>
      <c r="F92" s="34"/>
      <c r="G92" s="34" t="n">
        <v>1</v>
      </c>
      <c r="H92" s="14"/>
      <c r="I92" s="40" t="n">
        <v>1</v>
      </c>
      <c r="J92" s="45"/>
    </row>
    <row r="93" customFormat="false" ht="63.75" hidden="false" customHeight="false" outlineLevel="0" collapsed="false">
      <c r="A93" s="15" t="s">
        <v>10220</v>
      </c>
      <c r="B93" s="15" t="s">
        <v>10221</v>
      </c>
      <c r="C93" s="8" t="s">
        <v>98</v>
      </c>
      <c r="D93" s="8" t="n">
        <v>384</v>
      </c>
      <c r="E93" s="8" t="n">
        <v>0</v>
      </c>
      <c r="F93" s="34"/>
      <c r="G93" s="34" t="n">
        <v>1</v>
      </c>
      <c r="H93" s="14"/>
      <c r="I93" s="40" t="n">
        <v>1</v>
      </c>
      <c r="J93" s="45"/>
    </row>
    <row r="94" customFormat="false" ht="38.25" hidden="false" customHeight="false" outlineLevel="0" collapsed="false">
      <c r="A94" s="15" t="s">
        <v>10222</v>
      </c>
      <c r="B94" s="15" t="s">
        <v>10223</v>
      </c>
      <c r="C94" s="8" t="s">
        <v>10215</v>
      </c>
      <c r="D94" s="8" t="n">
        <v>162</v>
      </c>
      <c r="E94" s="8" t="n">
        <v>0</v>
      </c>
      <c r="F94" s="34" t="n">
        <v>1</v>
      </c>
      <c r="G94" s="34" t="n">
        <v>1</v>
      </c>
      <c r="H94" s="14"/>
      <c r="I94" s="40" t="n">
        <v>1</v>
      </c>
      <c r="J94" s="45"/>
    </row>
    <row r="95" customFormat="false" ht="25.5" hidden="false" customHeight="false" outlineLevel="0" collapsed="false">
      <c r="A95" s="15" t="s">
        <v>10224</v>
      </c>
      <c r="B95" s="15" t="s">
        <v>10225</v>
      </c>
      <c r="C95" s="8" t="s">
        <v>10226</v>
      </c>
      <c r="D95" s="8" t="n">
        <v>165</v>
      </c>
      <c r="E95" s="8" t="n">
        <v>0</v>
      </c>
      <c r="F95" s="34" t="n">
        <v>1</v>
      </c>
      <c r="G95" s="34" t="n">
        <v>1</v>
      </c>
      <c r="H95" s="14"/>
      <c r="I95" s="40" t="n">
        <v>1</v>
      </c>
      <c r="J95" s="45"/>
    </row>
    <row r="96" customFormat="false" ht="25.5" hidden="false" customHeight="false" outlineLevel="0" collapsed="false">
      <c r="A96" s="15" t="s">
        <v>10227</v>
      </c>
      <c r="B96" s="15" t="s">
        <v>10228</v>
      </c>
      <c r="C96" s="8" t="s">
        <v>10226</v>
      </c>
      <c r="D96" s="8" t="n">
        <v>165</v>
      </c>
      <c r="E96" s="8" t="n">
        <v>0</v>
      </c>
      <c r="F96" s="34" t="n">
        <v>1</v>
      </c>
      <c r="G96" s="34" t="n">
        <v>1</v>
      </c>
      <c r="H96" s="14"/>
      <c r="I96" s="40" t="n">
        <v>1</v>
      </c>
      <c r="J96" s="45"/>
    </row>
    <row r="97" customFormat="false" ht="12.75" hidden="false" customHeight="false" outlineLevel="0" collapsed="false">
      <c r="A97" s="15" t="s">
        <v>10229</v>
      </c>
      <c r="B97" s="15" t="s">
        <v>10230</v>
      </c>
      <c r="C97" s="8" t="s">
        <v>98</v>
      </c>
      <c r="D97" s="8" t="n">
        <v>384</v>
      </c>
      <c r="E97" s="8" t="n">
        <v>2</v>
      </c>
      <c r="F97" s="34" t="n">
        <v>1</v>
      </c>
      <c r="G97" s="34" t="n">
        <v>1</v>
      </c>
      <c r="H97" s="14"/>
      <c r="I97" s="40"/>
      <c r="J97" s="45" t="n">
        <v>1</v>
      </c>
    </row>
    <row r="98" customFormat="false" ht="12.75" hidden="false" customHeight="false" outlineLevel="0" collapsed="false">
      <c r="A98" s="15" t="s">
        <v>10231</v>
      </c>
      <c r="B98" s="237" t="s">
        <v>10232</v>
      </c>
      <c r="C98" s="8" t="s">
        <v>3414</v>
      </c>
      <c r="D98" s="8" t="n">
        <v>796</v>
      </c>
      <c r="E98" s="8" t="n">
        <v>0</v>
      </c>
      <c r="F98" s="34" t="n">
        <v>1</v>
      </c>
      <c r="G98" s="34" t="n">
        <v>1</v>
      </c>
      <c r="H98" s="14"/>
      <c r="I98" s="40"/>
      <c r="J98" s="45" t="n">
        <v>1</v>
      </c>
    </row>
    <row r="99" customFormat="false" ht="38.25" hidden="false" customHeight="false" outlineLevel="0" collapsed="false">
      <c r="A99" s="15" t="s">
        <v>10233</v>
      </c>
      <c r="B99" s="224" t="s">
        <v>10234</v>
      </c>
      <c r="C99" s="8" t="s">
        <v>3414</v>
      </c>
      <c r="D99" s="8" t="n">
        <v>796</v>
      </c>
      <c r="E99" s="8" t="n">
        <v>0</v>
      </c>
      <c r="F99" s="34" t="n">
        <v>1</v>
      </c>
      <c r="G99" s="34" t="n">
        <v>1</v>
      </c>
      <c r="H99" s="14"/>
      <c r="I99" s="40"/>
      <c r="J99" s="45" t="n">
        <v>1</v>
      </c>
    </row>
    <row r="100" customFormat="false" ht="12.75" hidden="false" customHeight="false" outlineLevel="0" collapsed="false">
      <c r="A100" s="15" t="s">
        <v>10235</v>
      </c>
      <c r="B100" s="237" t="s">
        <v>10236</v>
      </c>
      <c r="C100" s="8" t="s">
        <v>3414</v>
      </c>
      <c r="D100" s="8" t="n">
        <v>796</v>
      </c>
      <c r="E100" s="8" t="n">
        <v>0</v>
      </c>
      <c r="F100" s="34" t="n">
        <v>1</v>
      </c>
      <c r="G100" s="34" t="n">
        <v>1</v>
      </c>
      <c r="H100" s="14"/>
      <c r="I100" s="40"/>
      <c r="J100" s="45" t="n">
        <v>1</v>
      </c>
    </row>
    <row r="101" customFormat="false" ht="12.75" hidden="false" customHeight="false" outlineLevel="0" collapsed="false">
      <c r="A101" s="15" t="s">
        <v>10237</v>
      </c>
      <c r="B101" s="237" t="s">
        <v>10238</v>
      </c>
      <c r="C101" s="8" t="s">
        <v>3414</v>
      </c>
      <c r="D101" s="8" t="n">
        <v>796</v>
      </c>
      <c r="E101" s="8" t="n">
        <v>0</v>
      </c>
      <c r="F101" s="34" t="n">
        <v>1</v>
      </c>
      <c r="G101" s="34" t="n">
        <v>1</v>
      </c>
      <c r="H101" s="14"/>
      <c r="I101" s="40"/>
      <c r="J101" s="45" t="n">
        <v>1</v>
      </c>
    </row>
    <row r="102" customFormat="false" ht="12.75" hidden="false" customHeight="false" outlineLevel="0" collapsed="false">
      <c r="A102" s="15" t="s">
        <v>10239</v>
      </c>
      <c r="B102" s="237" t="s">
        <v>10240</v>
      </c>
      <c r="C102" s="8" t="s">
        <v>3414</v>
      </c>
      <c r="D102" s="8" t="n">
        <v>796</v>
      </c>
      <c r="E102" s="8" t="n">
        <v>0</v>
      </c>
      <c r="F102" s="34" t="n">
        <v>1</v>
      </c>
      <c r="G102" s="34" t="n">
        <v>1</v>
      </c>
      <c r="H102" s="14"/>
      <c r="I102" s="40"/>
      <c r="J102" s="45" t="n">
        <v>1</v>
      </c>
    </row>
    <row r="103" customFormat="false" ht="25.5" hidden="false" customHeight="false" outlineLevel="0" collapsed="false">
      <c r="A103" s="15" t="s">
        <v>10241</v>
      </c>
      <c r="B103" s="224" t="s">
        <v>10242</v>
      </c>
      <c r="C103" s="8" t="s">
        <v>3414</v>
      </c>
      <c r="D103" s="8" t="n">
        <v>796</v>
      </c>
      <c r="E103" s="8" t="n">
        <v>0</v>
      </c>
      <c r="F103" s="34" t="n">
        <v>1</v>
      </c>
      <c r="G103" s="34" t="n">
        <v>1</v>
      </c>
      <c r="H103" s="14"/>
      <c r="I103" s="40"/>
      <c r="J103" s="45" t="n">
        <v>1</v>
      </c>
    </row>
    <row r="104" customFormat="false" ht="51" hidden="false" customHeight="false" outlineLevel="0" collapsed="false">
      <c r="A104" s="15" t="s">
        <v>10243</v>
      </c>
      <c r="B104" s="15" t="s">
        <v>10244</v>
      </c>
      <c r="C104" s="8" t="s">
        <v>3414</v>
      </c>
      <c r="D104" s="8" t="n">
        <v>796</v>
      </c>
      <c r="E104" s="8" t="n">
        <v>0</v>
      </c>
      <c r="F104" s="34" t="n">
        <v>1</v>
      </c>
      <c r="G104" s="34" t="n">
        <v>1</v>
      </c>
      <c r="H104" s="14"/>
      <c r="I104" s="238"/>
      <c r="J104" s="45" t="n">
        <v>1</v>
      </c>
      <c r="K104" s="66"/>
    </row>
    <row r="105" customFormat="false" ht="64.5" hidden="false" customHeight="true" outlineLevel="0" collapsed="false">
      <c r="A105" s="104" t="s">
        <v>10245</v>
      </c>
      <c r="B105" s="35" t="s">
        <v>10246</v>
      </c>
      <c r="C105" s="8" t="s">
        <v>3414</v>
      </c>
      <c r="D105" s="8" t="n">
        <v>796</v>
      </c>
      <c r="E105" s="8" t="n">
        <v>0</v>
      </c>
      <c r="F105" s="34"/>
      <c r="G105" s="34" t="n">
        <v>1</v>
      </c>
      <c r="H105" s="14"/>
      <c r="I105" s="238"/>
      <c r="J105" s="45"/>
      <c r="K105" s="66"/>
    </row>
    <row r="106" customFormat="false" ht="51" hidden="false" customHeight="false" outlineLevel="0" collapsed="false">
      <c r="A106" s="15" t="s">
        <v>10247</v>
      </c>
      <c r="B106" s="15" t="s">
        <v>10248</v>
      </c>
      <c r="C106" s="8" t="s">
        <v>3414</v>
      </c>
      <c r="D106" s="8" t="n">
        <v>796</v>
      </c>
      <c r="E106" s="8" t="n">
        <v>0</v>
      </c>
      <c r="F106" s="14"/>
      <c r="G106" s="14" t="n">
        <v>1</v>
      </c>
      <c r="H106" s="14"/>
      <c r="I106" s="238"/>
      <c r="J106" s="45"/>
    </row>
    <row r="107" customFormat="false" ht="63.75" hidden="false" customHeight="false" outlineLevel="0" collapsed="false">
      <c r="A107" s="15" t="s">
        <v>10249</v>
      </c>
      <c r="B107" s="15" t="s">
        <v>10250</v>
      </c>
      <c r="C107" s="8" t="s">
        <v>3414</v>
      </c>
      <c r="D107" s="8" t="n">
        <v>796</v>
      </c>
      <c r="E107" s="8" t="n">
        <v>0</v>
      </c>
      <c r="F107" s="14"/>
      <c r="G107" s="14" t="n">
        <v>1</v>
      </c>
      <c r="H107" s="14"/>
      <c r="I107" s="238"/>
      <c r="J107" s="45"/>
    </row>
    <row r="108" customFormat="false" ht="54.75" hidden="false" customHeight="true" outlineLevel="0" collapsed="false">
      <c r="A108" s="15" t="s">
        <v>10251</v>
      </c>
      <c r="B108" s="15" t="s">
        <v>10252</v>
      </c>
      <c r="C108" s="8" t="s">
        <v>3414</v>
      </c>
      <c r="D108" s="8" t="n">
        <v>796</v>
      </c>
      <c r="E108" s="8" t="n">
        <v>0</v>
      </c>
      <c r="F108" s="14"/>
      <c r="G108" s="14" t="n">
        <v>1</v>
      </c>
      <c r="H108" s="14"/>
      <c r="I108" s="238"/>
      <c r="J108" s="45"/>
    </row>
    <row r="109" customFormat="false" ht="63.75" hidden="false" customHeight="false" outlineLevel="0" collapsed="false">
      <c r="A109" s="15" t="s">
        <v>10253</v>
      </c>
      <c r="B109" s="15" t="s">
        <v>10254</v>
      </c>
      <c r="C109" s="8" t="s">
        <v>3414</v>
      </c>
      <c r="D109" s="8" t="n">
        <v>796</v>
      </c>
      <c r="E109" s="8" t="n">
        <v>0</v>
      </c>
      <c r="F109" s="14"/>
      <c r="G109" s="14" t="n">
        <v>1</v>
      </c>
      <c r="H109" s="14"/>
      <c r="I109" s="238"/>
      <c r="J109" s="45"/>
    </row>
    <row r="110" customFormat="false" ht="42.75" hidden="false" customHeight="true" outlineLevel="0" collapsed="false">
      <c r="A110" s="15" t="s">
        <v>10255</v>
      </c>
      <c r="B110" s="15" t="s">
        <v>10256</v>
      </c>
      <c r="C110" s="8" t="s">
        <v>3414</v>
      </c>
      <c r="D110" s="8" t="n">
        <v>796</v>
      </c>
      <c r="E110" s="8" t="n">
        <v>0</v>
      </c>
      <c r="F110" s="14"/>
      <c r="G110" s="14" t="n">
        <v>1</v>
      </c>
      <c r="H110" s="14"/>
      <c r="I110" s="238"/>
      <c r="J110" s="45"/>
    </row>
    <row r="111" customFormat="false" ht="51" hidden="false" customHeight="false" outlineLevel="0" collapsed="false">
      <c r="A111" s="15" t="s">
        <v>10257</v>
      </c>
      <c r="B111" s="15" t="s">
        <v>10258</v>
      </c>
      <c r="C111" s="8" t="s">
        <v>3414</v>
      </c>
      <c r="D111" s="8" t="n">
        <v>796</v>
      </c>
      <c r="E111" s="8" t="n">
        <v>0</v>
      </c>
      <c r="F111" s="14"/>
      <c r="G111" s="14" t="n">
        <v>1</v>
      </c>
      <c r="H111" s="14"/>
      <c r="I111" s="238"/>
      <c r="J111" s="45"/>
    </row>
    <row r="112" customFormat="false" ht="65.25" hidden="false" customHeight="true" outlineLevel="0" collapsed="false">
      <c r="A112" s="15" t="s">
        <v>10259</v>
      </c>
      <c r="B112" s="15" t="s">
        <v>10260</v>
      </c>
      <c r="C112" s="8" t="s">
        <v>3414</v>
      </c>
      <c r="D112" s="8" t="n">
        <v>796</v>
      </c>
      <c r="E112" s="8" t="n">
        <v>0</v>
      </c>
      <c r="F112" s="14"/>
      <c r="G112" s="14" t="n">
        <v>1</v>
      </c>
      <c r="H112" s="14"/>
      <c r="I112" s="238"/>
      <c r="J112" s="45"/>
    </row>
    <row r="113" customFormat="false" ht="51" hidden="false" customHeight="false" outlineLevel="0" collapsed="false">
      <c r="A113" s="15" t="s">
        <v>10261</v>
      </c>
      <c r="B113" s="15" t="s">
        <v>10262</v>
      </c>
      <c r="C113" s="8" t="s">
        <v>3414</v>
      </c>
      <c r="D113" s="8" t="n">
        <v>796</v>
      </c>
      <c r="E113" s="8" t="n">
        <v>0</v>
      </c>
      <c r="F113" s="14"/>
      <c r="G113" s="14" t="n">
        <v>1</v>
      </c>
      <c r="H113" s="14"/>
      <c r="I113" s="238"/>
      <c r="J113" s="45"/>
    </row>
    <row r="114" customFormat="false" ht="63.75" hidden="false" customHeight="false" outlineLevel="0" collapsed="false">
      <c r="A114" s="15" t="s">
        <v>10263</v>
      </c>
      <c r="B114" s="15" t="s">
        <v>10264</v>
      </c>
      <c r="C114" s="8" t="s">
        <v>3414</v>
      </c>
      <c r="D114" s="8" t="n">
        <v>796</v>
      </c>
      <c r="E114" s="8" t="n">
        <v>0</v>
      </c>
      <c r="F114" s="14"/>
      <c r="G114" s="14" t="n">
        <v>1</v>
      </c>
      <c r="H114" s="14"/>
      <c r="I114" s="238"/>
      <c r="J114" s="45"/>
    </row>
    <row r="115" customFormat="false" ht="76.5" hidden="false" customHeight="false" outlineLevel="0" collapsed="false">
      <c r="A115" s="15" t="s">
        <v>10265</v>
      </c>
      <c r="B115" s="15" t="s">
        <v>10266</v>
      </c>
      <c r="C115" s="8" t="s">
        <v>3414</v>
      </c>
      <c r="D115" s="8" t="n">
        <v>796</v>
      </c>
      <c r="E115" s="8" t="n">
        <v>0</v>
      </c>
      <c r="F115" s="14"/>
      <c r="G115" s="14" t="n">
        <v>1</v>
      </c>
      <c r="H115" s="14"/>
      <c r="I115" s="238"/>
      <c r="J115" s="45"/>
    </row>
    <row r="116" customFormat="false" ht="76.5" hidden="false" customHeight="false" outlineLevel="0" collapsed="false">
      <c r="A116" s="15" t="s">
        <v>10267</v>
      </c>
      <c r="B116" s="15" t="s">
        <v>10268</v>
      </c>
      <c r="C116" s="8" t="s">
        <v>3414</v>
      </c>
      <c r="D116" s="8" t="n">
        <v>796</v>
      </c>
      <c r="E116" s="8" t="n">
        <v>0</v>
      </c>
      <c r="F116" s="14"/>
      <c r="G116" s="14" t="n">
        <v>1</v>
      </c>
      <c r="H116" s="14"/>
      <c r="I116" s="238"/>
      <c r="J116" s="45"/>
    </row>
    <row r="117" customFormat="false" ht="76.5" hidden="false" customHeight="false" outlineLevel="0" collapsed="false">
      <c r="A117" s="15" t="s">
        <v>10269</v>
      </c>
      <c r="B117" s="15" t="s">
        <v>10270</v>
      </c>
      <c r="C117" s="8" t="s">
        <v>3414</v>
      </c>
      <c r="D117" s="8" t="n">
        <v>796</v>
      </c>
      <c r="E117" s="8" t="n">
        <v>0</v>
      </c>
      <c r="F117" s="14"/>
      <c r="G117" s="14" t="n">
        <v>1</v>
      </c>
      <c r="H117" s="14"/>
      <c r="I117" s="238"/>
      <c r="J117" s="45"/>
    </row>
    <row r="118" customFormat="false" ht="63.75" hidden="false" customHeight="false" outlineLevel="0" collapsed="false">
      <c r="A118" s="15" t="s">
        <v>10271</v>
      </c>
      <c r="B118" s="15" t="s">
        <v>10272</v>
      </c>
      <c r="C118" s="8" t="s">
        <v>3414</v>
      </c>
      <c r="D118" s="8" t="n">
        <v>796</v>
      </c>
      <c r="E118" s="8" t="n">
        <v>0</v>
      </c>
      <c r="F118" s="14"/>
      <c r="G118" s="14" t="n">
        <v>1</v>
      </c>
      <c r="H118" s="14"/>
      <c r="I118" s="238"/>
      <c r="J118" s="45"/>
    </row>
    <row r="119" customFormat="false" ht="63.75" hidden="false" customHeight="false" outlineLevel="0" collapsed="false">
      <c r="A119" s="15" t="s">
        <v>10273</v>
      </c>
      <c r="B119" s="15" t="s">
        <v>10274</v>
      </c>
      <c r="C119" s="8" t="s">
        <v>3414</v>
      </c>
      <c r="D119" s="8" t="n">
        <v>796</v>
      </c>
      <c r="E119" s="8" t="n">
        <v>0</v>
      </c>
      <c r="F119" s="14"/>
      <c r="G119" s="14" t="n">
        <v>1</v>
      </c>
      <c r="H119" s="14"/>
      <c r="I119" s="238"/>
      <c r="J119" s="45"/>
    </row>
    <row r="120" customFormat="false" ht="63.75" hidden="false" customHeight="false" outlineLevel="0" collapsed="false">
      <c r="A120" s="15" t="s">
        <v>10275</v>
      </c>
      <c r="B120" s="15" t="s">
        <v>10276</v>
      </c>
      <c r="C120" s="8" t="s">
        <v>3414</v>
      </c>
      <c r="D120" s="8" t="n">
        <v>796</v>
      </c>
      <c r="E120" s="8" t="n">
        <v>0</v>
      </c>
      <c r="F120" s="14"/>
      <c r="G120" s="14" t="n">
        <v>1</v>
      </c>
      <c r="H120" s="14"/>
      <c r="I120" s="238"/>
      <c r="J120" s="45"/>
    </row>
    <row r="121" customFormat="false" ht="27" hidden="false" customHeight="true" outlineLevel="0" collapsed="false">
      <c r="A121" s="15" t="s">
        <v>10277</v>
      </c>
      <c r="B121" s="15" t="s">
        <v>10278</v>
      </c>
      <c r="C121" s="8" t="s">
        <v>3414</v>
      </c>
      <c r="D121" s="8" t="n">
        <v>796</v>
      </c>
      <c r="E121" s="8" t="n">
        <v>0</v>
      </c>
      <c r="F121" s="14"/>
      <c r="G121" s="14" t="n">
        <v>1</v>
      </c>
      <c r="H121" s="14"/>
      <c r="I121" s="238"/>
      <c r="J121" s="45"/>
    </row>
    <row r="122" customFormat="false" ht="38.25" hidden="false" customHeight="false" outlineLevel="0" collapsed="false">
      <c r="A122" s="15" t="s">
        <v>10279</v>
      </c>
      <c r="B122" s="15" t="s">
        <v>10280</v>
      </c>
      <c r="C122" s="8" t="s">
        <v>3414</v>
      </c>
      <c r="D122" s="8" t="n">
        <v>796</v>
      </c>
      <c r="E122" s="8" t="n">
        <v>0</v>
      </c>
      <c r="F122" s="14"/>
      <c r="G122" s="14" t="n">
        <v>1</v>
      </c>
      <c r="H122" s="14"/>
      <c r="I122" s="238"/>
      <c r="J122" s="45"/>
    </row>
    <row r="123" customFormat="false" ht="38.25" hidden="false" customHeight="false" outlineLevel="0" collapsed="false">
      <c r="A123" s="15" t="s">
        <v>10281</v>
      </c>
      <c r="B123" s="15" t="s">
        <v>10282</v>
      </c>
      <c r="C123" s="8" t="s">
        <v>3414</v>
      </c>
      <c r="D123" s="8" t="n">
        <v>796</v>
      </c>
      <c r="E123" s="8" t="n">
        <v>0</v>
      </c>
      <c r="F123" s="14"/>
      <c r="G123" s="14" t="n">
        <v>1</v>
      </c>
      <c r="H123" s="14"/>
      <c r="I123" s="238"/>
      <c r="J123" s="45"/>
    </row>
    <row r="124" customFormat="false" ht="51" hidden="false" customHeight="false" outlineLevel="0" collapsed="false">
      <c r="A124" s="15" t="s">
        <v>10283</v>
      </c>
      <c r="B124" s="15" t="s">
        <v>10284</v>
      </c>
      <c r="C124" s="8" t="s">
        <v>3414</v>
      </c>
      <c r="D124" s="8" t="n">
        <v>796</v>
      </c>
      <c r="E124" s="8" t="n">
        <v>0</v>
      </c>
      <c r="F124" s="14"/>
      <c r="G124" s="14" t="n">
        <v>1</v>
      </c>
      <c r="H124" s="14"/>
      <c r="I124" s="238"/>
      <c r="J124" s="45"/>
    </row>
    <row r="125" customFormat="false" ht="63.75" hidden="false" customHeight="false" outlineLevel="0" collapsed="false">
      <c r="A125" s="15" t="s">
        <v>10285</v>
      </c>
      <c r="B125" s="15" t="s">
        <v>10286</v>
      </c>
      <c r="C125" s="8" t="s">
        <v>9333</v>
      </c>
      <c r="D125" s="8" t="n">
        <v>384</v>
      </c>
      <c r="E125" s="8" t="n">
        <v>0</v>
      </c>
      <c r="F125" s="14" t="n">
        <v>1</v>
      </c>
      <c r="G125" s="14" t="n">
        <v>1</v>
      </c>
      <c r="H125" s="14"/>
      <c r="I125" s="239"/>
      <c r="J125" s="45" t="n">
        <v>1</v>
      </c>
    </row>
    <row r="126" customFormat="false" ht="51" hidden="false" customHeight="false" outlineLevel="0" collapsed="false">
      <c r="A126" s="15" t="s">
        <v>10287</v>
      </c>
      <c r="B126" s="15" t="s">
        <v>10288</v>
      </c>
      <c r="C126" s="8" t="s">
        <v>3414</v>
      </c>
      <c r="D126" s="8" t="n">
        <v>796</v>
      </c>
      <c r="E126" s="8" t="n">
        <v>0</v>
      </c>
      <c r="F126" s="34" t="n">
        <v>1</v>
      </c>
      <c r="G126" s="34" t="n">
        <v>1</v>
      </c>
      <c r="H126" s="14"/>
      <c r="I126" s="238"/>
      <c r="J126" s="45" t="n">
        <v>1</v>
      </c>
    </row>
    <row r="127" customFormat="false" ht="63.75" hidden="false" customHeight="false" outlineLevel="0" collapsed="false">
      <c r="A127" s="15" t="s">
        <v>10289</v>
      </c>
      <c r="B127" s="15" t="s">
        <v>10290</v>
      </c>
      <c r="C127" s="8" t="s">
        <v>3414</v>
      </c>
      <c r="D127" s="8" t="n">
        <v>796</v>
      </c>
      <c r="E127" s="8" t="n">
        <v>0</v>
      </c>
      <c r="F127" s="34" t="n">
        <v>1</v>
      </c>
      <c r="G127" s="34" t="n">
        <v>1</v>
      </c>
      <c r="H127" s="14"/>
      <c r="I127" s="238"/>
      <c r="J127" s="45" t="n">
        <v>1</v>
      </c>
    </row>
    <row r="128" customFormat="false" ht="66" hidden="false" customHeight="true" outlineLevel="0" collapsed="false">
      <c r="A128" s="15" t="s">
        <v>10291</v>
      </c>
      <c r="B128" s="15" t="s">
        <v>10292</v>
      </c>
      <c r="C128" s="8" t="s">
        <v>3414</v>
      </c>
      <c r="D128" s="8" t="n">
        <v>796</v>
      </c>
      <c r="E128" s="8" t="n">
        <v>0</v>
      </c>
      <c r="F128" s="34" t="n">
        <v>1</v>
      </c>
      <c r="G128" s="34" t="n">
        <v>1</v>
      </c>
      <c r="H128" s="14"/>
      <c r="I128" s="238"/>
      <c r="J128" s="45" t="n">
        <v>1</v>
      </c>
    </row>
    <row r="129" customFormat="false" ht="49.5" hidden="false" customHeight="true" outlineLevel="0" collapsed="false">
      <c r="A129" s="15" t="s">
        <v>10293</v>
      </c>
      <c r="B129" s="15" t="s">
        <v>10294</v>
      </c>
      <c r="C129" s="8" t="s">
        <v>1042</v>
      </c>
      <c r="D129" s="8" t="n">
        <v>384</v>
      </c>
      <c r="E129" s="8" t="n">
        <v>0</v>
      </c>
      <c r="F129" s="14"/>
      <c r="G129" s="14" t="n">
        <v>1</v>
      </c>
      <c r="H129" s="14"/>
      <c r="I129" s="40"/>
      <c r="J129" s="45"/>
    </row>
    <row r="130" customFormat="false" ht="12.75" hidden="false" customHeight="false" outlineLevel="0" collapsed="false">
      <c r="A130" s="15" t="s">
        <v>10295</v>
      </c>
      <c r="B130" s="15" t="s">
        <v>10296</v>
      </c>
      <c r="C130" s="8" t="s">
        <v>3414</v>
      </c>
      <c r="D130" s="8" t="n">
        <v>796</v>
      </c>
      <c r="E130" s="8" t="n">
        <v>0</v>
      </c>
      <c r="F130" s="14"/>
      <c r="G130" s="33" t="n">
        <v>1</v>
      </c>
      <c r="H130" s="14"/>
      <c r="I130" s="40"/>
      <c r="J130" s="45"/>
    </row>
    <row r="131" customFormat="false" ht="12.75" hidden="false" customHeight="false" outlineLevel="0" collapsed="false">
      <c r="A131" s="15" t="s">
        <v>10297</v>
      </c>
      <c r="B131" s="15" t="s">
        <v>10298</v>
      </c>
      <c r="C131" s="8" t="s">
        <v>3414</v>
      </c>
      <c r="D131" s="8" t="n">
        <v>796</v>
      </c>
      <c r="E131" s="8" t="n">
        <v>0</v>
      </c>
      <c r="F131" s="14"/>
      <c r="G131" s="33" t="n">
        <v>1</v>
      </c>
      <c r="H131" s="14"/>
      <c r="I131" s="40"/>
      <c r="J131" s="45"/>
    </row>
    <row r="132" customFormat="false" ht="12.75" hidden="false" customHeight="false" outlineLevel="0" collapsed="false">
      <c r="A132" s="15" t="s">
        <v>10299</v>
      </c>
      <c r="B132" s="15" t="s">
        <v>10300</v>
      </c>
      <c r="C132" s="8" t="s">
        <v>3414</v>
      </c>
      <c r="D132" s="8" t="n">
        <v>796</v>
      </c>
      <c r="E132" s="8" t="n">
        <v>0</v>
      </c>
      <c r="F132" s="14"/>
      <c r="G132" s="33" t="n">
        <v>1</v>
      </c>
      <c r="H132" s="14"/>
      <c r="I132" s="40"/>
      <c r="J132" s="45"/>
    </row>
    <row r="133" customFormat="false" ht="12.75" hidden="false" customHeight="false" outlineLevel="0" collapsed="false">
      <c r="A133" s="15" t="s">
        <v>10301</v>
      </c>
      <c r="B133" s="15" t="s">
        <v>10302</v>
      </c>
      <c r="C133" s="8" t="s">
        <v>3414</v>
      </c>
      <c r="D133" s="8" t="n">
        <v>796</v>
      </c>
      <c r="E133" s="8" t="n">
        <v>0</v>
      </c>
      <c r="F133" s="14"/>
      <c r="G133" s="33" t="n">
        <v>1</v>
      </c>
      <c r="H133" s="14"/>
      <c r="I133" s="40"/>
      <c r="J133" s="45"/>
    </row>
    <row r="134" customFormat="false" ht="12.75" hidden="false" customHeight="false" outlineLevel="0" collapsed="false">
      <c r="A134" s="15" t="s">
        <v>10303</v>
      </c>
      <c r="B134" s="15" t="s">
        <v>10304</v>
      </c>
      <c r="C134" s="8" t="s">
        <v>3414</v>
      </c>
      <c r="D134" s="8" t="n">
        <v>796</v>
      </c>
      <c r="E134" s="8" t="n">
        <v>0</v>
      </c>
      <c r="F134" s="14"/>
      <c r="G134" s="33" t="n">
        <v>1</v>
      </c>
      <c r="H134" s="14"/>
      <c r="I134" s="40"/>
      <c r="J134" s="45"/>
    </row>
    <row r="135" customFormat="false" ht="12.75" hidden="false" customHeight="false" outlineLevel="0" collapsed="false">
      <c r="A135" s="15" t="s">
        <v>10305</v>
      </c>
      <c r="B135" s="15" t="s">
        <v>10306</v>
      </c>
      <c r="C135" s="8" t="s">
        <v>3414</v>
      </c>
      <c r="D135" s="8" t="n">
        <v>796</v>
      </c>
      <c r="E135" s="8" t="n">
        <v>0</v>
      </c>
      <c r="F135" s="14"/>
      <c r="G135" s="33" t="n">
        <v>1</v>
      </c>
      <c r="H135" s="14"/>
      <c r="I135" s="40"/>
      <c r="J135" s="45"/>
    </row>
    <row r="136" customFormat="false" ht="12.75" hidden="false" customHeight="false" outlineLevel="0" collapsed="false">
      <c r="A136" s="15" t="s">
        <v>10307</v>
      </c>
      <c r="B136" s="15" t="s">
        <v>10308</v>
      </c>
      <c r="C136" s="8" t="s">
        <v>3414</v>
      </c>
      <c r="D136" s="8" t="n">
        <v>796</v>
      </c>
      <c r="E136" s="8" t="n">
        <v>0</v>
      </c>
      <c r="F136" s="14"/>
      <c r="G136" s="33" t="n">
        <v>1</v>
      </c>
      <c r="H136" s="14"/>
      <c r="I136" s="40"/>
      <c r="J136" s="45"/>
    </row>
    <row r="137" customFormat="false" ht="12.75" hidden="false" customHeight="false" outlineLevel="0" collapsed="false">
      <c r="A137" s="15" t="s">
        <v>10309</v>
      </c>
      <c r="B137" s="15" t="s">
        <v>10310</v>
      </c>
      <c r="C137" s="8" t="s">
        <v>3414</v>
      </c>
      <c r="D137" s="8" t="n">
        <v>796</v>
      </c>
      <c r="E137" s="8" t="n">
        <v>0</v>
      </c>
      <c r="F137" s="34"/>
      <c r="G137" s="33" t="n">
        <v>1</v>
      </c>
      <c r="H137" s="14"/>
      <c r="I137" s="40"/>
      <c r="J137" s="45"/>
    </row>
    <row r="138" customFormat="false" ht="40.5" hidden="false" customHeight="true" outlineLevel="0" collapsed="false">
      <c r="A138" s="15" t="s">
        <v>10311</v>
      </c>
      <c r="B138" s="15" t="s">
        <v>10312</v>
      </c>
      <c r="C138" s="8" t="s">
        <v>3414</v>
      </c>
      <c r="D138" s="8" t="n">
        <v>796</v>
      </c>
      <c r="E138" s="8" t="n">
        <v>0</v>
      </c>
      <c r="F138" s="34"/>
      <c r="G138" s="33" t="n">
        <v>1</v>
      </c>
      <c r="H138" s="14"/>
      <c r="I138" s="40"/>
      <c r="J138" s="45"/>
    </row>
    <row r="139" customFormat="false" ht="12.75" hidden="false" customHeight="false" outlineLevel="0" collapsed="false">
      <c r="A139" s="15" t="s">
        <v>10313</v>
      </c>
      <c r="B139" s="15" t="s">
        <v>10314</v>
      </c>
      <c r="C139" s="8" t="s">
        <v>3414</v>
      </c>
      <c r="D139" s="8" t="n">
        <v>796</v>
      </c>
      <c r="E139" s="8" t="n">
        <v>0</v>
      </c>
      <c r="F139" s="34"/>
      <c r="G139" s="34" t="n">
        <v>1</v>
      </c>
      <c r="H139" s="14"/>
      <c r="I139" s="40"/>
      <c r="J139" s="45"/>
    </row>
    <row r="140" customFormat="false" ht="12.75" hidden="false" customHeight="false" outlineLevel="0" collapsed="false">
      <c r="A140" s="15" t="s">
        <v>10315</v>
      </c>
      <c r="B140" s="15" t="s">
        <v>10316</v>
      </c>
      <c r="C140" s="8" t="s">
        <v>3414</v>
      </c>
      <c r="D140" s="8" t="n">
        <v>796</v>
      </c>
      <c r="E140" s="8" t="n">
        <v>0</v>
      </c>
      <c r="F140" s="34"/>
      <c r="G140" s="34" t="n">
        <v>1</v>
      </c>
      <c r="H140" s="14"/>
      <c r="I140" s="40"/>
      <c r="J140" s="45"/>
    </row>
    <row r="141" customFormat="false" ht="12.75" hidden="false" customHeight="false" outlineLevel="0" collapsed="false">
      <c r="A141" s="15" t="s">
        <v>10317</v>
      </c>
      <c r="B141" s="15" t="s">
        <v>10318</v>
      </c>
      <c r="C141" s="8" t="s">
        <v>3414</v>
      </c>
      <c r="D141" s="8" t="n">
        <v>796</v>
      </c>
      <c r="E141" s="8" t="n">
        <v>0</v>
      </c>
      <c r="F141" s="34"/>
      <c r="G141" s="34" t="n">
        <v>1</v>
      </c>
      <c r="H141" s="14"/>
      <c r="I141" s="40"/>
      <c r="J141" s="45"/>
    </row>
    <row r="142" customFormat="false" ht="38.25" hidden="false" customHeight="false" outlineLevel="0" collapsed="false">
      <c r="A142" s="15" t="s">
        <v>10319</v>
      </c>
      <c r="B142" s="15" t="s">
        <v>10320</v>
      </c>
      <c r="C142" s="8" t="s">
        <v>3414</v>
      </c>
      <c r="D142" s="8" t="n">
        <v>796</v>
      </c>
      <c r="E142" s="8" t="n">
        <v>0</v>
      </c>
      <c r="F142" s="34"/>
      <c r="G142" s="34" t="n">
        <v>1</v>
      </c>
      <c r="H142" s="14"/>
      <c r="I142" s="40"/>
      <c r="J142" s="45"/>
    </row>
    <row r="143" customFormat="false" ht="12.75" hidden="false" customHeight="false" outlineLevel="0" collapsed="false">
      <c r="A143" s="15" t="s">
        <v>10321</v>
      </c>
      <c r="B143" s="15" t="s">
        <v>10322</v>
      </c>
      <c r="C143" s="8" t="s">
        <v>3414</v>
      </c>
      <c r="D143" s="8" t="n">
        <v>796</v>
      </c>
      <c r="E143" s="8" t="n">
        <v>0</v>
      </c>
      <c r="F143" s="34"/>
      <c r="G143" s="34" t="n">
        <v>1</v>
      </c>
      <c r="H143" s="14"/>
      <c r="I143" s="40"/>
      <c r="J143" s="45"/>
    </row>
    <row r="144" customFormat="false" ht="25.5" hidden="false" customHeight="true" outlineLevel="0" collapsed="false">
      <c r="A144" s="15" t="s">
        <v>10323</v>
      </c>
      <c r="B144" s="15" t="s">
        <v>10324</v>
      </c>
      <c r="C144" s="8" t="s">
        <v>3414</v>
      </c>
      <c r="D144" s="8" t="n">
        <v>796</v>
      </c>
      <c r="E144" s="8" t="n">
        <v>0</v>
      </c>
      <c r="F144" s="34"/>
      <c r="G144" s="34" t="n">
        <v>1</v>
      </c>
      <c r="H144" s="14"/>
      <c r="I144" s="40"/>
      <c r="J144" s="45"/>
    </row>
    <row r="145" customFormat="false" ht="12.75" hidden="false" customHeight="false" outlineLevel="0" collapsed="false">
      <c r="A145" s="15" t="s">
        <v>10325</v>
      </c>
      <c r="B145" s="15" t="s">
        <v>10326</v>
      </c>
      <c r="C145" s="8" t="s">
        <v>3414</v>
      </c>
      <c r="D145" s="8" t="n">
        <v>796</v>
      </c>
      <c r="E145" s="8" t="n">
        <v>0</v>
      </c>
      <c r="F145" s="34"/>
      <c r="G145" s="34" t="n">
        <v>1</v>
      </c>
      <c r="H145" s="14"/>
      <c r="I145" s="40"/>
      <c r="J145" s="45"/>
    </row>
    <row r="146" customFormat="false" ht="36.75" hidden="false" customHeight="true" outlineLevel="0" collapsed="false">
      <c r="A146" s="15" t="s">
        <v>10327</v>
      </c>
      <c r="B146" s="15" t="s">
        <v>10328</v>
      </c>
      <c r="C146" s="8" t="s">
        <v>3414</v>
      </c>
      <c r="D146" s="8" t="n">
        <v>796</v>
      </c>
      <c r="E146" s="8" t="n">
        <v>0</v>
      </c>
      <c r="F146" s="34"/>
      <c r="G146" s="34" t="n">
        <v>1</v>
      </c>
      <c r="H146" s="14"/>
      <c r="I146" s="40"/>
      <c r="J146" s="45"/>
    </row>
    <row r="147" customFormat="false" ht="27" hidden="false" customHeight="true" outlineLevel="0" collapsed="false">
      <c r="A147" s="15" t="s">
        <v>10329</v>
      </c>
      <c r="B147" s="15" t="s">
        <v>10330</v>
      </c>
      <c r="C147" s="8" t="s">
        <v>3414</v>
      </c>
      <c r="D147" s="8" t="n">
        <v>796</v>
      </c>
      <c r="E147" s="8" t="n">
        <v>0</v>
      </c>
      <c r="F147" s="34"/>
      <c r="G147" s="34" t="n">
        <v>1</v>
      </c>
      <c r="H147" s="14"/>
      <c r="I147" s="40"/>
      <c r="J147" s="45"/>
    </row>
    <row r="148" customFormat="false" ht="26.25" hidden="false" customHeight="true" outlineLevel="0" collapsed="false">
      <c r="A148" s="15" t="s">
        <v>10331</v>
      </c>
      <c r="B148" s="15" t="s">
        <v>10332</v>
      </c>
      <c r="C148" s="8" t="s">
        <v>3414</v>
      </c>
      <c r="D148" s="8" t="n">
        <v>796</v>
      </c>
      <c r="E148" s="8" t="n">
        <v>0</v>
      </c>
      <c r="F148" s="34"/>
      <c r="G148" s="34" t="n">
        <v>1</v>
      </c>
      <c r="H148" s="14"/>
      <c r="I148" s="40"/>
      <c r="J148" s="45"/>
    </row>
    <row r="149" customFormat="false" ht="25.5" hidden="false" customHeight="false" outlineLevel="0" collapsed="false">
      <c r="A149" s="15" t="s">
        <v>10333</v>
      </c>
      <c r="B149" s="15" t="s">
        <v>10334</v>
      </c>
      <c r="C149" s="8" t="s">
        <v>3414</v>
      </c>
      <c r="D149" s="8" t="n">
        <v>796</v>
      </c>
      <c r="E149" s="8" t="n">
        <v>0</v>
      </c>
      <c r="F149" s="34"/>
      <c r="G149" s="34" t="n">
        <v>1</v>
      </c>
      <c r="H149" s="14"/>
      <c r="I149" s="40"/>
      <c r="J149" s="45"/>
    </row>
    <row r="150" customFormat="false" ht="16.5" hidden="false" customHeight="true" outlineLevel="0" collapsed="false">
      <c r="A150" s="15" t="s">
        <v>10335</v>
      </c>
      <c r="B150" s="15" t="s">
        <v>10336</v>
      </c>
      <c r="C150" s="8" t="s">
        <v>10128</v>
      </c>
      <c r="D150" s="8" t="n">
        <v>839</v>
      </c>
      <c r="E150" s="8" t="n">
        <v>0</v>
      </c>
      <c r="F150" s="34"/>
      <c r="G150" s="91" t="n">
        <v>1</v>
      </c>
      <c r="H150" s="14"/>
      <c r="I150" s="40"/>
      <c r="J150" s="45"/>
    </row>
    <row r="151" customFormat="false" ht="89.25" hidden="false" customHeight="false" outlineLevel="0" collapsed="false">
      <c r="A151" s="15" t="s">
        <v>10337</v>
      </c>
      <c r="B151" s="15" t="s">
        <v>10338</v>
      </c>
      <c r="C151" s="8" t="s">
        <v>3414</v>
      </c>
      <c r="D151" s="8" t="n">
        <v>796</v>
      </c>
      <c r="E151" s="8" t="n">
        <v>0</v>
      </c>
      <c r="F151" s="34"/>
      <c r="G151" s="34" t="n">
        <v>1</v>
      </c>
      <c r="H151" s="14"/>
      <c r="I151" s="40"/>
      <c r="J151" s="45"/>
    </row>
    <row r="152" customFormat="false" ht="25.5" hidden="false" customHeight="false" outlineLevel="0" collapsed="false">
      <c r="A152" s="15" t="s">
        <v>10339</v>
      </c>
      <c r="B152" s="15" t="s">
        <v>10340</v>
      </c>
      <c r="C152" s="8" t="s">
        <v>3385</v>
      </c>
      <c r="D152" s="8" t="n">
        <v>798</v>
      </c>
      <c r="E152" s="8" t="n">
        <v>1</v>
      </c>
      <c r="F152" s="34"/>
      <c r="G152" s="34" t="n">
        <v>1</v>
      </c>
      <c r="H152" s="14"/>
      <c r="I152" s="40"/>
      <c r="J152" s="45"/>
    </row>
    <row r="153" customFormat="false" ht="12.75" hidden="false" customHeight="false" outlineLevel="0" collapsed="false">
      <c r="A153" s="15" t="s">
        <v>10341</v>
      </c>
      <c r="B153" s="15" t="s">
        <v>10342</v>
      </c>
      <c r="C153" s="8" t="s">
        <v>10343</v>
      </c>
      <c r="D153" s="8" t="n">
        <v>715</v>
      </c>
      <c r="E153" s="8" t="n">
        <v>0</v>
      </c>
      <c r="F153" s="34" t="n">
        <v>1</v>
      </c>
      <c r="G153" s="34" t="n">
        <v>1</v>
      </c>
      <c r="H153" s="14"/>
      <c r="I153" s="40"/>
      <c r="J153" s="45"/>
    </row>
    <row r="154" customFormat="false" ht="12.75" hidden="false" customHeight="false" outlineLevel="0" collapsed="false">
      <c r="A154" s="15" t="s">
        <v>10344</v>
      </c>
      <c r="B154" s="15" t="s">
        <v>10345</v>
      </c>
      <c r="C154" s="8" t="s">
        <v>10343</v>
      </c>
      <c r="D154" s="8" t="n">
        <v>715</v>
      </c>
      <c r="E154" s="8" t="n">
        <v>0</v>
      </c>
      <c r="F154" s="34"/>
      <c r="G154" s="34" t="n">
        <v>1</v>
      </c>
      <c r="H154" s="14"/>
      <c r="I154" s="40"/>
      <c r="J154" s="45"/>
    </row>
    <row r="155" customFormat="false" ht="12.75" hidden="false" customHeight="false" outlineLevel="0" collapsed="false">
      <c r="A155" s="15" t="s">
        <v>10346</v>
      </c>
      <c r="B155" s="15" t="s">
        <v>10347</v>
      </c>
      <c r="C155" s="8" t="s">
        <v>10343</v>
      </c>
      <c r="D155" s="8" t="n">
        <v>715</v>
      </c>
      <c r="E155" s="8" t="n">
        <v>0</v>
      </c>
      <c r="F155" s="34"/>
      <c r="G155" s="34" t="n">
        <v>1</v>
      </c>
      <c r="H155" s="14"/>
      <c r="I155" s="40"/>
      <c r="J155" s="45"/>
    </row>
    <row r="156" customFormat="false" ht="12.75" hidden="false" customHeight="false" outlineLevel="0" collapsed="false">
      <c r="A156" s="15" t="s">
        <v>10348</v>
      </c>
      <c r="B156" s="15" t="s">
        <v>10349</v>
      </c>
      <c r="C156" s="8" t="s">
        <v>10343</v>
      </c>
      <c r="D156" s="8" t="n">
        <v>715</v>
      </c>
      <c r="E156" s="8" t="n">
        <v>0</v>
      </c>
      <c r="F156" s="14"/>
      <c r="G156" s="14" t="n">
        <v>1</v>
      </c>
      <c r="H156" s="14"/>
      <c r="I156" s="40"/>
      <c r="J156" s="45"/>
    </row>
    <row r="157" customFormat="false" ht="12.75" hidden="false" customHeight="false" outlineLevel="0" collapsed="false">
      <c r="A157" s="15" t="s">
        <v>10350</v>
      </c>
      <c r="B157" s="15" t="s">
        <v>10351</v>
      </c>
      <c r="C157" s="8" t="s">
        <v>10343</v>
      </c>
      <c r="D157" s="8" t="n">
        <v>715</v>
      </c>
      <c r="E157" s="8" t="n">
        <v>0</v>
      </c>
      <c r="F157" s="34"/>
      <c r="G157" s="34" t="n">
        <v>1</v>
      </c>
      <c r="H157" s="14"/>
      <c r="I157" s="40"/>
      <c r="J157" s="45"/>
    </row>
    <row r="158" customFormat="false" ht="12.75" hidden="false" customHeight="false" outlineLevel="0" collapsed="false">
      <c r="A158" s="15" t="s">
        <v>10352</v>
      </c>
      <c r="B158" s="15" t="s">
        <v>10353</v>
      </c>
      <c r="C158" s="8" t="s">
        <v>10343</v>
      </c>
      <c r="D158" s="8" t="n">
        <v>715</v>
      </c>
      <c r="E158" s="8" t="n">
        <v>0</v>
      </c>
      <c r="F158" s="34"/>
      <c r="G158" s="34" t="n">
        <v>1</v>
      </c>
      <c r="H158" s="14"/>
      <c r="I158" s="40"/>
      <c r="J158" s="45"/>
    </row>
    <row r="159" customFormat="false" ht="12.75" hidden="false" customHeight="false" outlineLevel="0" collapsed="false">
      <c r="A159" s="15" t="s">
        <v>10354</v>
      </c>
      <c r="B159" s="15" t="s">
        <v>10355</v>
      </c>
      <c r="C159" s="8" t="s">
        <v>3575</v>
      </c>
      <c r="D159" s="8" t="n">
        <v>837</v>
      </c>
      <c r="E159" s="8" t="n">
        <v>2</v>
      </c>
      <c r="F159" s="34"/>
      <c r="G159" s="34" t="n">
        <v>1</v>
      </c>
      <c r="H159" s="14"/>
      <c r="I159" s="40"/>
      <c r="J159" s="45"/>
    </row>
    <row r="160" customFormat="false" ht="38.25" hidden="false" customHeight="false" outlineLevel="0" collapsed="false">
      <c r="A160" s="15" t="s">
        <v>10356</v>
      </c>
      <c r="B160" s="15" t="s">
        <v>10357</v>
      </c>
      <c r="C160" s="8" t="s">
        <v>10343</v>
      </c>
      <c r="D160" s="8" t="n">
        <v>715</v>
      </c>
      <c r="E160" s="8" t="n">
        <v>0</v>
      </c>
      <c r="F160" s="34"/>
      <c r="G160" s="34" t="n">
        <v>1</v>
      </c>
      <c r="H160" s="14"/>
      <c r="I160" s="40"/>
      <c r="J160" s="45"/>
    </row>
    <row r="161" customFormat="false" ht="12.75" hidden="false" customHeight="false" outlineLevel="0" collapsed="false">
      <c r="A161" s="15" t="s">
        <v>10358</v>
      </c>
      <c r="B161" s="15" t="s">
        <v>10359</v>
      </c>
      <c r="C161" s="8" t="s">
        <v>10343</v>
      </c>
      <c r="D161" s="8" t="n">
        <v>715</v>
      </c>
      <c r="E161" s="8" t="n">
        <v>0</v>
      </c>
      <c r="F161" s="34"/>
      <c r="G161" s="34" t="n">
        <v>1</v>
      </c>
      <c r="H161" s="14"/>
      <c r="I161" s="40"/>
      <c r="J161" s="45"/>
    </row>
    <row r="162" customFormat="false" ht="12.75" hidden="false" customHeight="false" outlineLevel="0" collapsed="false">
      <c r="A162" s="15" t="s">
        <v>10360</v>
      </c>
      <c r="B162" s="15" t="s">
        <v>10361</v>
      </c>
      <c r="C162" s="8" t="s">
        <v>10343</v>
      </c>
      <c r="D162" s="8" t="n">
        <v>715</v>
      </c>
      <c r="E162" s="8" t="n">
        <v>0</v>
      </c>
      <c r="F162" s="34"/>
      <c r="G162" s="34" t="n">
        <v>1</v>
      </c>
      <c r="H162" s="14"/>
      <c r="I162" s="40"/>
      <c r="J162" s="45"/>
    </row>
    <row r="163" customFormat="false" ht="12.75" hidden="false" customHeight="false" outlineLevel="0" collapsed="false">
      <c r="A163" s="15" t="s">
        <v>10362</v>
      </c>
      <c r="B163" s="15" t="s">
        <v>10363</v>
      </c>
      <c r="C163" s="8" t="s">
        <v>10343</v>
      </c>
      <c r="D163" s="8" t="n">
        <v>715</v>
      </c>
      <c r="E163" s="8" t="n">
        <v>0</v>
      </c>
      <c r="F163" s="34"/>
      <c r="G163" s="34" t="n">
        <v>1</v>
      </c>
      <c r="H163" s="14"/>
      <c r="I163" s="40"/>
      <c r="J163" s="45"/>
    </row>
    <row r="164" customFormat="false" ht="25.5" hidden="false" customHeight="false" outlineLevel="0" collapsed="false">
      <c r="A164" s="15" t="s">
        <v>10364</v>
      </c>
      <c r="B164" s="15" t="s">
        <v>10365</v>
      </c>
      <c r="C164" s="8" t="s">
        <v>10343</v>
      </c>
      <c r="D164" s="8" t="n">
        <v>715</v>
      </c>
      <c r="E164" s="8" t="n">
        <v>0</v>
      </c>
      <c r="F164" s="34" t="n">
        <v>1</v>
      </c>
      <c r="G164" s="34" t="n">
        <v>1</v>
      </c>
      <c r="H164" s="14"/>
      <c r="I164" s="40"/>
      <c r="J164" s="45"/>
    </row>
    <row r="165" customFormat="false" ht="12.75" hidden="false" customHeight="false" outlineLevel="0" collapsed="false">
      <c r="A165" s="15" t="s">
        <v>10366</v>
      </c>
      <c r="B165" s="15" t="s">
        <v>10367</v>
      </c>
      <c r="C165" s="8" t="s">
        <v>3414</v>
      </c>
      <c r="D165" s="8" t="n">
        <v>796</v>
      </c>
      <c r="E165" s="8" t="n">
        <v>0</v>
      </c>
      <c r="F165" s="34"/>
      <c r="G165" s="34" t="n">
        <v>1</v>
      </c>
      <c r="H165" s="14"/>
      <c r="I165" s="40"/>
      <c r="J165" s="45"/>
    </row>
    <row r="166" customFormat="false" ht="12.75" hidden="false" customHeight="false" outlineLevel="0" collapsed="false">
      <c r="A166" s="15" t="s">
        <v>10368</v>
      </c>
      <c r="B166" s="15" t="s">
        <v>10369</v>
      </c>
      <c r="C166" s="8" t="s">
        <v>10343</v>
      </c>
      <c r="D166" s="8" t="n">
        <v>715</v>
      </c>
      <c r="E166" s="8" t="n">
        <v>0</v>
      </c>
      <c r="F166" s="34"/>
      <c r="G166" s="34" t="n">
        <v>1</v>
      </c>
      <c r="H166" s="14"/>
      <c r="I166" s="40"/>
      <c r="J166" s="45"/>
    </row>
    <row r="167" customFormat="false" ht="12.75" hidden="false" customHeight="false" outlineLevel="0" collapsed="false">
      <c r="A167" s="15" t="s">
        <v>10370</v>
      </c>
      <c r="B167" s="15" t="s">
        <v>10371</v>
      </c>
      <c r="C167" s="8" t="s">
        <v>10343</v>
      </c>
      <c r="D167" s="8" t="n">
        <v>715</v>
      </c>
      <c r="E167" s="8" t="n">
        <v>0</v>
      </c>
      <c r="F167" s="34"/>
      <c r="G167" s="34" t="n">
        <v>1</v>
      </c>
      <c r="H167" s="14"/>
      <c r="I167" s="40"/>
      <c r="J167" s="45"/>
    </row>
    <row r="168" customFormat="false" ht="12.75" hidden="false" customHeight="false" outlineLevel="0" collapsed="false">
      <c r="A168" s="15" t="s">
        <v>10372</v>
      </c>
      <c r="B168" s="15" t="s">
        <v>10373</v>
      </c>
      <c r="C168" s="8" t="s">
        <v>98</v>
      </c>
      <c r="D168" s="8" t="n">
        <v>384</v>
      </c>
      <c r="E168" s="8" t="n">
        <v>0</v>
      </c>
      <c r="F168" s="34"/>
      <c r="G168" s="34" t="n">
        <v>1</v>
      </c>
      <c r="H168" s="14"/>
      <c r="I168" s="40"/>
      <c r="J168" s="45"/>
    </row>
    <row r="169" customFormat="false" ht="25.5" hidden="false" customHeight="false" outlineLevel="0" collapsed="false">
      <c r="A169" s="15" t="s">
        <v>10374</v>
      </c>
      <c r="B169" s="15" t="s">
        <v>10375</v>
      </c>
      <c r="C169" s="8" t="s">
        <v>98</v>
      </c>
      <c r="D169" s="8" t="n">
        <v>384</v>
      </c>
      <c r="E169" s="8" t="n">
        <v>0</v>
      </c>
      <c r="F169" s="34"/>
      <c r="G169" s="34" t="n">
        <v>1</v>
      </c>
      <c r="H169" s="14"/>
      <c r="I169" s="40"/>
      <c r="J169" s="45"/>
    </row>
    <row r="170" customFormat="false" ht="25.5" hidden="false" customHeight="false" outlineLevel="0" collapsed="false">
      <c r="A170" s="15" t="s">
        <v>10376</v>
      </c>
      <c r="B170" s="15" t="s">
        <v>10377</v>
      </c>
      <c r="C170" s="8" t="s">
        <v>98</v>
      </c>
      <c r="D170" s="8" t="n">
        <v>384</v>
      </c>
      <c r="E170" s="8" t="n">
        <v>0</v>
      </c>
      <c r="F170" s="34"/>
      <c r="G170" s="34" t="n">
        <v>1</v>
      </c>
      <c r="H170" s="14"/>
      <c r="I170" s="40"/>
      <c r="J170" s="45"/>
    </row>
    <row r="171" customFormat="false" ht="25.5" hidden="false" customHeight="false" outlineLevel="0" collapsed="false">
      <c r="A171" s="15" t="s">
        <v>10378</v>
      </c>
      <c r="B171" s="15" t="s">
        <v>10379</v>
      </c>
      <c r="C171" s="8" t="s">
        <v>98</v>
      </c>
      <c r="D171" s="8" t="n">
        <v>384</v>
      </c>
      <c r="E171" s="8" t="n">
        <v>0</v>
      </c>
      <c r="F171" s="34"/>
      <c r="G171" s="34" t="n">
        <v>1</v>
      </c>
      <c r="H171" s="14"/>
      <c r="I171" s="40"/>
      <c r="J171" s="45"/>
    </row>
    <row r="172" customFormat="false" ht="25.5" hidden="false" customHeight="false" outlineLevel="0" collapsed="false">
      <c r="A172" s="15" t="s">
        <v>10380</v>
      </c>
      <c r="B172" s="15" t="s">
        <v>10381</v>
      </c>
      <c r="C172" s="8" t="s">
        <v>98</v>
      </c>
      <c r="D172" s="8" t="n">
        <v>384</v>
      </c>
      <c r="E172" s="8" t="n">
        <v>0</v>
      </c>
      <c r="F172" s="34"/>
      <c r="G172" s="34" t="n">
        <v>1</v>
      </c>
      <c r="H172" s="14"/>
      <c r="I172" s="40"/>
      <c r="J172" s="45"/>
    </row>
    <row r="173" customFormat="false" ht="25.5" hidden="false" customHeight="false" outlineLevel="0" collapsed="false">
      <c r="A173" s="15" t="s">
        <v>10382</v>
      </c>
      <c r="B173" s="15" t="s">
        <v>10383</v>
      </c>
      <c r="C173" s="8" t="s">
        <v>98</v>
      </c>
      <c r="D173" s="8" t="n">
        <v>384</v>
      </c>
      <c r="E173" s="8" t="n">
        <v>0</v>
      </c>
      <c r="F173" s="34"/>
      <c r="G173" s="34" t="n">
        <v>1</v>
      </c>
      <c r="H173" s="14"/>
      <c r="I173" s="40"/>
      <c r="J173" s="45"/>
    </row>
    <row r="174" customFormat="false" ht="12.75" hidden="false" customHeight="false" outlineLevel="0" collapsed="false">
      <c r="A174" s="15" t="s">
        <v>10384</v>
      </c>
      <c r="B174" s="15" t="s">
        <v>10385</v>
      </c>
      <c r="C174" s="8" t="s">
        <v>98</v>
      </c>
      <c r="D174" s="8" t="n">
        <v>384</v>
      </c>
      <c r="E174" s="8" t="n">
        <v>0</v>
      </c>
      <c r="F174" s="34"/>
      <c r="G174" s="34" t="n">
        <v>1</v>
      </c>
      <c r="H174" s="14"/>
      <c r="I174" s="40"/>
      <c r="J174" s="45"/>
    </row>
    <row r="175" customFormat="false" ht="12.75" hidden="false" customHeight="false" outlineLevel="0" collapsed="false">
      <c r="A175" s="15" t="s">
        <v>10386</v>
      </c>
      <c r="B175" s="15" t="s">
        <v>10387</v>
      </c>
      <c r="C175" s="8" t="s">
        <v>98</v>
      </c>
      <c r="D175" s="8" t="n">
        <v>384</v>
      </c>
      <c r="E175" s="8" t="n">
        <v>0</v>
      </c>
      <c r="F175" s="34"/>
      <c r="G175" s="34" t="n">
        <v>1</v>
      </c>
      <c r="H175" s="14"/>
      <c r="I175" s="40"/>
      <c r="J175" s="45"/>
    </row>
    <row r="176" customFormat="false" ht="12.75" hidden="false" customHeight="false" outlineLevel="0" collapsed="false">
      <c r="A176" s="15" t="s">
        <v>10388</v>
      </c>
      <c r="B176" s="15" t="s">
        <v>10389</v>
      </c>
      <c r="C176" s="8" t="s">
        <v>98</v>
      </c>
      <c r="D176" s="8" t="n">
        <v>384</v>
      </c>
      <c r="E176" s="8" t="n">
        <v>0</v>
      </c>
      <c r="F176" s="34"/>
      <c r="G176" s="34" t="n">
        <v>1</v>
      </c>
      <c r="H176" s="14"/>
      <c r="I176" s="40"/>
      <c r="J176" s="45"/>
    </row>
    <row r="177" customFormat="false" ht="25.5" hidden="false" customHeight="false" outlineLevel="0" collapsed="false">
      <c r="A177" s="15" t="s">
        <v>10390</v>
      </c>
      <c r="B177" s="15" t="s">
        <v>10391</v>
      </c>
      <c r="C177" s="8" t="s">
        <v>98</v>
      </c>
      <c r="D177" s="8" t="n">
        <v>384</v>
      </c>
      <c r="E177" s="8" t="n">
        <v>0</v>
      </c>
      <c r="F177" s="34"/>
      <c r="G177" s="34" t="n">
        <v>1</v>
      </c>
      <c r="H177" s="14"/>
      <c r="I177" s="40"/>
      <c r="J177" s="45"/>
    </row>
    <row r="178" customFormat="false" ht="12.75" hidden="false" customHeight="false" outlineLevel="0" collapsed="false">
      <c r="A178" s="15" t="s">
        <v>10392</v>
      </c>
      <c r="B178" s="15" t="s">
        <v>10393</v>
      </c>
      <c r="C178" s="8" t="s">
        <v>3414</v>
      </c>
      <c r="D178" s="8" t="n">
        <v>796</v>
      </c>
      <c r="E178" s="8" t="n">
        <v>0</v>
      </c>
      <c r="F178" s="34"/>
      <c r="G178" s="34" t="n">
        <v>1</v>
      </c>
      <c r="H178" s="14"/>
      <c r="I178" s="40"/>
      <c r="J178" s="45"/>
    </row>
    <row r="179" customFormat="false" ht="38.25" hidden="false" customHeight="false" outlineLevel="0" collapsed="false">
      <c r="A179" s="15" t="s">
        <v>10394</v>
      </c>
      <c r="B179" s="15" t="s">
        <v>10395</v>
      </c>
      <c r="C179" s="8" t="s">
        <v>3385</v>
      </c>
      <c r="D179" s="8" t="n">
        <v>798</v>
      </c>
      <c r="E179" s="8" t="n">
        <v>1</v>
      </c>
      <c r="F179" s="34"/>
      <c r="G179" s="34" t="n">
        <v>1</v>
      </c>
      <c r="H179" s="14"/>
      <c r="I179" s="40"/>
      <c r="J179" s="45"/>
    </row>
    <row r="180" customFormat="false" ht="12.75" hidden="false" customHeight="false" outlineLevel="0" collapsed="false">
      <c r="A180" s="15" t="s">
        <v>10396</v>
      </c>
      <c r="B180" s="15" t="s">
        <v>10397</v>
      </c>
      <c r="C180" s="8" t="s">
        <v>3385</v>
      </c>
      <c r="D180" s="8" t="n">
        <v>798</v>
      </c>
      <c r="E180" s="8" t="n">
        <v>1</v>
      </c>
      <c r="F180" s="34"/>
      <c r="G180" s="34" t="n">
        <v>1</v>
      </c>
      <c r="H180" s="14"/>
      <c r="I180" s="40"/>
      <c r="J180" s="45"/>
    </row>
    <row r="181" customFormat="false" ht="12.75" hidden="false" customHeight="false" outlineLevel="0" collapsed="false">
      <c r="A181" s="15" t="s">
        <v>10398</v>
      </c>
      <c r="B181" s="15" t="s">
        <v>10399</v>
      </c>
      <c r="C181" s="8" t="s">
        <v>3385</v>
      </c>
      <c r="D181" s="8" t="n">
        <v>798</v>
      </c>
      <c r="E181" s="8" t="n">
        <v>1</v>
      </c>
      <c r="F181" s="34"/>
      <c r="G181" s="34" t="n">
        <v>1</v>
      </c>
      <c r="H181" s="14"/>
      <c r="I181" s="40"/>
      <c r="J181" s="45"/>
    </row>
    <row r="182" customFormat="false" ht="25.5" hidden="false" customHeight="false" outlineLevel="0" collapsed="false">
      <c r="A182" s="15" t="s">
        <v>10400</v>
      </c>
      <c r="B182" s="15" t="s">
        <v>10401</v>
      </c>
      <c r="C182" s="8" t="s">
        <v>98</v>
      </c>
      <c r="D182" s="8" t="n">
        <v>384</v>
      </c>
      <c r="E182" s="8" t="n">
        <v>2</v>
      </c>
      <c r="F182" s="34"/>
      <c r="G182" s="34" t="n">
        <v>1</v>
      </c>
      <c r="H182" s="14"/>
      <c r="I182" s="40"/>
      <c r="J182" s="45"/>
    </row>
    <row r="183" customFormat="false" ht="38.25" hidden="false" customHeight="false" outlineLevel="0" collapsed="false">
      <c r="A183" s="15" t="s">
        <v>10402</v>
      </c>
      <c r="B183" s="15" t="s">
        <v>10403</v>
      </c>
      <c r="C183" s="8" t="s">
        <v>98</v>
      </c>
      <c r="D183" s="8" t="n">
        <v>384</v>
      </c>
      <c r="E183" s="8" t="n">
        <v>2</v>
      </c>
      <c r="F183" s="34"/>
      <c r="G183" s="34" t="n">
        <v>1</v>
      </c>
      <c r="H183" s="14"/>
      <c r="I183" s="40"/>
      <c r="J183" s="45"/>
    </row>
    <row r="184" customFormat="false" ht="12.75" hidden="false" customHeight="false" outlineLevel="0" collapsed="false">
      <c r="A184" s="15" t="s">
        <v>10404</v>
      </c>
      <c r="B184" s="15" t="s">
        <v>10405</v>
      </c>
      <c r="C184" s="8" t="s">
        <v>3385</v>
      </c>
      <c r="D184" s="8" t="n">
        <v>798</v>
      </c>
      <c r="E184" s="8" t="n">
        <v>2</v>
      </c>
      <c r="F184" s="34"/>
      <c r="G184" s="34" t="n">
        <v>1</v>
      </c>
      <c r="H184" s="14"/>
      <c r="I184" s="40"/>
      <c r="J184" s="45"/>
    </row>
    <row r="185" customFormat="false" ht="12.75" hidden="false" customHeight="false" outlineLevel="0" collapsed="false">
      <c r="A185" s="15" t="s">
        <v>10406</v>
      </c>
      <c r="B185" s="15" t="s">
        <v>10407</v>
      </c>
      <c r="C185" s="8" t="s">
        <v>3385</v>
      </c>
      <c r="D185" s="8" t="n">
        <v>798</v>
      </c>
      <c r="E185" s="8" t="n">
        <v>2</v>
      </c>
      <c r="F185" s="34"/>
      <c r="G185" s="34" t="n">
        <v>1</v>
      </c>
      <c r="H185" s="14"/>
      <c r="I185" s="40"/>
      <c r="J185" s="45"/>
    </row>
    <row r="186" customFormat="false" ht="12.75" hidden="false" customHeight="false" outlineLevel="0" collapsed="false">
      <c r="A186" s="15" t="s">
        <v>10408</v>
      </c>
      <c r="B186" s="15" t="s">
        <v>10409</v>
      </c>
      <c r="C186" s="8" t="s">
        <v>3385</v>
      </c>
      <c r="D186" s="8" t="n">
        <v>798</v>
      </c>
      <c r="E186" s="8" t="n">
        <v>2</v>
      </c>
      <c r="F186" s="34"/>
      <c r="G186" s="34" t="n">
        <v>1</v>
      </c>
      <c r="H186" s="14"/>
      <c r="I186" s="40"/>
      <c r="J186" s="45"/>
    </row>
    <row r="187" customFormat="false" ht="12.75" hidden="false" customHeight="false" outlineLevel="0" collapsed="false">
      <c r="A187" s="15" t="s">
        <v>10410</v>
      </c>
      <c r="B187" s="15" t="s">
        <v>10411</v>
      </c>
      <c r="C187" s="8" t="s">
        <v>98</v>
      </c>
      <c r="D187" s="8" t="n">
        <v>384</v>
      </c>
      <c r="E187" s="8" t="n">
        <v>2</v>
      </c>
      <c r="F187" s="34"/>
      <c r="G187" s="34" t="n">
        <v>1</v>
      </c>
      <c r="H187" s="14"/>
      <c r="I187" s="40"/>
      <c r="J187" s="45"/>
    </row>
    <row r="188" customFormat="false" ht="12.75" hidden="false" customHeight="false" outlineLevel="0" collapsed="false">
      <c r="A188" s="15" t="s">
        <v>10412</v>
      </c>
      <c r="B188" s="15" t="s">
        <v>10413</v>
      </c>
      <c r="C188" s="8" t="s">
        <v>98</v>
      </c>
      <c r="D188" s="8" t="n">
        <v>384</v>
      </c>
      <c r="E188" s="8" t="n">
        <v>2</v>
      </c>
      <c r="F188" s="34"/>
      <c r="G188" s="34" t="n">
        <v>1</v>
      </c>
      <c r="H188" s="14"/>
      <c r="I188" s="40"/>
      <c r="J188" s="45"/>
    </row>
    <row r="189" customFormat="false" ht="12.75" hidden="false" customHeight="false" outlineLevel="0" collapsed="false">
      <c r="A189" s="15" t="s">
        <v>10414</v>
      </c>
      <c r="B189" s="15" t="s">
        <v>10415</v>
      </c>
      <c r="C189" s="8" t="s">
        <v>98</v>
      </c>
      <c r="D189" s="8" t="n">
        <v>384</v>
      </c>
      <c r="E189" s="8" t="n">
        <v>2</v>
      </c>
      <c r="F189" s="34"/>
      <c r="G189" s="34" t="n">
        <v>1</v>
      </c>
      <c r="H189" s="14"/>
      <c r="I189" s="40"/>
      <c r="J189" s="45"/>
    </row>
    <row r="190" customFormat="false" ht="38.25" hidden="false" customHeight="false" outlineLevel="0" collapsed="false">
      <c r="A190" s="15" t="s">
        <v>10416</v>
      </c>
      <c r="B190" s="15" t="s">
        <v>10417</v>
      </c>
      <c r="C190" s="8" t="s">
        <v>98</v>
      </c>
      <c r="D190" s="8" t="n">
        <v>384</v>
      </c>
      <c r="E190" s="8" t="n">
        <v>2</v>
      </c>
      <c r="F190" s="34"/>
      <c r="G190" s="34" t="n">
        <v>1</v>
      </c>
      <c r="H190" s="14"/>
      <c r="I190" s="40"/>
      <c r="J190" s="45"/>
    </row>
    <row r="191" customFormat="false" ht="25.5" hidden="false" customHeight="false" outlineLevel="0" collapsed="false">
      <c r="A191" s="15" t="s">
        <v>10418</v>
      </c>
      <c r="B191" s="15" t="s">
        <v>10419</v>
      </c>
      <c r="C191" s="8" t="s">
        <v>98</v>
      </c>
      <c r="D191" s="8" t="n">
        <v>384</v>
      </c>
      <c r="E191" s="8" t="n">
        <v>2</v>
      </c>
      <c r="F191" s="34"/>
      <c r="G191" s="34" t="n">
        <v>1</v>
      </c>
      <c r="H191" s="14"/>
      <c r="I191" s="40"/>
      <c r="J191" s="45"/>
    </row>
    <row r="192" customFormat="false" ht="12.75" hidden="false" customHeight="false" outlineLevel="0" collapsed="false">
      <c r="A192" s="15" t="s">
        <v>10420</v>
      </c>
      <c r="B192" s="15" t="s">
        <v>10421</v>
      </c>
      <c r="C192" s="8" t="s">
        <v>98</v>
      </c>
      <c r="D192" s="8" t="n">
        <v>384</v>
      </c>
      <c r="E192" s="8" t="n">
        <v>2</v>
      </c>
      <c r="F192" s="34"/>
      <c r="G192" s="34" t="n">
        <v>1</v>
      </c>
      <c r="H192" s="14"/>
      <c r="I192" s="40"/>
      <c r="J192" s="45"/>
    </row>
    <row r="193" customFormat="false" ht="12.75" hidden="false" customHeight="false" outlineLevel="0" collapsed="false">
      <c r="A193" s="15" t="s">
        <v>10422</v>
      </c>
      <c r="B193" s="15" t="s">
        <v>10423</v>
      </c>
      <c r="C193" s="8" t="s">
        <v>98</v>
      </c>
      <c r="D193" s="8" t="n">
        <v>384</v>
      </c>
      <c r="E193" s="8" t="n">
        <v>2</v>
      </c>
      <c r="F193" s="34"/>
      <c r="G193" s="34" t="n">
        <v>1</v>
      </c>
      <c r="H193" s="14"/>
      <c r="I193" s="40"/>
      <c r="J193" s="45"/>
    </row>
    <row r="194" customFormat="false" ht="25.5" hidden="false" customHeight="false" outlineLevel="0" collapsed="false">
      <c r="A194" s="15" t="s">
        <v>10424</v>
      </c>
      <c r="B194" s="15" t="s">
        <v>10425</v>
      </c>
      <c r="C194" s="8" t="s">
        <v>98</v>
      </c>
      <c r="D194" s="8" t="n">
        <v>384</v>
      </c>
      <c r="E194" s="8" t="n">
        <v>2</v>
      </c>
      <c r="F194" s="34"/>
      <c r="G194" s="34" t="n">
        <v>1</v>
      </c>
      <c r="H194" s="14"/>
      <c r="I194" s="40"/>
      <c r="J194" s="45"/>
    </row>
    <row r="195" customFormat="false" ht="12.75" hidden="false" customHeight="false" outlineLevel="0" collapsed="false">
      <c r="A195" s="15" t="s">
        <v>10426</v>
      </c>
      <c r="B195" s="15" t="s">
        <v>10427</v>
      </c>
      <c r="C195" s="8" t="s">
        <v>98</v>
      </c>
      <c r="D195" s="8" t="n">
        <v>384</v>
      </c>
      <c r="E195" s="8" t="n">
        <v>2</v>
      </c>
      <c r="F195" s="34"/>
      <c r="G195" s="34" t="n">
        <v>1</v>
      </c>
      <c r="H195" s="14"/>
      <c r="I195" s="40"/>
      <c r="J195" s="45"/>
    </row>
    <row r="196" customFormat="false" ht="25.5" hidden="false" customHeight="false" outlineLevel="0" collapsed="false">
      <c r="A196" s="15" t="s">
        <v>10428</v>
      </c>
      <c r="B196" s="15" t="s">
        <v>10429</v>
      </c>
      <c r="C196" s="8" t="s">
        <v>98</v>
      </c>
      <c r="D196" s="8" t="n">
        <v>384</v>
      </c>
      <c r="E196" s="8" t="n">
        <v>2</v>
      </c>
      <c r="F196" s="34"/>
      <c r="G196" s="34" t="n">
        <v>1</v>
      </c>
      <c r="H196" s="14"/>
      <c r="I196" s="40"/>
      <c r="J196" s="45"/>
    </row>
    <row r="197" customFormat="false" ht="12.75" hidden="false" customHeight="false" outlineLevel="0" collapsed="false">
      <c r="A197" s="35" t="s">
        <v>10430</v>
      </c>
      <c r="B197" s="35" t="s">
        <v>10431</v>
      </c>
      <c r="C197" s="8" t="s">
        <v>98</v>
      </c>
      <c r="D197" s="8" t="n">
        <v>384</v>
      </c>
      <c r="E197" s="8" t="n">
        <v>2</v>
      </c>
      <c r="F197" s="34"/>
      <c r="G197" s="34" t="n">
        <v>1</v>
      </c>
      <c r="H197" s="14"/>
      <c r="I197" s="40"/>
      <c r="J197" s="45"/>
    </row>
    <row r="198" customFormat="false" ht="12.75" hidden="false" customHeight="false" outlineLevel="0" collapsed="false">
      <c r="A198" s="15" t="s">
        <v>10432</v>
      </c>
      <c r="B198" s="15" t="s">
        <v>10433</v>
      </c>
      <c r="C198" s="8" t="s">
        <v>98</v>
      </c>
      <c r="D198" s="8" t="n">
        <v>384</v>
      </c>
      <c r="E198" s="8" t="n">
        <v>2</v>
      </c>
      <c r="F198" s="34"/>
      <c r="G198" s="34" t="n">
        <v>1</v>
      </c>
      <c r="H198" s="14"/>
      <c r="I198" s="40"/>
      <c r="J198" s="45"/>
    </row>
    <row r="199" customFormat="false" ht="25.5" hidden="false" customHeight="false" outlineLevel="0" collapsed="false">
      <c r="A199" s="15" t="s">
        <v>10434</v>
      </c>
      <c r="B199" s="15" t="s">
        <v>10435</v>
      </c>
      <c r="C199" s="8" t="s">
        <v>98</v>
      </c>
      <c r="D199" s="8" t="n">
        <v>384</v>
      </c>
      <c r="E199" s="8" t="n">
        <v>2</v>
      </c>
      <c r="F199" s="34"/>
      <c r="G199" s="34" t="n">
        <v>1</v>
      </c>
      <c r="H199" s="14"/>
      <c r="I199" s="40"/>
      <c r="J199" s="45"/>
    </row>
    <row r="200" customFormat="false" ht="14.25" hidden="false" customHeight="true" outlineLevel="0" collapsed="false">
      <c r="A200" s="15" t="s">
        <v>10436</v>
      </c>
      <c r="B200" s="15" t="s">
        <v>10437</v>
      </c>
      <c r="C200" s="8" t="s">
        <v>98</v>
      </c>
      <c r="D200" s="8" t="n">
        <v>384</v>
      </c>
      <c r="E200" s="8" t="n">
        <v>2</v>
      </c>
      <c r="F200" s="34"/>
      <c r="G200" s="34" t="n">
        <v>1</v>
      </c>
      <c r="H200" s="14"/>
      <c r="I200" s="40"/>
      <c r="J200" s="45"/>
    </row>
    <row r="201" customFormat="false" ht="39.75" hidden="false" customHeight="true" outlineLevel="0" collapsed="false">
      <c r="A201" s="15" t="s">
        <v>10438</v>
      </c>
      <c r="B201" s="15" t="s">
        <v>10439</v>
      </c>
      <c r="C201" s="8" t="s">
        <v>98</v>
      </c>
      <c r="D201" s="8" t="n">
        <v>384</v>
      </c>
      <c r="E201" s="8" t="n">
        <v>2</v>
      </c>
      <c r="F201" s="34"/>
      <c r="G201" s="34" t="n">
        <v>1</v>
      </c>
      <c r="H201" s="14"/>
      <c r="I201" s="40"/>
      <c r="J201" s="45"/>
    </row>
    <row r="202" customFormat="false" ht="25.5" hidden="false" customHeight="false" outlineLevel="0" collapsed="false">
      <c r="A202" s="15" t="s">
        <v>10440</v>
      </c>
      <c r="B202" s="15" t="s">
        <v>10441</v>
      </c>
      <c r="C202" s="8" t="s">
        <v>98</v>
      </c>
      <c r="D202" s="8" t="n">
        <v>384</v>
      </c>
      <c r="E202" s="8" t="n">
        <v>2</v>
      </c>
      <c r="F202" s="34"/>
      <c r="G202" s="34" t="n">
        <v>1</v>
      </c>
      <c r="H202" s="14"/>
      <c r="I202" s="40"/>
      <c r="J202" s="45"/>
    </row>
    <row r="203" customFormat="false" ht="38.25" hidden="false" customHeight="false" outlineLevel="0" collapsed="false">
      <c r="A203" s="15" t="s">
        <v>10442</v>
      </c>
      <c r="B203" s="15" t="s">
        <v>10443</v>
      </c>
      <c r="C203" s="8" t="s">
        <v>98</v>
      </c>
      <c r="D203" s="8" t="n">
        <v>384</v>
      </c>
      <c r="E203" s="8" t="n">
        <v>2</v>
      </c>
      <c r="F203" s="34"/>
      <c r="G203" s="34" t="n">
        <v>1</v>
      </c>
      <c r="H203" s="14"/>
      <c r="I203" s="40"/>
      <c r="J203" s="45"/>
    </row>
    <row r="204" customFormat="false" ht="38.25" hidden="false" customHeight="false" outlineLevel="0" collapsed="false">
      <c r="A204" s="15" t="s">
        <v>10444</v>
      </c>
      <c r="B204" s="15" t="s">
        <v>10445</v>
      </c>
      <c r="C204" s="8" t="s">
        <v>98</v>
      </c>
      <c r="D204" s="8" t="n">
        <v>384</v>
      </c>
      <c r="E204" s="8" t="n">
        <v>2</v>
      </c>
      <c r="F204" s="34"/>
      <c r="G204" s="34" t="n">
        <v>1</v>
      </c>
      <c r="H204" s="14"/>
      <c r="I204" s="40"/>
      <c r="J204" s="45"/>
    </row>
    <row r="205" customFormat="false" ht="51" hidden="false" customHeight="false" outlineLevel="0" collapsed="false">
      <c r="A205" s="15" t="s">
        <v>10446</v>
      </c>
      <c r="B205" s="15" t="s">
        <v>10447</v>
      </c>
      <c r="C205" s="8" t="s">
        <v>98</v>
      </c>
      <c r="D205" s="8" t="n">
        <v>384</v>
      </c>
      <c r="E205" s="8" t="n">
        <v>2</v>
      </c>
      <c r="F205" s="34"/>
      <c r="G205" s="34" t="n">
        <v>1</v>
      </c>
      <c r="H205" s="14"/>
      <c r="I205" s="40"/>
      <c r="J205" s="45"/>
    </row>
    <row r="206" customFormat="false" ht="63.75" hidden="false" customHeight="false" outlineLevel="0" collapsed="false">
      <c r="A206" s="35" t="s">
        <v>10448</v>
      </c>
      <c r="B206" s="35" t="s">
        <v>10449</v>
      </c>
      <c r="C206" s="8" t="s">
        <v>3385</v>
      </c>
      <c r="D206" s="8" t="n">
        <v>798</v>
      </c>
      <c r="E206" s="8" t="n">
        <v>2</v>
      </c>
      <c r="F206" s="34"/>
      <c r="G206" s="34" t="n">
        <v>1</v>
      </c>
      <c r="H206" s="14"/>
      <c r="I206" s="40"/>
      <c r="J206" s="45"/>
    </row>
    <row r="207" customFormat="false" ht="38.25" hidden="false" customHeight="false" outlineLevel="0" collapsed="false">
      <c r="A207" s="35" t="s">
        <v>10450</v>
      </c>
      <c r="B207" s="35" t="s">
        <v>10451</v>
      </c>
      <c r="C207" s="8" t="s">
        <v>98</v>
      </c>
      <c r="D207" s="8" t="n">
        <v>384</v>
      </c>
      <c r="E207" s="8" t="n">
        <v>2</v>
      </c>
      <c r="F207" s="34"/>
      <c r="G207" s="34" t="n">
        <v>1</v>
      </c>
      <c r="H207" s="14"/>
      <c r="I207" s="40"/>
      <c r="J207" s="45"/>
    </row>
    <row r="208" customFormat="false" ht="12.75" hidden="false" customHeight="false" outlineLevel="0" collapsed="false">
      <c r="A208" s="15" t="s">
        <v>10452</v>
      </c>
      <c r="B208" s="15" t="s">
        <v>10453</v>
      </c>
      <c r="C208" s="8" t="s">
        <v>3414</v>
      </c>
      <c r="D208" s="8" t="n">
        <v>796</v>
      </c>
      <c r="E208" s="8" t="n">
        <v>0</v>
      </c>
      <c r="F208" s="34" t="n">
        <v>1</v>
      </c>
      <c r="G208" s="34" t="n">
        <v>1</v>
      </c>
      <c r="H208" s="14"/>
      <c r="I208" s="40"/>
      <c r="J208" s="45"/>
    </row>
    <row r="209" customFormat="false" ht="38.25" hidden="false" customHeight="false" outlineLevel="0" collapsed="false">
      <c r="A209" s="15" t="s">
        <v>10454</v>
      </c>
      <c r="B209" s="15" t="s">
        <v>10455</v>
      </c>
      <c r="C209" s="8" t="s">
        <v>3385</v>
      </c>
      <c r="D209" s="8" t="n">
        <v>798</v>
      </c>
      <c r="E209" s="8" t="n">
        <v>2</v>
      </c>
      <c r="F209" s="34"/>
      <c r="G209" s="34" t="n">
        <v>1</v>
      </c>
      <c r="H209" s="14"/>
      <c r="I209" s="40"/>
      <c r="J209" s="45"/>
    </row>
    <row r="210" customFormat="false" ht="12.75" hidden="false" customHeight="false" outlineLevel="0" collapsed="false">
      <c r="A210" s="15" t="s">
        <v>10456</v>
      </c>
      <c r="B210" s="15" t="s">
        <v>10457</v>
      </c>
      <c r="C210" s="8" t="s">
        <v>3385</v>
      </c>
      <c r="D210" s="8" t="n">
        <v>798</v>
      </c>
      <c r="E210" s="8" t="n">
        <v>2</v>
      </c>
      <c r="F210" s="34"/>
      <c r="G210" s="34" t="n">
        <v>1</v>
      </c>
      <c r="H210" s="14"/>
      <c r="I210" s="40"/>
      <c r="J210" s="45"/>
    </row>
    <row r="211" customFormat="false" ht="12.75" hidden="false" customHeight="false" outlineLevel="0" collapsed="false">
      <c r="A211" s="15" t="s">
        <v>10458</v>
      </c>
      <c r="B211" s="15" t="s">
        <v>10459</v>
      </c>
      <c r="C211" s="8" t="s">
        <v>3385</v>
      </c>
      <c r="D211" s="8" t="n">
        <v>798</v>
      </c>
      <c r="E211" s="8" t="n">
        <v>2</v>
      </c>
      <c r="F211" s="34"/>
      <c r="G211" s="34" t="n">
        <v>1</v>
      </c>
      <c r="H211" s="14"/>
      <c r="I211" s="40"/>
      <c r="J211" s="45"/>
    </row>
    <row r="212" customFormat="false" ht="38.25" hidden="false" customHeight="false" outlineLevel="0" collapsed="false">
      <c r="A212" s="15" t="s">
        <v>10460</v>
      </c>
      <c r="B212" s="15" t="s">
        <v>10461</v>
      </c>
      <c r="C212" s="8" t="s">
        <v>3385</v>
      </c>
      <c r="D212" s="8" t="n">
        <v>798</v>
      </c>
      <c r="E212" s="8" t="n">
        <v>2</v>
      </c>
      <c r="F212" s="34"/>
      <c r="G212" s="34" t="n">
        <v>1</v>
      </c>
      <c r="H212" s="14"/>
      <c r="I212" s="40"/>
      <c r="J212" s="45"/>
    </row>
    <row r="213" customFormat="false" ht="38.25" hidden="false" customHeight="false" outlineLevel="0" collapsed="false">
      <c r="A213" s="15" t="s">
        <v>10462</v>
      </c>
      <c r="B213" s="15" t="s">
        <v>10463</v>
      </c>
      <c r="C213" s="8" t="s">
        <v>3385</v>
      </c>
      <c r="D213" s="8" t="n">
        <v>798</v>
      </c>
      <c r="E213" s="8" t="n">
        <v>2</v>
      </c>
      <c r="F213" s="34"/>
      <c r="G213" s="34" t="n">
        <v>1</v>
      </c>
      <c r="H213" s="14"/>
      <c r="I213" s="40"/>
      <c r="J213" s="45"/>
    </row>
    <row r="214" customFormat="false" ht="26.25" hidden="false" customHeight="true" outlineLevel="0" collapsed="false">
      <c r="A214" s="15" t="s">
        <v>10464</v>
      </c>
      <c r="B214" s="15" t="s">
        <v>10465</v>
      </c>
      <c r="C214" s="8" t="s">
        <v>98</v>
      </c>
      <c r="D214" s="8" t="n">
        <v>384</v>
      </c>
      <c r="E214" s="8" t="n">
        <v>2</v>
      </c>
      <c r="F214" s="34"/>
      <c r="G214" s="34" t="n">
        <v>1</v>
      </c>
      <c r="H214" s="14"/>
      <c r="I214" s="40"/>
      <c r="J214" s="45"/>
    </row>
    <row r="215" customFormat="false" ht="40.5" hidden="false" customHeight="true" outlineLevel="0" collapsed="false">
      <c r="A215" s="15" t="s">
        <v>10466</v>
      </c>
      <c r="B215" s="15" t="s">
        <v>10467</v>
      </c>
      <c r="C215" s="8" t="s">
        <v>98</v>
      </c>
      <c r="D215" s="8" t="n">
        <v>384</v>
      </c>
      <c r="E215" s="8" t="n">
        <v>2</v>
      </c>
      <c r="F215" s="34"/>
      <c r="G215" s="34" t="n">
        <v>1</v>
      </c>
      <c r="H215" s="14"/>
      <c r="I215" s="40"/>
      <c r="J215" s="45"/>
    </row>
    <row r="216" customFormat="false" ht="25.5" hidden="false" customHeight="false" outlineLevel="0" collapsed="false">
      <c r="A216" s="15" t="s">
        <v>10468</v>
      </c>
      <c r="B216" s="15" t="s">
        <v>10469</v>
      </c>
      <c r="C216" s="8" t="s">
        <v>98</v>
      </c>
      <c r="D216" s="8" t="n">
        <v>384</v>
      </c>
      <c r="E216" s="8" t="n">
        <v>2</v>
      </c>
      <c r="F216" s="34"/>
      <c r="G216" s="34" t="n">
        <v>1</v>
      </c>
      <c r="H216" s="14"/>
      <c r="I216" s="40"/>
      <c r="J216" s="45"/>
    </row>
    <row r="217" customFormat="false" ht="25.5" hidden="false" customHeight="true" outlineLevel="0" collapsed="false">
      <c r="A217" s="15" t="s">
        <v>10470</v>
      </c>
      <c r="B217" s="15" t="s">
        <v>10471</v>
      </c>
      <c r="C217" s="8" t="s">
        <v>98</v>
      </c>
      <c r="D217" s="8" t="n">
        <v>384</v>
      </c>
      <c r="E217" s="8" t="n">
        <v>2</v>
      </c>
      <c r="F217" s="34"/>
      <c r="G217" s="34" t="n">
        <v>1</v>
      </c>
      <c r="H217" s="14"/>
      <c r="I217" s="40"/>
      <c r="J217" s="45"/>
    </row>
    <row r="218" customFormat="false" ht="38.25" hidden="false" customHeight="true" outlineLevel="0" collapsed="false">
      <c r="A218" s="15" t="s">
        <v>10472</v>
      </c>
      <c r="B218" s="15" t="s">
        <v>10473</v>
      </c>
      <c r="C218" s="8" t="s">
        <v>98</v>
      </c>
      <c r="D218" s="8" t="n">
        <v>384</v>
      </c>
      <c r="E218" s="8" t="n">
        <v>2</v>
      </c>
      <c r="F218" s="34"/>
      <c r="G218" s="34" t="n">
        <v>1</v>
      </c>
      <c r="H218" s="14"/>
      <c r="I218" s="40"/>
      <c r="J218" s="45"/>
    </row>
    <row r="219" customFormat="false" ht="12.75" hidden="false" customHeight="false" outlineLevel="0" collapsed="false">
      <c r="A219" s="15" t="s">
        <v>10474</v>
      </c>
      <c r="B219" s="15" t="s">
        <v>10475</v>
      </c>
      <c r="C219" s="8" t="s">
        <v>98</v>
      </c>
      <c r="D219" s="8" t="n">
        <v>384</v>
      </c>
      <c r="E219" s="8" t="n">
        <v>2</v>
      </c>
      <c r="F219" s="34"/>
      <c r="G219" s="34" t="n">
        <v>1</v>
      </c>
      <c r="H219" s="14"/>
      <c r="I219" s="40"/>
      <c r="J219" s="45"/>
    </row>
    <row r="220" customFormat="false" ht="12.75" hidden="false" customHeight="false" outlineLevel="0" collapsed="false">
      <c r="A220" s="15" t="s">
        <v>10476</v>
      </c>
      <c r="B220" s="15" t="s">
        <v>10477</v>
      </c>
      <c r="C220" s="8" t="s">
        <v>98</v>
      </c>
      <c r="D220" s="8" t="n">
        <v>384</v>
      </c>
      <c r="E220" s="8" t="n">
        <v>2</v>
      </c>
      <c r="F220" s="34"/>
      <c r="G220" s="34" t="n">
        <v>1</v>
      </c>
      <c r="H220" s="14"/>
      <c r="I220" s="40"/>
      <c r="J220" s="45"/>
    </row>
    <row r="221" customFormat="false" ht="89.25" hidden="false" customHeight="false" outlineLevel="0" collapsed="false">
      <c r="A221" s="15" t="s">
        <v>10478</v>
      </c>
      <c r="B221" s="15" t="s">
        <v>10479</v>
      </c>
      <c r="C221" s="8" t="s">
        <v>3414</v>
      </c>
      <c r="D221" s="8" t="n">
        <v>796</v>
      </c>
      <c r="E221" s="8" t="n">
        <v>0</v>
      </c>
      <c r="F221" s="34" t="n">
        <v>1</v>
      </c>
      <c r="G221" s="34" t="n">
        <v>1</v>
      </c>
      <c r="H221" s="14"/>
      <c r="I221" s="40"/>
      <c r="J221" s="45"/>
    </row>
    <row r="222" customFormat="false" ht="38.25" hidden="false" customHeight="false" outlineLevel="0" collapsed="false">
      <c r="A222" s="15" t="s">
        <v>10480</v>
      </c>
      <c r="B222" s="15" t="s">
        <v>10481</v>
      </c>
      <c r="C222" s="8" t="s">
        <v>3414</v>
      </c>
      <c r="D222" s="8" t="n">
        <v>796</v>
      </c>
      <c r="E222" s="8" t="n">
        <v>0</v>
      </c>
      <c r="F222" s="34"/>
      <c r="G222" s="34" t="n">
        <v>1</v>
      </c>
      <c r="H222" s="14"/>
      <c r="I222" s="40"/>
      <c r="J222" s="45"/>
    </row>
    <row r="223" customFormat="false" ht="63.75" hidden="false" customHeight="false" outlineLevel="0" collapsed="false">
      <c r="A223" s="15" t="s">
        <v>10482</v>
      </c>
      <c r="B223" s="15" t="s">
        <v>10483</v>
      </c>
      <c r="C223" s="8" t="s">
        <v>3414</v>
      </c>
      <c r="D223" s="8" t="n">
        <v>796</v>
      </c>
      <c r="E223" s="8" t="n">
        <v>0</v>
      </c>
      <c r="F223" s="34"/>
      <c r="G223" s="34" t="n">
        <v>1</v>
      </c>
      <c r="H223" s="14"/>
      <c r="I223" s="40"/>
      <c r="J223" s="45"/>
    </row>
    <row r="224" customFormat="false" ht="25.5" hidden="false" customHeight="false" outlineLevel="0" collapsed="false">
      <c r="A224" s="15" t="s">
        <v>10484</v>
      </c>
      <c r="B224" s="15" t="s">
        <v>10485</v>
      </c>
      <c r="C224" s="8" t="s">
        <v>3385</v>
      </c>
      <c r="D224" s="8" t="n">
        <v>798</v>
      </c>
      <c r="E224" s="8" t="n">
        <v>0</v>
      </c>
      <c r="F224" s="34"/>
      <c r="G224" s="34" t="n">
        <v>1</v>
      </c>
      <c r="H224" s="14"/>
      <c r="I224" s="40"/>
      <c r="J224" s="45"/>
    </row>
    <row r="225" customFormat="false" ht="65.25" hidden="false" customHeight="true" outlineLevel="0" collapsed="false">
      <c r="A225" s="15" t="s">
        <v>10486</v>
      </c>
      <c r="B225" s="15" t="s">
        <v>10487</v>
      </c>
      <c r="C225" s="8" t="s">
        <v>98</v>
      </c>
      <c r="D225" s="8" t="n">
        <v>384</v>
      </c>
      <c r="E225" s="8" t="n">
        <v>2</v>
      </c>
      <c r="F225" s="34"/>
      <c r="G225" s="34" t="n">
        <v>1</v>
      </c>
      <c r="H225" s="14"/>
      <c r="I225" s="40"/>
      <c r="J225" s="45"/>
    </row>
    <row r="226" customFormat="false" ht="25.5" hidden="false" customHeight="false" outlineLevel="0" collapsed="false">
      <c r="A226" s="15" t="s">
        <v>10488</v>
      </c>
      <c r="B226" s="15" t="s">
        <v>10489</v>
      </c>
      <c r="C226" s="8" t="s">
        <v>5391</v>
      </c>
      <c r="D226" s="8" t="n">
        <v>798</v>
      </c>
      <c r="E226" s="8" t="n">
        <v>0</v>
      </c>
      <c r="F226" s="34" t="n">
        <v>1</v>
      </c>
      <c r="G226" s="34" t="n">
        <v>1</v>
      </c>
      <c r="H226" s="14"/>
      <c r="I226" s="40"/>
      <c r="J226" s="45"/>
    </row>
    <row r="227" customFormat="false" ht="15" hidden="false" customHeight="true" outlineLevel="0" collapsed="false">
      <c r="A227" s="15" t="s">
        <v>10490</v>
      </c>
      <c r="B227" s="15" t="s">
        <v>10491</v>
      </c>
      <c r="C227" s="8" t="s">
        <v>3414</v>
      </c>
      <c r="D227" s="8" t="n">
        <v>796</v>
      </c>
      <c r="E227" s="8" t="n">
        <v>0</v>
      </c>
      <c r="F227" s="34"/>
      <c r="G227" s="34" t="n">
        <v>1</v>
      </c>
      <c r="H227" s="14"/>
      <c r="I227" s="40"/>
      <c r="J227" s="45"/>
    </row>
    <row r="228" customFormat="false" ht="27" hidden="false" customHeight="true" outlineLevel="0" collapsed="false">
      <c r="A228" s="15" t="s">
        <v>10492</v>
      </c>
      <c r="B228" s="15" t="s">
        <v>10493</v>
      </c>
      <c r="C228" s="8" t="s">
        <v>3414</v>
      </c>
      <c r="D228" s="8" t="n">
        <v>796</v>
      </c>
      <c r="E228" s="8" t="n">
        <v>0</v>
      </c>
      <c r="F228" s="34"/>
      <c r="G228" s="34" t="n">
        <v>1</v>
      </c>
      <c r="H228" s="14"/>
      <c r="I228" s="40"/>
      <c r="J228" s="45"/>
    </row>
    <row r="229" customFormat="false" ht="12.75" hidden="false" customHeight="false" outlineLevel="0" collapsed="false">
      <c r="A229" s="15" t="s">
        <v>10494</v>
      </c>
      <c r="B229" s="15" t="s">
        <v>10495</v>
      </c>
      <c r="C229" s="8" t="s">
        <v>3385</v>
      </c>
      <c r="D229" s="8" t="n">
        <v>798</v>
      </c>
      <c r="E229" s="8" t="n">
        <v>2</v>
      </c>
      <c r="F229" s="34"/>
      <c r="G229" s="34" t="n">
        <v>1</v>
      </c>
      <c r="H229" s="14"/>
      <c r="I229" s="40"/>
      <c r="J229" s="45"/>
    </row>
    <row r="230" customFormat="false" ht="25.5" hidden="false" customHeight="false" outlineLevel="0" collapsed="false">
      <c r="A230" s="15" t="s">
        <v>10496</v>
      </c>
      <c r="B230" s="15" t="s">
        <v>10497</v>
      </c>
      <c r="C230" s="8" t="s">
        <v>3385</v>
      </c>
      <c r="D230" s="8" t="n">
        <v>798</v>
      </c>
      <c r="E230" s="8" t="n">
        <v>2</v>
      </c>
      <c r="F230" s="34"/>
      <c r="G230" s="34" t="n">
        <v>1</v>
      </c>
      <c r="H230" s="14"/>
      <c r="I230" s="40"/>
      <c r="J230" s="45"/>
    </row>
    <row r="231" customFormat="false" ht="25.5" hidden="false" customHeight="true" outlineLevel="0" collapsed="false">
      <c r="A231" s="15" t="s">
        <v>10498</v>
      </c>
      <c r="B231" s="15" t="s">
        <v>10499</v>
      </c>
      <c r="C231" s="8" t="s">
        <v>98</v>
      </c>
      <c r="D231" s="8" t="n">
        <v>384</v>
      </c>
      <c r="E231" s="8" t="n">
        <v>2</v>
      </c>
      <c r="F231" s="34" t="n">
        <v>1</v>
      </c>
      <c r="G231" s="34" t="n">
        <v>1</v>
      </c>
      <c r="H231" s="14"/>
      <c r="I231" s="40"/>
      <c r="J231" s="45"/>
    </row>
    <row r="232" customFormat="false" ht="63.75" hidden="false" customHeight="true" outlineLevel="0" collapsed="false">
      <c r="A232" s="15" t="s">
        <v>10500</v>
      </c>
      <c r="B232" s="15" t="s">
        <v>10501</v>
      </c>
      <c r="C232" s="8" t="s">
        <v>98</v>
      </c>
      <c r="D232" s="8" t="n">
        <v>384</v>
      </c>
      <c r="E232" s="8" t="n">
        <v>2</v>
      </c>
      <c r="F232" s="34"/>
      <c r="G232" s="34" t="n">
        <v>1</v>
      </c>
      <c r="H232" s="14"/>
      <c r="I232" s="40"/>
      <c r="J232" s="45"/>
    </row>
    <row r="233" customFormat="false" ht="16.5" hidden="false" customHeight="true" outlineLevel="0" collapsed="false">
      <c r="A233" s="15" t="s">
        <v>10502</v>
      </c>
      <c r="B233" s="15" t="s">
        <v>10503</v>
      </c>
      <c r="C233" s="8" t="s">
        <v>98</v>
      </c>
      <c r="D233" s="8" t="n">
        <v>384</v>
      </c>
      <c r="E233" s="8" t="n">
        <v>2</v>
      </c>
      <c r="F233" s="34"/>
      <c r="G233" s="34" t="n">
        <v>1</v>
      </c>
      <c r="H233" s="14"/>
      <c r="I233" s="40"/>
      <c r="J233" s="45"/>
    </row>
    <row r="234" customFormat="false" ht="38.25" hidden="false" customHeight="false" outlineLevel="0" collapsed="false">
      <c r="A234" s="15" t="s">
        <v>10504</v>
      </c>
      <c r="B234" s="15" t="s">
        <v>10505</v>
      </c>
      <c r="C234" s="8" t="s">
        <v>98</v>
      </c>
      <c r="D234" s="8" t="n">
        <v>384</v>
      </c>
      <c r="E234" s="8" t="n">
        <v>2</v>
      </c>
      <c r="F234" s="34"/>
      <c r="G234" s="34" t="n">
        <v>1</v>
      </c>
      <c r="H234" s="14"/>
      <c r="I234" s="40"/>
      <c r="J234" s="45"/>
    </row>
    <row r="235" customFormat="false" ht="12.75" hidden="false" customHeight="false" outlineLevel="0" collapsed="false">
      <c r="A235" s="15" t="s">
        <v>10506</v>
      </c>
      <c r="B235" s="15" t="s">
        <v>10507</v>
      </c>
      <c r="C235" s="8" t="s">
        <v>3385</v>
      </c>
      <c r="D235" s="8" t="n">
        <v>798</v>
      </c>
      <c r="E235" s="8" t="n">
        <v>2</v>
      </c>
      <c r="F235" s="34"/>
      <c r="G235" s="34" t="n">
        <v>1</v>
      </c>
      <c r="H235" s="14"/>
      <c r="I235" s="40"/>
      <c r="J235" s="45"/>
    </row>
    <row r="236" customFormat="false" ht="25.5" hidden="false" customHeight="false" outlineLevel="0" collapsed="false">
      <c r="A236" s="15" t="s">
        <v>10508</v>
      </c>
      <c r="B236" s="15" t="s">
        <v>10509</v>
      </c>
      <c r="C236" s="8" t="s">
        <v>3385</v>
      </c>
      <c r="D236" s="8" t="n">
        <v>798</v>
      </c>
      <c r="E236" s="8" t="n">
        <v>2</v>
      </c>
      <c r="F236" s="34"/>
      <c r="G236" s="34" t="n">
        <v>1</v>
      </c>
      <c r="H236" s="14"/>
      <c r="I236" s="40"/>
      <c r="J236" s="45"/>
    </row>
    <row r="237" customFormat="false" ht="25.5" hidden="false" customHeight="false" outlineLevel="0" collapsed="false">
      <c r="A237" s="15" t="s">
        <v>10510</v>
      </c>
      <c r="B237" s="15" t="s">
        <v>10511</v>
      </c>
      <c r="C237" s="8" t="s">
        <v>3385</v>
      </c>
      <c r="D237" s="8" t="n">
        <v>798</v>
      </c>
      <c r="E237" s="8" t="n">
        <v>2</v>
      </c>
      <c r="F237" s="34"/>
      <c r="G237" s="34" t="n">
        <v>1</v>
      </c>
      <c r="H237" s="14"/>
      <c r="I237" s="40"/>
      <c r="J237" s="45"/>
    </row>
    <row r="238" customFormat="false" ht="38.25" hidden="false" customHeight="false" outlineLevel="0" collapsed="false">
      <c r="A238" s="15" t="s">
        <v>10512</v>
      </c>
      <c r="B238" s="15" t="s">
        <v>10513</v>
      </c>
      <c r="C238" s="8" t="s">
        <v>3385</v>
      </c>
      <c r="D238" s="8" t="n">
        <v>798</v>
      </c>
      <c r="E238" s="8" t="n">
        <v>2</v>
      </c>
      <c r="F238" s="34"/>
      <c r="G238" s="34" t="n">
        <v>1</v>
      </c>
      <c r="H238" s="14"/>
      <c r="I238" s="40"/>
      <c r="J238" s="45"/>
    </row>
    <row r="239" customFormat="false" ht="38.25" hidden="false" customHeight="false" outlineLevel="0" collapsed="false">
      <c r="A239" s="15" t="s">
        <v>10514</v>
      </c>
      <c r="B239" s="15" t="s">
        <v>10515</v>
      </c>
      <c r="C239" s="8" t="s">
        <v>3385</v>
      </c>
      <c r="D239" s="8" t="n">
        <v>798</v>
      </c>
      <c r="E239" s="8" t="n">
        <v>2</v>
      </c>
      <c r="F239" s="34"/>
      <c r="G239" s="34" t="n">
        <v>1</v>
      </c>
      <c r="H239" s="14"/>
      <c r="I239" s="40"/>
      <c r="J239" s="45"/>
    </row>
    <row r="240" customFormat="false" ht="12.75" hidden="false" customHeight="false" outlineLevel="0" collapsed="false">
      <c r="A240" s="15" t="s">
        <v>10516</v>
      </c>
      <c r="B240" s="15" t="s">
        <v>10517</v>
      </c>
      <c r="C240" s="8" t="s">
        <v>3385</v>
      </c>
      <c r="D240" s="8" t="n">
        <v>798</v>
      </c>
      <c r="E240" s="8" t="n">
        <v>2</v>
      </c>
      <c r="F240" s="34"/>
      <c r="G240" s="34" t="n">
        <v>1</v>
      </c>
      <c r="H240" s="14"/>
      <c r="I240" s="40"/>
      <c r="J240" s="45"/>
    </row>
    <row r="241" customFormat="false" ht="25.5" hidden="false" customHeight="false" outlineLevel="0" collapsed="false">
      <c r="A241" s="15" t="s">
        <v>10518</v>
      </c>
      <c r="B241" s="15" t="s">
        <v>10519</v>
      </c>
      <c r="C241" s="8" t="s">
        <v>3414</v>
      </c>
      <c r="D241" s="8" t="n">
        <v>796</v>
      </c>
      <c r="E241" s="8" t="n">
        <v>0</v>
      </c>
      <c r="F241" s="34"/>
      <c r="G241" s="34" t="n">
        <v>1</v>
      </c>
      <c r="H241" s="14"/>
      <c r="I241" s="40"/>
      <c r="J241" s="45"/>
    </row>
    <row r="242" customFormat="false" ht="25.5" hidden="false" customHeight="false" outlineLevel="0" collapsed="false">
      <c r="A242" s="15" t="s">
        <v>10520</v>
      </c>
      <c r="B242" s="15" t="s">
        <v>10521</v>
      </c>
      <c r="C242" s="8" t="s">
        <v>3414</v>
      </c>
      <c r="D242" s="8" t="n">
        <v>796</v>
      </c>
      <c r="E242" s="8" t="n">
        <v>0</v>
      </c>
      <c r="F242" s="34"/>
      <c r="G242" s="34" t="n">
        <v>1</v>
      </c>
      <c r="H242" s="14"/>
      <c r="I242" s="40"/>
      <c r="J242" s="45"/>
    </row>
    <row r="243" customFormat="false" ht="12.75" hidden="false" customHeight="false" outlineLevel="0" collapsed="false">
      <c r="A243" s="15" t="s">
        <v>10522</v>
      </c>
      <c r="B243" s="15" t="s">
        <v>10523</v>
      </c>
      <c r="C243" s="8" t="s">
        <v>3414</v>
      </c>
      <c r="D243" s="8" t="n">
        <v>796</v>
      </c>
      <c r="E243" s="8" t="n">
        <v>0</v>
      </c>
      <c r="F243" s="34"/>
      <c r="G243" s="34" t="n">
        <v>1</v>
      </c>
      <c r="H243" s="14"/>
      <c r="I243" s="40"/>
      <c r="J243" s="45"/>
    </row>
    <row r="244" customFormat="false" ht="25.5" hidden="false" customHeight="false" outlineLevel="0" collapsed="false">
      <c r="A244" s="15" t="s">
        <v>10524</v>
      </c>
      <c r="B244" s="15" t="s">
        <v>10525</v>
      </c>
      <c r="C244" s="8" t="s">
        <v>3414</v>
      </c>
      <c r="D244" s="8" t="n">
        <v>796</v>
      </c>
      <c r="E244" s="8" t="n">
        <v>0</v>
      </c>
      <c r="F244" s="34"/>
      <c r="G244" s="34" t="n">
        <v>1</v>
      </c>
      <c r="H244" s="14"/>
      <c r="I244" s="40"/>
      <c r="J244" s="45"/>
    </row>
    <row r="245" customFormat="false" ht="12.75" hidden="false" customHeight="false" outlineLevel="0" collapsed="false">
      <c r="A245" s="15" t="s">
        <v>10526</v>
      </c>
      <c r="B245" s="15" t="s">
        <v>10527</v>
      </c>
      <c r="C245" s="8" t="s">
        <v>3414</v>
      </c>
      <c r="D245" s="8" t="n">
        <v>796</v>
      </c>
      <c r="E245" s="8" t="n">
        <v>0</v>
      </c>
      <c r="F245" s="34"/>
      <c r="G245" s="34" t="n">
        <v>1</v>
      </c>
      <c r="H245" s="14"/>
      <c r="I245" s="40"/>
      <c r="J245" s="45"/>
    </row>
    <row r="246" customFormat="false" ht="12.75" hidden="false" customHeight="false" outlineLevel="0" collapsed="false">
      <c r="A246" s="15" t="s">
        <v>10528</v>
      </c>
      <c r="B246" s="15" t="s">
        <v>10529</v>
      </c>
      <c r="C246" s="8" t="s">
        <v>3385</v>
      </c>
      <c r="D246" s="8" t="n">
        <v>798</v>
      </c>
      <c r="E246" s="8" t="n">
        <v>2</v>
      </c>
      <c r="F246" s="34"/>
      <c r="G246" s="91" t="n">
        <v>1</v>
      </c>
      <c r="H246" s="14"/>
      <c r="I246" s="40"/>
      <c r="J246" s="45"/>
    </row>
    <row r="247" customFormat="false" ht="27.75" hidden="false" customHeight="true" outlineLevel="0" collapsed="false">
      <c r="A247" s="15" t="s">
        <v>10530</v>
      </c>
      <c r="B247" s="15" t="s">
        <v>10531</v>
      </c>
      <c r="C247" s="8" t="s">
        <v>3385</v>
      </c>
      <c r="D247" s="8" t="n">
        <v>798</v>
      </c>
      <c r="E247" s="8" t="n">
        <v>2</v>
      </c>
      <c r="F247" s="34"/>
      <c r="G247" s="91" t="n">
        <v>1</v>
      </c>
      <c r="H247" s="14"/>
      <c r="I247" s="40"/>
      <c r="J247" s="45"/>
    </row>
    <row r="248" customFormat="false" ht="12.75" hidden="false" customHeight="false" outlineLevel="0" collapsed="false">
      <c r="A248" s="15" t="s">
        <v>10532</v>
      </c>
      <c r="B248" s="15" t="s">
        <v>10533</v>
      </c>
      <c r="C248" s="8" t="s">
        <v>3385</v>
      </c>
      <c r="D248" s="8" t="n">
        <v>798</v>
      </c>
      <c r="E248" s="8" t="n">
        <v>2</v>
      </c>
      <c r="F248" s="34"/>
      <c r="G248" s="91" t="n">
        <v>1</v>
      </c>
      <c r="H248" s="14"/>
      <c r="I248" s="40"/>
      <c r="J248" s="45"/>
    </row>
    <row r="249" customFormat="false" ht="27" hidden="false" customHeight="true" outlineLevel="0" collapsed="false">
      <c r="A249" s="15" t="s">
        <v>10534</v>
      </c>
      <c r="B249" s="15" t="s">
        <v>10535</v>
      </c>
      <c r="C249" s="8" t="s">
        <v>3385</v>
      </c>
      <c r="D249" s="8" t="n">
        <v>798</v>
      </c>
      <c r="E249" s="8" t="n">
        <v>2</v>
      </c>
      <c r="F249" s="34"/>
      <c r="G249" s="34" t="n">
        <v>1</v>
      </c>
      <c r="H249" s="14"/>
      <c r="I249" s="40"/>
      <c r="J249" s="45"/>
    </row>
    <row r="250" customFormat="false" ht="12.75" hidden="false" customHeight="false" outlineLevel="0" collapsed="false">
      <c r="A250" s="15" t="s">
        <v>10536</v>
      </c>
      <c r="B250" s="15" t="s">
        <v>10537</v>
      </c>
      <c r="C250" s="8" t="s">
        <v>3385</v>
      </c>
      <c r="D250" s="8" t="n">
        <v>798</v>
      </c>
      <c r="E250" s="8" t="n">
        <v>2</v>
      </c>
      <c r="F250" s="34"/>
      <c r="G250" s="34" t="n">
        <v>1</v>
      </c>
      <c r="H250" s="14"/>
      <c r="I250" s="40"/>
      <c r="J250" s="45"/>
    </row>
    <row r="251" customFormat="false" ht="12.75" hidden="false" customHeight="false" outlineLevel="0" collapsed="false">
      <c r="A251" s="15" t="s">
        <v>10538</v>
      </c>
      <c r="B251" s="15" t="s">
        <v>10539</v>
      </c>
      <c r="C251" s="8" t="s">
        <v>3385</v>
      </c>
      <c r="D251" s="8" t="n">
        <v>798</v>
      </c>
      <c r="E251" s="8" t="n">
        <v>2</v>
      </c>
      <c r="F251" s="34"/>
      <c r="G251" s="34" t="n">
        <v>1</v>
      </c>
      <c r="H251" s="14"/>
      <c r="I251" s="40"/>
      <c r="J251" s="45"/>
    </row>
    <row r="252" customFormat="false" ht="25.5" hidden="false" customHeight="false" outlineLevel="0" collapsed="false">
      <c r="A252" s="15" t="s">
        <v>10540</v>
      </c>
      <c r="B252" s="15" t="s">
        <v>10541</v>
      </c>
      <c r="C252" s="8" t="s">
        <v>3385</v>
      </c>
      <c r="D252" s="8" t="n">
        <v>798</v>
      </c>
      <c r="E252" s="8" t="n">
        <v>2</v>
      </c>
      <c r="F252" s="34"/>
      <c r="G252" s="34" t="n">
        <v>1</v>
      </c>
      <c r="H252" s="14"/>
      <c r="I252" s="40"/>
      <c r="J252" s="45"/>
    </row>
    <row r="253" customFormat="false" ht="27" hidden="false" customHeight="true" outlineLevel="0" collapsed="false">
      <c r="A253" s="15" t="s">
        <v>10542</v>
      </c>
      <c r="B253" s="15" t="s">
        <v>10543</v>
      </c>
      <c r="C253" s="8" t="s">
        <v>3385</v>
      </c>
      <c r="D253" s="8" t="n">
        <v>798</v>
      </c>
      <c r="E253" s="8" t="n">
        <v>2</v>
      </c>
      <c r="F253" s="34"/>
      <c r="G253" s="34" t="n">
        <v>1</v>
      </c>
      <c r="H253" s="14"/>
      <c r="I253" s="40"/>
      <c r="J253" s="45"/>
    </row>
    <row r="254" customFormat="false" ht="12.75" hidden="false" customHeight="false" outlineLevel="0" collapsed="false">
      <c r="A254" s="15" t="s">
        <v>10544</v>
      </c>
      <c r="B254" s="15" t="s">
        <v>10545</v>
      </c>
      <c r="C254" s="8" t="s">
        <v>3385</v>
      </c>
      <c r="D254" s="8" t="n">
        <v>798</v>
      </c>
      <c r="E254" s="8" t="n">
        <v>2</v>
      </c>
      <c r="F254" s="34"/>
      <c r="G254" s="34" t="n">
        <v>1</v>
      </c>
      <c r="H254" s="14"/>
      <c r="I254" s="40"/>
      <c r="J254" s="45"/>
    </row>
    <row r="255" customFormat="false" ht="25.5" hidden="false" customHeight="false" outlineLevel="0" collapsed="false">
      <c r="A255" s="15" t="s">
        <v>10546</v>
      </c>
      <c r="B255" s="15" t="s">
        <v>10547</v>
      </c>
      <c r="C255" s="8" t="s">
        <v>3385</v>
      </c>
      <c r="D255" s="8" t="n">
        <v>798</v>
      </c>
      <c r="E255" s="8" t="n">
        <v>2</v>
      </c>
      <c r="F255" s="34"/>
      <c r="G255" s="91" t="n">
        <v>1</v>
      </c>
      <c r="H255" s="14"/>
      <c r="I255" s="40"/>
      <c r="J255" s="45"/>
    </row>
    <row r="256" customFormat="false" ht="25.5" hidden="false" customHeight="false" outlineLevel="0" collapsed="false">
      <c r="A256" s="15" t="s">
        <v>10548</v>
      </c>
      <c r="B256" s="15" t="s">
        <v>10549</v>
      </c>
      <c r="C256" s="8" t="s">
        <v>3385</v>
      </c>
      <c r="D256" s="8" t="n">
        <v>798</v>
      </c>
      <c r="E256" s="8" t="n">
        <v>2</v>
      </c>
      <c r="F256" s="34"/>
      <c r="G256" s="34" t="n">
        <v>1</v>
      </c>
      <c r="H256" s="14"/>
      <c r="I256" s="40"/>
      <c r="J256" s="45"/>
    </row>
    <row r="257" customFormat="false" ht="12.75" hidden="false" customHeight="false" outlineLevel="0" collapsed="false">
      <c r="A257" s="15" t="s">
        <v>10550</v>
      </c>
      <c r="B257" s="15" t="s">
        <v>10551</v>
      </c>
      <c r="C257" s="8" t="s">
        <v>3385</v>
      </c>
      <c r="D257" s="8" t="n">
        <v>798</v>
      </c>
      <c r="E257" s="8" t="n">
        <v>2</v>
      </c>
      <c r="F257" s="34"/>
      <c r="G257" s="34" t="n">
        <v>1</v>
      </c>
      <c r="H257" s="14"/>
      <c r="I257" s="40"/>
      <c r="J257" s="45"/>
    </row>
    <row r="258" customFormat="false" ht="38.25" hidden="false" customHeight="false" outlineLevel="0" collapsed="false">
      <c r="A258" s="15" t="s">
        <v>10552</v>
      </c>
      <c r="B258" s="15" t="s">
        <v>10553</v>
      </c>
      <c r="C258" s="8" t="s">
        <v>3385</v>
      </c>
      <c r="D258" s="8" t="n">
        <v>798</v>
      </c>
      <c r="E258" s="8" t="n">
        <v>2</v>
      </c>
      <c r="F258" s="34"/>
      <c r="G258" s="34" t="n">
        <v>1</v>
      </c>
      <c r="H258" s="14"/>
      <c r="I258" s="40"/>
      <c r="J258" s="45"/>
    </row>
    <row r="259" customFormat="false" ht="25.5" hidden="false" customHeight="false" outlineLevel="0" collapsed="false">
      <c r="A259" s="15" t="s">
        <v>10554</v>
      </c>
      <c r="B259" s="15" t="s">
        <v>10555</v>
      </c>
      <c r="C259" s="8" t="s">
        <v>3385</v>
      </c>
      <c r="D259" s="8" t="n">
        <v>798</v>
      </c>
      <c r="E259" s="8" t="n">
        <v>2</v>
      </c>
      <c r="F259" s="34"/>
      <c r="G259" s="34" t="n">
        <v>1</v>
      </c>
      <c r="H259" s="14"/>
      <c r="I259" s="40"/>
      <c r="J259" s="45"/>
    </row>
    <row r="260" customFormat="false" ht="38.25" hidden="false" customHeight="false" outlineLevel="0" collapsed="false">
      <c r="A260" s="15" t="s">
        <v>10556</v>
      </c>
      <c r="B260" s="15" t="s">
        <v>10557</v>
      </c>
      <c r="C260" s="8" t="s">
        <v>3385</v>
      </c>
      <c r="D260" s="8" t="n">
        <v>798</v>
      </c>
      <c r="E260" s="8" t="n">
        <v>2</v>
      </c>
      <c r="F260" s="34"/>
      <c r="G260" s="34" t="n">
        <v>1</v>
      </c>
      <c r="H260" s="14"/>
      <c r="I260" s="40"/>
      <c r="J260" s="45"/>
    </row>
    <row r="261" customFormat="false" ht="25.5" hidden="false" customHeight="false" outlineLevel="0" collapsed="false">
      <c r="A261" s="15" t="s">
        <v>10558</v>
      </c>
      <c r="B261" s="15" t="s">
        <v>10559</v>
      </c>
      <c r="C261" s="8" t="s">
        <v>3385</v>
      </c>
      <c r="D261" s="8" t="n">
        <v>798</v>
      </c>
      <c r="E261" s="8" t="n">
        <v>2</v>
      </c>
      <c r="F261" s="34"/>
      <c r="G261" s="34" t="n">
        <v>1</v>
      </c>
      <c r="H261" s="14"/>
      <c r="I261" s="40"/>
      <c r="J261" s="45"/>
    </row>
    <row r="262" customFormat="false" ht="12.75" hidden="false" customHeight="false" outlineLevel="0" collapsed="false">
      <c r="A262" s="15" t="s">
        <v>10560</v>
      </c>
      <c r="B262" s="15" t="s">
        <v>10561</v>
      </c>
      <c r="C262" s="8" t="s">
        <v>3385</v>
      </c>
      <c r="D262" s="8" t="n">
        <v>798</v>
      </c>
      <c r="E262" s="8" t="n">
        <v>2</v>
      </c>
      <c r="F262" s="34"/>
      <c r="G262" s="34" t="n">
        <v>1</v>
      </c>
      <c r="H262" s="14"/>
      <c r="I262" s="40"/>
      <c r="J262" s="45"/>
    </row>
    <row r="263" customFormat="false" ht="38.25" hidden="false" customHeight="false" outlineLevel="0" collapsed="false">
      <c r="A263" s="15" t="s">
        <v>10562</v>
      </c>
      <c r="B263" s="15" t="s">
        <v>10563</v>
      </c>
      <c r="C263" s="8" t="s">
        <v>5204</v>
      </c>
      <c r="D263" s="8" t="n">
        <v>384</v>
      </c>
      <c r="E263" s="8" t="n">
        <v>1</v>
      </c>
      <c r="F263" s="34"/>
      <c r="G263" s="34" t="n">
        <v>1</v>
      </c>
      <c r="H263" s="14"/>
      <c r="I263" s="40"/>
      <c r="J263" s="45"/>
    </row>
    <row r="264" customFormat="false" ht="12.75" hidden="false" customHeight="false" outlineLevel="0" collapsed="false">
      <c r="A264" s="15" t="s">
        <v>10564</v>
      </c>
      <c r="B264" s="15" t="s">
        <v>10565</v>
      </c>
      <c r="C264" s="8" t="s">
        <v>3385</v>
      </c>
      <c r="D264" s="8" t="n">
        <v>798</v>
      </c>
      <c r="E264" s="8" t="n">
        <v>0</v>
      </c>
      <c r="F264" s="34" t="n">
        <v>1</v>
      </c>
      <c r="G264" s="34" t="n">
        <v>1</v>
      </c>
      <c r="H264" s="14"/>
      <c r="I264" s="40"/>
      <c r="J264" s="45"/>
    </row>
    <row r="265" customFormat="false" ht="25.5" hidden="false" customHeight="false" outlineLevel="0" collapsed="false">
      <c r="A265" s="15" t="s">
        <v>10566</v>
      </c>
      <c r="B265" s="15" t="s">
        <v>10567</v>
      </c>
      <c r="C265" s="8" t="s">
        <v>98</v>
      </c>
      <c r="D265" s="8" t="n">
        <v>384</v>
      </c>
      <c r="E265" s="8" t="n">
        <v>0</v>
      </c>
      <c r="F265" s="34"/>
      <c r="G265" s="34" t="n">
        <v>1</v>
      </c>
      <c r="H265" s="14"/>
      <c r="I265" s="40"/>
      <c r="J265" s="45"/>
    </row>
    <row r="266" customFormat="false" ht="12.75" hidden="false" customHeight="false" outlineLevel="0" collapsed="false">
      <c r="A266" s="15" t="s">
        <v>10568</v>
      </c>
      <c r="B266" s="15" t="s">
        <v>10569</v>
      </c>
      <c r="C266" s="8" t="s">
        <v>3385</v>
      </c>
      <c r="D266" s="8" t="n">
        <v>798</v>
      </c>
      <c r="E266" s="8" t="n">
        <v>1</v>
      </c>
      <c r="F266" s="34"/>
      <c r="G266" s="34" t="n">
        <v>1</v>
      </c>
      <c r="H266" s="14"/>
      <c r="I266" s="40"/>
      <c r="J266" s="45"/>
    </row>
    <row r="267" customFormat="false" ht="12.75" hidden="false" customHeight="false" outlineLevel="0" collapsed="false">
      <c r="A267" s="15" t="s">
        <v>10570</v>
      </c>
      <c r="B267" s="15" t="s">
        <v>10571</v>
      </c>
      <c r="C267" s="8" t="s">
        <v>3236</v>
      </c>
      <c r="D267" s="8" t="n">
        <v>19</v>
      </c>
      <c r="E267" s="8" t="n">
        <v>1</v>
      </c>
      <c r="F267" s="34"/>
      <c r="G267" s="34" t="n">
        <v>1</v>
      </c>
      <c r="H267" s="14"/>
      <c r="I267" s="40"/>
      <c r="J267" s="45"/>
    </row>
    <row r="268" customFormat="false" ht="15" hidden="false" customHeight="true" outlineLevel="0" collapsed="false">
      <c r="A268" s="15" t="s">
        <v>10572</v>
      </c>
      <c r="B268" s="15" t="s">
        <v>10573</v>
      </c>
      <c r="C268" s="8" t="s">
        <v>10574</v>
      </c>
      <c r="D268" s="8" t="n">
        <v>58</v>
      </c>
      <c r="E268" s="8" t="n">
        <v>1</v>
      </c>
      <c r="F268" s="34" t="n">
        <v>1</v>
      </c>
      <c r="G268" s="34" t="n">
        <v>1</v>
      </c>
      <c r="H268" s="14"/>
      <c r="I268" s="40"/>
      <c r="J268" s="45" t="n">
        <v>1</v>
      </c>
    </row>
    <row r="269" customFormat="false" ht="27.75" hidden="false" customHeight="true" outlineLevel="0" collapsed="false">
      <c r="A269" s="15" t="s">
        <v>10575</v>
      </c>
      <c r="B269" s="15" t="s">
        <v>10576</v>
      </c>
      <c r="C269" s="8" t="s">
        <v>10574</v>
      </c>
      <c r="D269" s="8" t="n">
        <v>58</v>
      </c>
      <c r="E269" s="8" t="n">
        <v>1</v>
      </c>
      <c r="F269" s="34" t="n">
        <v>1</v>
      </c>
      <c r="G269" s="34" t="n">
        <v>1</v>
      </c>
      <c r="H269" s="14"/>
      <c r="I269" s="40"/>
      <c r="J269" s="45" t="n">
        <v>1</v>
      </c>
    </row>
    <row r="270" customFormat="false" ht="38.25" hidden="false" customHeight="false" outlineLevel="0" collapsed="false">
      <c r="A270" s="15" t="s">
        <v>10577</v>
      </c>
      <c r="B270" s="15" t="s">
        <v>10578</v>
      </c>
      <c r="C270" s="8" t="s">
        <v>98</v>
      </c>
      <c r="D270" s="8" t="n">
        <v>384</v>
      </c>
      <c r="E270" s="8" t="n">
        <v>2</v>
      </c>
      <c r="F270" s="34"/>
      <c r="G270" s="34" t="n">
        <v>1</v>
      </c>
      <c r="H270" s="14"/>
      <c r="I270" s="40"/>
      <c r="J270" s="45"/>
    </row>
    <row r="271" customFormat="false" ht="63.75" hidden="false" customHeight="false" outlineLevel="0" collapsed="false">
      <c r="A271" s="15" t="s">
        <v>10579</v>
      </c>
      <c r="B271" s="15" t="s">
        <v>10580</v>
      </c>
      <c r="C271" s="8" t="s">
        <v>98</v>
      </c>
      <c r="D271" s="8" t="n">
        <v>384</v>
      </c>
      <c r="E271" s="8" t="n">
        <v>2</v>
      </c>
      <c r="F271" s="34"/>
      <c r="G271" s="34" t="n">
        <v>1</v>
      </c>
      <c r="H271" s="14"/>
      <c r="I271" s="40"/>
      <c r="J271" s="45"/>
    </row>
    <row r="272" customFormat="false" ht="25.5" hidden="false" customHeight="false" outlineLevel="0" collapsed="false">
      <c r="A272" s="15" t="s">
        <v>10581</v>
      </c>
      <c r="B272" s="15" t="s">
        <v>10582</v>
      </c>
      <c r="C272" s="8" t="s">
        <v>5391</v>
      </c>
      <c r="D272" s="8" t="n">
        <v>798</v>
      </c>
      <c r="E272" s="8" t="n">
        <v>2</v>
      </c>
      <c r="F272" s="34"/>
      <c r="G272" s="34" t="n">
        <v>1</v>
      </c>
      <c r="H272" s="14"/>
      <c r="I272" s="40"/>
      <c r="J272" s="45"/>
    </row>
    <row r="273" customFormat="false" ht="25.5" hidden="false" customHeight="false" outlineLevel="0" collapsed="false">
      <c r="A273" s="15" t="s">
        <v>10583</v>
      </c>
      <c r="B273" s="15" t="s">
        <v>10584</v>
      </c>
      <c r="C273" s="8" t="s">
        <v>5391</v>
      </c>
      <c r="D273" s="8" t="n">
        <v>798</v>
      </c>
      <c r="E273" s="8" t="n">
        <v>2</v>
      </c>
      <c r="F273" s="34"/>
      <c r="G273" s="34" t="n">
        <v>1</v>
      </c>
      <c r="H273" s="14"/>
      <c r="I273" s="40"/>
      <c r="J273" s="45"/>
    </row>
    <row r="274" customFormat="false" ht="25.5" hidden="false" customHeight="false" outlineLevel="0" collapsed="false">
      <c r="A274" s="35" t="s">
        <v>10585</v>
      </c>
      <c r="B274" s="35" t="s">
        <v>10586</v>
      </c>
      <c r="C274" s="37" t="s">
        <v>10587</v>
      </c>
      <c r="D274" s="37" t="n">
        <v>888</v>
      </c>
      <c r="E274" s="8" t="n">
        <v>1</v>
      </c>
      <c r="F274" s="101" t="n">
        <v>1</v>
      </c>
      <c r="G274" s="34" t="n">
        <v>1</v>
      </c>
      <c r="H274" s="14"/>
      <c r="I274" s="40"/>
      <c r="J274" s="45"/>
    </row>
    <row r="275" customFormat="false" ht="25.5" hidden="false" customHeight="false" outlineLevel="0" collapsed="false">
      <c r="A275" s="35" t="s">
        <v>10588</v>
      </c>
      <c r="B275" s="35" t="s">
        <v>10589</v>
      </c>
      <c r="C275" s="37" t="s">
        <v>10587</v>
      </c>
      <c r="D275" s="37" t="n">
        <v>888</v>
      </c>
      <c r="E275" s="8" t="n">
        <v>1</v>
      </c>
      <c r="F275" s="101"/>
      <c r="G275" s="34" t="n">
        <v>1</v>
      </c>
      <c r="H275" s="14"/>
      <c r="I275" s="40"/>
      <c r="J275" s="45"/>
    </row>
    <row r="276" customFormat="false" ht="25.5" hidden="false" customHeight="false" outlineLevel="0" collapsed="false">
      <c r="A276" s="35" t="s">
        <v>10590</v>
      </c>
      <c r="B276" s="35" t="s">
        <v>10591</v>
      </c>
      <c r="C276" s="37" t="s">
        <v>10587</v>
      </c>
      <c r="D276" s="37" t="n">
        <v>888</v>
      </c>
      <c r="E276" s="8" t="n">
        <v>1</v>
      </c>
      <c r="F276" s="101"/>
      <c r="G276" s="34" t="n">
        <v>1</v>
      </c>
      <c r="H276" s="14"/>
      <c r="I276" s="40"/>
      <c r="J276" s="45"/>
    </row>
    <row r="277" customFormat="false" ht="25.5" hidden="false" customHeight="false" outlineLevel="0" collapsed="false">
      <c r="A277" s="35" t="s">
        <v>10592</v>
      </c>
      <c r="B277" s="35" t="s">
        <v>10593</v>
      </c>
      <c r="C277" s="37" t="s">
        <v>10587</v>
      </c>
      <c r="D277" s="37" t="n">
        <v>888</v>
      </c>
      <c r="E277" s="8" t="n">
        <v>1</v>
      </c>
      <c r="F277" s="101"/>
      <c r="G277" s="34" t="n">
        <v>1</v>
      </c>
      <c r="H277" s="14"/>
      <c r="I277" s="40"/>
      <c r="J277" s="45"/>
    </row>
    <row r="278" customFormat="false" ht="25.5" hidden="false" customHeight="false" outlineLevel="0" collapsed="false">
      <c r="A278" s="35" t="s">
        <v>10594</v>
      </c>
      <c r="B278" s="35" t="s">
        <v>10595</v>
      </c>
      <c r="C278" s="37" t="s">
        <v>10587</v>
      </c>
      <c r="D278" s="37" t="n">
        <v>888</v>
      </c>
      <c r="E278" s="8" t="n">
        <v>0</v>
      </c>
      <c r="F278" s="101"/>
      <c r="G278" s="34" t="n">
        <v>1</v>
      </c>
      <c r="H278" s="14"/>
      <c r="I278" s="40"/>
      <c r="J278" s="45"/>
    </row>
    <row r="279" customFormat="false" ht="25.5" hidden="false" customHeight="false" outlineLevel="0" collapsed="false">
      <c r="A279" s="35" t="s">
        <v>10596</v>
      </c>
      <c r="B279" s="35" t="s">
        <v>10597</v>
      </c>
      <c r="C279" s="37" t="s">
        <v>10587</v>
      </c>
      <c r="D279" s="37" t="n">
        <v>888</v>
      </c>
      <c r="E279" s="8" t="n">
        <v>2</v>
      </c>
      <c r="F279" s="101"/>
      <c r="G279" s="34" t="n">
        <v>1</v>
      </c>
      <c r="H279" s="14"/>
      <c r="I279" s="40"/>
      <c r="J279" s="45"/>
    </row>
    <row r="280" customFormat="false" ht="25.5" hidden="false" customHeight="false" outlineLevel="0" collapsed="false">
      <c r="A280" s="35" t="s">
        <v>10598</v>
      </c>
      <c r="B280" s="35" t="s">
        <v>10599</v>
      </c>
      <c r="C280" s="37" t="s">
        <v>10587</v>
      </c>
      <c r="D280" s="37" t="n">
        <v>888</v>
      </c>
      <c r="E280" s="8" t="n">
        <v>2</v>
      </c>
      <c r="F280" s="101"/>
      <c r="G280" s="34" t="n">
        <v>1</v>
      </c>
      <c r="H280" s="14"/>
      <c r="I280" s="40"/>
      <c r="J280" s="45"/>
    </row>
    <row r="281" customFormat="false" ht="25.5" hidden="false" customHeight="false" outlineLevel="0" collapsed="false">
      <c r="A281" s="35" t="s">
        <v>10600</v>
      </c>
      <c r="B281" s="35" t="s">
        <v>10601</v>
      </c>
      <c r="C281" s="37" t="s">
        <v>10587</v>
      </c>
      <c r="D281" s="37" t="n">
        <v>888</v>
      </c>
      <c r="E281" s="8" t="n">
        <v>2</v>
      </c>
      <c r="F281" s="101"/>
      <c r="G281" s="34" t="n">
        <v>1</v>
      </c>
      <c r="H281" s="14"/>
      <c r="I281" s="40"/>
      <c r="J281" s="45"/>
    </row>
    <row r="282" customFormat="false" ht="51" hidden="false" customHeight="true" outlineLevel="0" collapsed="false">
      <c r="A282" s="15" t="s">
        <v>10602</v>
      </c>
      <c r="B282" s="15" t="s">
        <v>10603</v>
      </c>
      <c r="C282" s="8" t="s">
        <v>98</v>
      </c>
      <c r="D282" s="8" t="n">
        <v>384</v>
      </c>
      <c r="E282" s="37" t="n">
        <v>2</v>
      </c>
      <c r="F282" s="34"/>
      <c r="G282" s="34" t="n">
        <v>1</v>
      </c>
      <c r="H282" s="14"/>
      <c r="I282" s="40"/>
      <c r="J282" s="45"/>
    </row>
    <row r="283" customFormat="false" ht="12.75" hidden="false" customHeight="false" outlineLevel="0" collapsed="false">
      <c r="A283" s="15" t="s">
        <v>10604</v>
      </c>
      <c r="B283" s="15" t="s">
        <v>10605</v>
      </c>
      <c r="C283" s="8" t="s">
        <v>98</v>
      </c>
      <c r="D283" s="8" t="n">
        <v>384</v>
      </c>
      <c r="E283" s="37" t="n">
        <v>2</v>
      </c>
      <c r="F283" s="34"/>
      <c r="G283" s="34" t="n">
        <v>1</v>
      </c>
      <c r="H283" s="14"/>
      <c r="I283" s="40"/>
      <c r="J283" s="45"/>
    </row>
    <row r="284" customFormat="false" ht="25.5" hidden="false" customHeight="false" outlineLevel="0" collapsed="false">
      <c r="A284" s="15" t="s">
        <v>10606</v>
      </c>
      <c r="B284" s="15" t="s">
        <v>10607</v>
      </c>
      <c r="C284" s="8" t="s">
        <v>98</v>
      </c>
      <c r="D284" s="8" t="n">
        <v>384</v>
      </c>
      <c r="E284" s="37" t="n">
        <v>2</v>
      </c>
      <c r="F284" s="34"/>
      <c r="G284" s="34" t="n">
        <v>1</v>
      </c>
      <c r="H284" s="14"/>
      <c r="I284" s="40"/>
      <c r="J284" s="45"/>
    </row>
    <row r="285" customFormat="false" ht="25.5" hidden="false" customHeight="false" outlineLevel="0" collapsed="false">
      <c r="A285" s="15" t="s">
        <v>10608</v>
      </c>
      <c r="B285" s="15" t="s">
        <v>10609</v>
      </c>
      <c r="C285" s="8" t="s">
        <v>98</v>
      </c>
      <c r="D285" s="8" t="n">
        <v>384</v>
      </c>
      <c r="E285" s="37" t="n">
        <v>2</v>
      </c>
      <c r="F285" s="34"/>
      <c r="G285" s="34" t="n">
        <v>1</v>
      </c>
      <c r="H285" s="14"/>
      <c r="I285" s="40"/>
      <c r="J285" s="45"/>
    </row>
    <row r="286" customFormat="false" ht="25.5" hidden="false" customHeight="false" outlineLevel="0" collapsed="false">
      <c r="A286" s="15" t="s">
        <v>10610</v>
      </c>
      <c r="B286" s="15" t="s">
        <v>10611</v>
      </c>
      <c r="C286" s="8" t="s">
        <v>98</v>
      </c>
      <c r="D286" s="8" t="n">
        <v>384</v>
      </c>
      <c r="E286" s="37" t="n">
        <v>2</v>
      </c>
      <c r="F286" s="34"/>
      <c r="G286" s="34" t="n">
        <v>1</v>
      </c>
      <c r="H286" s="14"/>
      <c r="I286" s="40"/>
      <c r="J286" s="45"/>
    </row>
    <row r="287" customFormat="false" ht="25.5" hidden="false" customHeight="false" outlineLevel="0" collapsed="false">
      <c r="A287" s="15" t="s">
        <v>10612</v>
      </c>
      <c r="B287" s="15" t="s">
        <v>10613</v>
      </c>
      <c r="C287" s="8" t="s">
        <v>98</v>
      </c>
      <c r="D287" s="8" t="n">
        <v>384</v>
      </c>
      <c r="E287" s="37" t="n">
        <v>2</v>
      </c>
      <c r="F287" s="34"/>
      <c r="G287" s="34" t="n">
        <v>1</v>
      </c>
      <c r="H287" s="14"/>
      <c r="I287" s="40"/>
      <c r="J287" s="45"/>
    </row>
    <row r="288" customFormat="false" ht="25.5" hidden="false" customHeight="false" outlineLevel="0" collapsed="false">
      <c r="A288" s="15" t="s">
        <v>10614</v>
      </c>
      <c r="B288" s="15" t="s">
        <v>10615</v>
      </c>
      <c r="C288" s="8" t="s">
        <v>98</v>
      </c>
      <c r="D288" s="8" t="n">
        <v>384</v>
      </c>
      <c r="E288" s="37" t="n">
        <v>2</v>
      </c>
      <c r="F288" s="34"/>
      <c r="G288" s="34" t="n">
        <v>1</v>
      </c>
      <c r="H288" s="14"/>
      <c r="I288" s="40"/>
      <c r="J288" s="45"/>
    </row>
    <row r="289" customFormat="false" ht="51" hidden="false" customHeight="false" outlineLevel="0" collapsed="false">
      <c r="A289" s="15" t="s">
        <v>10616</v>
      </c>
      <c r="B289" s="15" t="s">
        <v>10617</v>
      </c>
      <c r="C289" s="8" t="s">
        <v>98</v>
      </c>
      <c r="D289" s="8" t="n">
        <v>384</v>
      </c>
      <c r="E289" s="37" t="n">
        <v>2</v>
      </c>
      <c r="F289" s="34"/>
      <c r="G289" s="34" t="n">
        <v>1</v>
      </c>
      <c r="H289" s="14"/>
      <c r="I289" s="40"/>
      <c r="J289" s="45"/>
    </row>
    <row r="290" customFormat="false" ht="38.25" hidden="false" customHeight="false" outlineLevel="0" collapsed="false">
      <c r="A290" s="15" t="s">
        <v>10618</v>
      </c>
      <c r="B290" s="15" t="s">
        <v>10619</v>
      </c>
      <c r="C290" s="8" t="s">
        <v>98</v>
      </c>
      <c r="D290" s="8" t="n">
        <v>384</v>
      </c>
      <c r="E290" s="8" t="n">
        <v>2</v>
      </c>
      <c r="F290" s="34"/>
      <c r="G290" s="34" t="n">
        <v>1</v>
      </c>
      <c r="H290" s="14"/>
      <c r="I290" s="40"/>
      <c r="J290" s="45"/>
    </row>
    <row r="291" customFormat="false" ht="51" hidden="false" customHeight="false" outlineLevel="0" collapsed="false">
      <c r="A291" s="15" t="s">
        <v>10620</v>
      </c>
      <c r="B291" s="15" t="s">
        <v>10621</v>
      </c>
      <c r="C291" s="8" t="s">
        <v>98</v>
      </c>
      <c r="D291" s="8" t="n">
        <v>384</v>
      </c>
      <c r="E291" s="8" t="n">
        <v>2</v>
      </c>
      <c r="F291" s="34"/>
      <c r="G291" s="34" t="n">
        <v>1</v>
      </c>
      <c r="H291" s="14"/>
      <c r="I291" s="40"/>
      <c r="J291" s="45"/>
    </row>
    <row r="292" customFormat="false" ht="12.75" hidden="false" customHeight="false" outlineLevel="0" collapsed="false">
      <c r="A292" s="15" t="s">
        <v>10622</v>
      </c>
      <c r="B292" s="15" t="s">
        <v>10623</v>
      </c>
      <c r="C292" s="8" t="s">
        <v>98</v>
      </c>
      <c r="D292" s="8" t="n">
        <v>384</v>
      </c>
      <c r="E292" s="8" t="n">
        <v>2</v>
      </c>
      <c r="F292" s="34"/>
      <c r="G292" s="34" t="n">
        <v>1</v>
      </c>
      <c r="H292" s="14"/>
      <c r="I292" s="40"/>
      <c r="J292" s="45"/>
    </row>
    <row r="293" customFormat="false" ht="25.5" hidden="false" customHeight="false" outlineLevel="0" collapsed="false">
      <c r="A293" s="15" t="s">
        <v>10624</v>
      </c>
      <c r="B293" s="15" t="s">
        <v>10625</v>
      </c>
      <c r="C293" s="8" t="s">
        <v>98</v>
      </c>
      <c r="D293" s="8" t="n">
        <v>384</v>
      </c>
      <c r="E293" s="8" t="n">
        <v>2</v>
      </c>
      <c r="F293" s="34"/>
      <c r="G293" s="34" t="n">
        <v>1</v>
      </c>
      <c r="H293" s="14"/>
      <c r="I293" s="40"/>
      <c r="J293" s="45"/>
    </row>
    <row r="294" customFormat="false" ht="12.75" hidden="false" customHeight="false" outlineLevel="0" collapsed="false">
      <c r="A294" s="15" t="s">
        <v>10626</v>
      </c>
      <c r="B294" s="15" t="s">
        <v>10627</v>
      </c>
      <c r="C294" s="8" t="s">
        <v>3414</v>
      </c>
      <c r="D294" s="8" t="n">
        <v>796</v>
      </c>
      <c r="E294" s="8" t="n">
        <v>0</v>
      </c>
      <c r="F294" s="34" t="n">
        <v>1</v>
      </c>
      <c r="G294" s="34" t="n">
        <v>1</v>
      </c>
      <c r="H294" s="14"/>
      <c r="I294" s="40"/>
      <c r="J294" s="45"/>
    </row>
    <row r="295" customFormat="false" ht="38.25" hidden="false" customHeight="false" outlineLevel="0" collapsed="false">
      <c r="A295" s="15" t="s">
        <v>10628</v>
      </c>
      <c r="B295" s="15" t="s">
        <v>10629</v>
      </c>
      <c r="C295" s="8" t="s">
        <v>98</v>
      </c>
      <c r="D295" s="8" t="n">
        <v>384</v>
      </c>
      <c r="E295" s="8" t="n">
        <v>2</v>
      </c>
      <c r="F295" s="34"/>
      <c r="G295" s="34" t="n">
        <v>1</v>
      </c>
      <c r="H295" s="14"/>
      <c r="I295" s="40"/>
      <c r="J295" s="45"/>
    </row>
    <row r="296" customFormat="false" ht="25.5" hidden="false" customHeight="false" outlineLevel="0" collapsed="false">
      <c r="A296" s="15" t="s">
        <v>10630</v>
      </c>
      <c r="B296" s="15" t="s">
        <v>10631</v>
      </c>
      <c r="C296" s="8" t="s">
        <v>98</v>
      </c>
      <c r="D296" s="8" t="n">
        <v>384</v>
      </c>
      <c r="E296" s="8" t="n">
        <v>2</v>
      </c>
      <c r="F296" s="34"/>
      <c r="G296" s="34" t="n">
        <v>1</v>
      </c>
      <c r="H296" s="14"/>
      <c r="I296" s="40"/>
      <c r="J296" s="45"/>
    </row>
    <row r="297" customFormat="false" ht="25.5" hidden="false" customHeight="false" outlineLevel="0" collapsed="false">
      <c r="A297" s="15" t="s">
        <v>10632</v>
      </c>
      <c r="B297" s="15" t="s">
        <v>10633</v>
      </c>
      <c r="C297" s="8" t="s">
        <v>98</v>
      </c>
      <c r="D297" s="8" t="n">
        <v>384</v>
      </c>
      <c r="E297" s="8" t="n">
        <v>2</v>
      </c>
      <c r="F297" s="34"/>
      <c r="G297" s="34" t="n">
        <v>1</v>
      </c>
      <c r="H297" s="14"/>
      <c r="I297" s="40"/>
      <c r="J297" s="45"/>
    </row>
    <row r="298" customFormat="false" ht="38.25" hidden="false" customHeight="false" outlineLevel="0" collapsed="false">
      <c r="A298" s="15" t="s">
        <v>10634</v>
      </c>
      <c r="B298" s="15" t="s">
        <v>10635</v>
      </c>
      <c r="C298" s="8" t="s">
        <v>98</v>
      </c>
      <c r="D298" s="8" t="n">
        <v>384</v>
      </c>
      <c r="E298" s="8" t="n">
        <v>2</v>
      </c>
      <c r="F298" s="34"/>
      <c r="G298" s="34" t="n">
        <v>1</v>
      </c>
      <c r="H298" s="14"/>
      <c r="I298" s="40"/>
      <c r="J298" s="45"/>
    </row>
    <row r="299" customFormat="false" ht="12.75" hidden="false" customHeight="false" outlineLevel="0" collapsed="false">
      <c r="A299" s="15" t="s">
        <v>10636</v>
      </c>
      <c r="B299" s="15" t="s">
        <v>10637</v>
      </c>
      <c r="C299" s="8" t="s">
        <v>98</v>
      </c>
      <c r="D299" s="8" t="n">
        <v>384</v>
      </c>
      <c r="E299" s="8" t="n">
        <v>2</v>
      </c>
      <c r="F299" s="34"/>
      <c r="G299" s="34" t="n">
        <v>1</v>
      </c>
      <c r="H299" s="14"/>
      <c r="I299" s="40"/>
      <c r="J299" s="45"/>
    </row>
    <row r="300" customFormat="false" ht="25.5" hidden="false" customHeight="false" outlineLevel="0" collapsed="false">
      <c r="A300" s="15" t="s">
        <v>10638</v>
      </c>
      <c r="B300" s="15" t="s">
        <v>10639</v>
      </c>
      <c r="C300" s="8" t="s">
        <v>98</v>
      </c>
      <c r="D300" s="8" t="n">
        <v>384</v>
      </c>
      <c r="E300" s="8" t="n">
        <v>2</v>
      </c>
      <c r="F300" s="34"/>
      <c r="G300" s="34" t="n">
        <v>1</v>
      </c>
      <c r="H300" s="14"/>
      <c r="I300" s="40"/>
      <c r="J300" s="45"/>
    </row>
    <row r="301" customFormat="false" ht="25.5" hidden="false" customHeight="false" outlineLevel="0" collapsed="false">
      <c r="A301" s="15" t="s">
        <v>10640</v>
      </c>
      <c r="B301" s="15" t="s">
        <v>10641</v>
      </c>
      <c r="C301" s="8" t="s">
        <v>98</v>
      </c>
      <c r="D301" s="8" t="n">
        <v>384</v>
      </c>
      <c r="E301" s="8" t="n">
        <v>2</v>
      </c>
      <c r="F301" s="34"/>
      <c r="G301" s="34" t="n">
        <v>1</v>
      </c>
      <c r="H301" s="14"/>
      <c r="I301" s="40"/>
      <c r="J301" s="45"/>
    </row>
    <row r="302" customFormat="false" ht="25.5" hidden="false" customHeight="false" outlineLevel="0" collapsed="false">
      <c r="A302" s="15" t="s">
        <v>10642</v>
      </c>
      <c r="B302" s="15" t="s">
        <v>10643</v>
      </c>
      <c r="C302" s="8" t="s">
        <v>98</v>
      </c>
      <c r="D302" s="8" t="n">
        <v>384</v>
      </c>
      <c r="E302" s="8" t="n">
        <v>2</v>
      </c>
      <c r="F302" s="34"/>
      <c r="G302" s="34" t="n">
        <v>1</v>
      </c>
      <c r="H302" s="14"/>
      <c r="I302" s="40"/>
      <c r="J302" s="45"/>
    </row>
    <row r="303" customFormat="false" ht="38.25" hidden="false" customHeight="false" outlineLevel="0" collapsed="false">
      <c r="A303" s="15" t="s">
        <v>10644</v>
      </c>
      <c r="B303" s="15" t="s">
        <v>10645</v>
      </c>
      <c r="C303" s="8" t="s">
        <v>98</v>
      </c>
      <c r="D303" s="8" t="n">
        <v>384</v>
      </c>
      <c r="E303" s="8" t="n">
        <v>2</v>
      </c>
      <c r="F303" s="34"/>
      <c r="G303" s="34" t="n">
        <v>1</v>
      </c>
      <c r="H303" s="14"/>
      <c r="I303" s="40"/>
      <c r="J303" s="45"/>
    </row>
    <row r="304" customFormat="false" ht="51" hidden="false" customHeight="false" outlineLevel="0" collapsed="false">
      <c r="A304" s="15" t="s">
        <v>10646</v>
      </c>
      <c r="B304" s="15" t="s">
        <v>10647</v>
      </c>
      <c r="C304" s="8" t="s">
        <v>98</v>
      </c>
      <c r="D304" s="8" t="n">
        <v>384</v>
      </c>
      <c r="E304" s="8" t="n">
        <v>2</v>
      </c>
      <c r="F304" s="34"/>
      <c r="G304" s="34" t="n">
        <v>1</v>
      </c>
      <c r="H304" s="14"/>
      <c r="I304" s="40"/>
      <c r="J304" s="45"/>
    </row>
    <row r="305" customFormat="false" ht="51" hidden="false" customHeight="false" outlineLevel="0" collapsed="false">
      <c r="A305" s="15" t="s">
        <v>10648</v>
      </c>
      <c r="B305" s="15" t="s">
        <v>10649</v>
      </c>
      <c r="C305" s="8" t="s">
        <v>98</v>
      </c>
      <c r="D305" s="8" t="n">
        <v>384</v>
      </c>
      <c r="E305" s="8" t="n">
        <v>2</v>
      </c>
      <c r="F305" s="34"/>
      <c r="G305" s="34" t="n">
        <v>1</v>
      </c>
      <c r="H305" s="14"/>
      <c r="I305" s="40"/>
      <c r="J305" s="45"/>
    </row>
    <row r="306" customFormat="false" ht="38.25" hidden="false" customHeight="false" outlineLevel="0" collapsed="false">
      <c r="A306" s="15" t="s">
        <v>10650</v>
      </c>
      <c r="B306" s="15" t="s">
        <v>10651</v>
      </c>
      <c r="C306" s="8" t="s">
        <v>98</v>
      </c>
      <c r="D306" s="8" t="n">
        <v>384</v>
      </c>
      <c r="E306" s="8" t="n">
        <v>2</v>
      </c>
      <c r="F306" s="34"/>
      <c r="G306" s="34" t="n">
        <v>1</v>
      </c>
      <c r="H306" s="14"/>
      <c r="I306" s="40"/>
      <c r="J306" s="45"/>
    </row>
    <row r="307" customFormat="false" ht="12.75" hidden="false" customHeight="false" outlineLevel="0" collapsed="false">
      <c r="A307" s="15" t="s">
        <v>10652</v>
      </c>
      <c r="B307" s="15" t="s">
        <v>10653</v>
      </c>
      <c r="C307" s="8" t="s">
        <v>98</v>
      </c>
      <c r="D307" s="8" t="n">
        <v>384</v>
      </c>
      <c r="E307" s="8" t="n">
        <v>2</v>
      </c>
      <c r="F307" s="34"/>
      <c r="G307" s="34" t="n">
        <v>1</v>
      </c>
      <c r="H307" s="14"/>
      <c r="I307" s="40"/>
      <c r="J307" s="45"/>
    </row>
    <row r="308" customFormat="false" ht="25.5" hidden="false" customHeight="false" outlineLevel="0" collapsed="false">
      <c r="A308" s="15" t="s">
        <v>10654</v>
      </c>
      <c r="B308" s="15" t="s">
        <v>10655</v>
      </c>
      <c r="C308" s="8" t="s">
        <v>98</v>
      </c>
      <c r="D308" s="8" t="n">
        <v>384</v>
      </c>
      <c r="E308" s="8" t="n">
        <v>2</v>
      </c>
      <c r="F308" s="34"/>
      <c r="G308" s="34" t="n">
        <v>1</v>
      </c>
      <c r="H308" s="14"/>
      <c r="I308" s="40"/>
      <c r="J308" s="45"/>
    </row>
    <row r="309" customFormat="false" ht="25.5" hidden="false" customHeight="false" outlineLevel="0" collapsed="false">
      <c r="A309" s="15" t="s">
        <v>10656</v>
      </c>
      <c r="B309" s="15" t="s">
        <v>10657</v>
      </c>
      <c r="C309" s="8" t="s">
        <v>98</v>
      </c>
      <c r="D309" s="8" t="n">
        <v>384</v>
      </c>
      <c r="E309" s="8" t="n">
        <v>2</v>
      </c>
      <c r="F309" s="34"/>
      <c r="G309" s="34" t="n">
        <v>1</v>
      </c>
      <c r="H309" s="14"/>
      <c r="I309" s="40"/>
      <c r="J309" s="45"/>
    </row>
    <row r="310" customFormat="false" ht="25.5" hidden="false" customHeight="false" outlineLevel="0" collapsed="false">
      <c r="A310" s="15" t="s">
        <v>10658</v>
      </c>
      <c r="B310" s="15" t="s">
        <v>10659</v>
      </c>
      <c r="C310" s="8" t="s">
        <v>98</v>
      </c>
      <c r="D310" s="8" t="n">
        <v>384</v>
      </c>
      <c r="E310" s="8" t="n">
        <v>2</v>
      </c>
      <c r="F310" s="34"/>
      <c r="G310" s="34" t="n">
        <v>1</v>
      </c>
      <c r="H310" s="14"/>
      <c r="I310" s="40"/>
      <c r="J310" s="45"/>
    </row>
    <row r="311" customFormat="false" ht="53.25" hidden="false" customHeight="true" outlineLevel="0" collapsed="false">
      <c r="A311" s="15" t="s">
        <v>10660</v>
      </c>
      <c r="B311" s="15" t="s">
        <v>10661</v>
      </c>
      <c r="C311" s="8" t="s">
        <v>98</v>
      </c>
      <c r="D311" s="8" t="n">
        <v>384</v>
      </c>
      <c r="E311" s="8" t="n">
        <v>2</v>
      </c>
      <c r="F311" s="34"/>
      <c r="G311" s="34" t="n">
        <v>1</v>
      </c>
      <c r="H311" s="14"/>
      <c r="I311" s="40"/>
      <c r="J311" s="45"/>
    </row>
    <row r="312" customFormat="false" ht="12.75" hidden="false" customHeight="false" outlineLevel="0" collapsed="false">
      <c r="A312" s="15" t="s">
        <v>10662</v>
      </c>
      <c r="B312" s="15" t="s">
        <v>10663</v>
      </c>
      <c r="C312" s="8" t="s">
        <v>3385</v>
      </c>
      <c r="D312" s="8" t="n">
        <v>798</v>
      </c>
      <c r="E312" s="8" t="n">
        <v>2</v>
      </c>
      <c r="F312" s="34"/>
      <c r="G312" s="34" t="n">
        <v>1</v>
      </c>
      <c r="H312" s="14"/>
      <c r="I312" s="40"/>
      <c r="J312" s="45"/>
    </row>
    <row r="313" customFormat="false" ht="27" hidden="false" customHeight="true" outlineLevel="0" collapsed="false">
      <c r="A313" s="240" t="s">
        <v>10664</v>
      </c>
      <c r="B313" s="240" t="s">
        <v>10665</v>
      </c>
      <c r="C313" s="241" t="s">
        <v>3385</v>
      </c>
      <c r="D313" s="241" t="n">
        <v>798</v>
      </c>
      <c r="E313" s="8" t="n">
        <v>2</v>
      </c>
      <c r="F313" s="242" t="n">
        <v>1</v>
      </c>
      <c r="G313" s="243" t="n">
        <v>1</v>
      </c>
      <c r="H313" s="14"/>
      <c r="I313" s="40"/>
      <c r="J313" s="244"/>
    </row>
    <row r="314" customFormat="false" ht="39" hidden="false" customHeight="true" outlineLevel="0" collapsed="false">
      <c r="A314" s="15" t="s">
        <v>10666</v>
      </c>
      <c r="B314" s="15" t="s">
        <v>10667</v>
      </c>
      <c r="C314" s="8" t="s">
        <v>3385</v>
      </c>
      <c r="D314" s="8" t="n">
        <v>798</v>
      </c>
      <c r="E314" s="8" t="n">
        <v>2</v>
      </c>
      <c r="F314" s="34" t="n">
        <v>1</v>
      </c>
      <c r="G314" s="34" t="n">
        <v>1</v>
      </c>
      <c r="H314" s="14"/>
      <c r="I314" s="40"/>
      <c r="J314" s="45"/>
    </row>
    <row r="315" customFormat="false" ht="39.75" hidden="false" customHeight="true" outlineLevel="0" collapsed="false">
      <c r="A315" s="15" t="s">
        <v>10668</v>
      </c>
      <c r="B315" s="15" t="s">
        <v>10669</v>
      </c>
      <c r="C315" s="8" t="s">
        <v>3385</v>
      </c>
      <c r="D315" s="8" t="n">
        <v>798</v>
      </c>
      <c r="E315" s="8" t="n">
        <v>2</v>
      </c>
      <c r="F315" s="34" t="n">
        <v>1</v>
      </c>
      <c r="G315" s="34" t="n">
        <v>1</v>
      </c>
      <c r="H315" s="14"/>
      <c r="I315" s="40"/>
      <c r="J315" s="45"/>
    </row>
    <row r="316" customFormat="false" ht="25.5" hidden="false" customHeight="false" outlineLevel="0" collapsed="false">
      <c r="A316" s="15" t="s">
        <v>10670</v>
      </c>
      <c r="B316" s="15" t="s">
        <v>10671</v>
      </c>
      <c r="C316" s="8" t="s">
        <v>98</v>
      </c>
      <c r="D316" s="8" t="n">
        <v>384</v>
      </c>
      <c r="E316" s="8" t="n">
        <v>2</v>
      </c>
      <c r="F316" s="34" t="n">
        <v>1</v>
      </c>
      <c r="G316" s="34" t="n">
        <v>1</v>
      </c>
      <c r="H316" s="14"/>
      <c r="I316" s="40"/>
      <c r="J316" s="227" t="n">
        <v>1</v>
      </c>
    </row>
    <row r="317" customFormat="false" ht="38.25" hidden="false" customHeight="false" outlineLevel="0" collapsed="false">
      <c r="A317" s="15" t="s">
        <v>10672</v>
      </c>
      <c r="B317" s="15" t="s">
        <v>10673</v>
      </c>
      <c r="C317" s="8" t="s">
        <v>98</v>
      </c>
      <c r="D317" s="8" t="n">
        <v>384</v>
      </c>
      <c r="E317" s="8" t="n">
        <v>2</v>
      </c>
      <c r="F317" s="34"/>
      <c r="G317" s="34" t="n">
        <v>1</v>
      </c>
      <c r="H317" s="14"/>
      <c r="I317" s="40"/>
      <c r="J317" s="45"/>
    </row>
    <row r="318" customFormat="false" ht="25.5" hidden="false" customHeight="false" outlineLevel="0" collapsed="false">
      <c r="A318" s="15" t="s">
        <v>10674</v>
      </c>
      <c r="B318" s="15" t="s">
        <v>10675</v>
      </c>
      <c r="C318" s="8" t="s">
        <v>98</v>
      </c>
      <c r="D318" s="8" t="n">
        <v>384</v>
      </c>
      <c r="E318" s="8" t="n">
        <v>2</v>
      </c>
      <c r="F318" s="34"/>
      <c r="G318" s="34" t="n">
        <v>1</v>
      </c>
      <c r="H318" s="14"/>
      <c r="I318" s="40"/>
      <c r="J318" s="45"/>
    </row>
    <row r="319" customFormat="false" ht="25.5" hidden="false" customHeight="false" outlineLevel="0" collapsed="false">
      <c r="A319" s="15" t="s">
        <v>10676</v>
      </c>
      <c r="B319" s="15" t="s">
        <v>10677</v>
      </c>
      <c r="C319" s="8" t="s">
        <v>98</v>
      </c>
      <c r="D319" s="8" t="n">
        <v>384</v>
      </c>
      <c r="E319" s="8" t="n">
        <v>2</v>
      </c>
      <c r="F319" s="34"/>
      <c r="G319" s="34" t="n">
        <v>1</v>
      </c>
      <c r="H319" s="14"/>
      <c r="I319" s="40"/>
      <c r="J319" s="45"/>
    </row>
    <row r="320" customFormat="false" ht="25.5" hidden="false" customHeight="false" outlineLevel="0" collapsed="false">
      <c r="A320" s="15" t="s">
        <v>10678</v>
      </c>
      <c r="B320" s="15" t="s">
        <v>10679</v>
      </c>
      <c r="C320" s="8" t="s">
        <v>98</v>
      </c>
      <c r="D320" s="8" t="n">
        <v>384</v>
      </c>
      <c r="E320" s="8" t="n">
        <v>2</v>
      </c>
      <c r="F320" s="34"/>
      <c r="G320" s="34" t="n">
        <v>1</v>
      </c>
      <c r="H320" s="14"/>
      <c r="I320" s="40"/>
      <c r="J320" s="45"/>
    </row>
    <row r="321" customFormat="false" ht="25.5" hidden="false" customHeight="false" outlineLevel="0" collapsed="false">
      <c r="A321" s="15" t="s">
        <v>10680</v>
      </c>
      <c r="B321" s="15" t="s">
        <v>10681</v>
      </c>
      <c r="C321" s="8" t="s">
        <v>98</v>
      </c>
      <c r="D321" s="8" t="n">
        <v>384</v>
      </c>
      <c r="E321" s="8" t="n">
        <v>2</v>
      </c>
      <c r="F321" s="34"/>
      <c r="G321" s="34" t="n">
        <v>1</v>
      </c>
      <c r="H321" s="14"/>
      <c r="I321" s="40"/>
      <c r="J321" s="45"/>
    </row>
    <row r="322" customFormat="false" ht="25.5" hidden="false" customHeight="false" outlineLevel="0" collapsed="false">
      <c r="A322" s="15" t="s">
        <v>10682</v>
      </c>
      <c r="B322" s="15" t="s">
        <v>10683</v>
      </c>
      <c r="C322" s="8" t="s">
        <v>98</v>
      </c>
      <c r="D322" s="8" t="n">
        <v>384</v>
      </c>
      <c r="E322" s="8" t="n">
        <v>2</v>
      </c>
      <c r="F322" s="34"/>
      <c r="G322" s="34" t="n">
        <v>1</v>
      </c>
      <c r="H322" s="14"/>
      <c r="I322" s="40"/>
      <c r="J322" s="45"/>
    </row>
    <row r="323" customFormat="false" ht="25.5" hidden="false" customHeight="false" outlineLevel="0" collapsed="false">
      <c r="A323" s="15" t="s">
        <v>10684</v>
      </c>
      <c r="B323" s="15" t="s">
        <v>10685</v>
      </c>
      <c r="C323" s="8" t="s">
        <v>98</v>
      </c>
      <c r="D323" s="8" t="n">
        <v>384</v>
      </c>
      <c r="E323" s="8" t="n">
        <v>2</v>
      </c>
      <c r="F323" s="34"/>
      <c r="G323" s="34" t="n">
        <v>1</v>
      </c>
      <c r="H323" s="14"/>
      <c r="I323" s="40"/>
      <c r="J323" s="227" t="n">
        <v>1</v>
      </c>
    </row>
    <row r="324" customFormat="false" ht="25.5" hidden="false" customHeight="false" outlineLevel="0" collapsed="false">
      <c r="A324" s="15" t="s">
        <v>10686</v>
      </c>
      <c r="B324" s="15" t="s">
        <v>10687</v>
      </c>
      <c r="C324" s="8" t="s">
        <v>98</v>
      </c>
      <c r="D324" s="8" t="n">
        <v>384</v>
      </c>
      <c r="E324" s="8" t="n">
        <v>2</v>
      </c>
      <c r="F324" s="34"/>
      <c r="G324" s="34" t="n">
        <v>1</v>
      </c>
      <c r="H324" s="14"/>
      <c r="I324" s="40"/>
      <c r="J324" s="45"/>
    </row>
    <row r="325" customFormat="false" ht="25.5" hidden="false" customHeight="false" outlineLevel="0" collapsed="false">
      <c r="A325" s="15" t="s">
        <v>10688</v>
      </c>
      <c r="B325" s="15" t="s">
        <v>10689</v>
      </c>
      <c r="C325" s="8" t="s">
        <v>98</v>
      </c>
      <c r="D325" s="8" t="n">
        <v>384</v>
      </c>
      <c r="E325" s="8" t="n">
        <v>2</v>
      </c>
      <c r="F325" s="34"/>
      <c r="G325" s="34" t="n">
        <v>1</v>
      </c>
      <c r="H325" s="14"/>
      <c r="I325" s="40"/>
      <c r="J325" s="45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A327" s="74" t="s">
        <v>10690</v>
      </c>
      <c r="E327" s="24"/>
    </row>
    <row r="328" customFormat="false" ht="12.75" hidden="false" customHeight="false" outlineLevel="0" collapsed="false">
      <c r="A328" s="26" t="s">
        <v>108</v>
      </c>
      <c r="E328" s="24"/>
    </row>
    <row r="329" customFormat="false" ht="12.75" hidden="false" customHeight="false" outlineLevel="0" collapsed="false">
      <c r="A329" s="28" t="s">
        <v>109</v>
      </c>
      <c r="E329" s="24"/>
    </row>
    <row r="330" customFormat="false" ht="12.75" hidden="false" customHeight="false" outlineLevel="0" collapsed="false">
      <c r="A330" s="28" t="s">
        <v>110</v>
      </c>
      <c r="E330" s="24"/>
    </row>
    <row r="331" customFormat="false" ht="12.75" hidden="false" customHeight="false" outlineLevel="0" collapsed="false">
      <c r="A331" s="28" t="s">
        <v>111</v>
      </c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56"/>
    <col collapsed="false" customWidth="true" hidden="false" outlineLevel="0" max="2" min="2" style="28" width="35.42"/>
    <col collapsed="false" customWidth="true" hidden="false" outlineLevel="0" max="3" min="3" style="228" width="9.99"/>
    <col collapsed="false" customWidth="true" hidden="false" outlineLevel="0" max="7" min="4" style="228" width="6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3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12.75" hidden="false" customHeight="false" outlineLevel="0" collapsed="false">
      <c r="A5" s="31" t="s">
        <v>10691</v>
      </c>
      <c r="B5" s="31" t="s">
        <v>10692</v>
      </c>
      <c r="C5" s="6"/>
      <c r="D5" s="6"/>
      <c r="E5" s="43"/>
      <c r="F5" s="6"/>
      <c r="G5" s="48"/>
      <c r="H5" s="14"/>
      <c r="I5" s="45"/>
      <c r="J5" s="45"/>
    </row>
    <row r="6" customFormat="false" ht="12.75" hidden="false" customHeight="false" outlineLevel="0" collapsed="false">
      <c r="A6" s="245" t="n">
        <v>40</v>
      </c>
      <c r="B6" s="31" t="s">
        <v>10693</v>
      </c>
      <c r="C6" s="6"/>
      <c r="D6" s="6"/>
      <c r="E6" s="43"/>
      <c r="F6" s="6"/>
      <c r="G6" s="48"/>
      <c r="H6" s="14"/>
      <c r="I6" s="45"/>
      <c r="J6" s="45"/>
    </row>
    <row r="7" s="26" customFormat="true" ht="12.75" hidden="false" customHeight="false" outlineLevel="0" collapsed="false">
      <c r="A7" s="49" t="s">
        <v>10694</v>
      </c>
      <c r="B7" s="49" t="s">
        <v>10695</v>
      </c>
      <c r="C7" s="48" t="s">
        <v>10696</v>
      </c>
      <c r="D7" s="48" t="n">
        <v>247</v>
      </c>
      <c r="E7" s="47" t="n">
        <v>1</v>
      </c>
      <c r="F7" s="246" t="n">
        <v>1</v>
      </c>
      <c r="G7" s="246" t="n">
        <v>1</v>
      </c>
      <c r="H7" s="85" t="n">
        <v>1</v>
      </c>
      <c r="I7" s="246"/>
      <c r="J7" s="85" t="n">
        <v>1</v>
      </c>
    </row>
    <row r="8" s="26" customFormat="true" ht="25.5" hidden="false" customHeight="false" outlineLevel="0" collapsed="false">
      <c r="A8" s="49" t="s">
        <v>10697</v>
      </c>
      <c r="B8" s="36" t="s">
        <v>10698</v>
      </c>
      <c r="C8" s="48" t="s">
        <v>10696</v>
      </c>
      <c r="D8" s="48" t="n">
        <v>247</v>
      </c>
      <c r="E8" s="47" t="n">
        <v>1</v>
      </c>
      <c r="F8" s="246" t="n">
        <v>1</v>
      </c>
      <c r="G8" s="246" t="n">
        <v>1</v>
      </c>
      <c r="H8" s="85" t="n">
        <v>1</v>
      </c>
      <c r="I8" s="85"/>
      <c r="J8" s="85" t="n">
        <v>1</v>
      </c>
    </row>
    <row r="9" s="26" customFormat="true" ht="31.5" hidden="false" customHeight="true" outlineLevel="0" collapsed="false">
      <c r="A9" s="49" t="s">
        <v>10699</v>
      </c>
      <c r="B9" s="36" t="s">
        <v>10700</v>
      </c>
      <c r="C9" s="48" t="s">
        <v>10696</v>
      </c>
      <c r="D9" s="48" t="n">
        <v>247</v>
      </c>
      <c r="E9" s="47" t="n">
        <v>1</v>
      </c>
      <c r="F9" s="246" t="n">
        <v>1</v>
      </c>
      <c r="G9" s="246" t="n">
        <v>1</v>
      </c>
      <c r="H9" s="85" t="n">
        <v>1</v>
      </c>
      <c r="I9" s="85"/>
      <c r="J9" s="85" t="n">
        <v>1</v>
      </c>
    </row>
    <row r="10" s="26" customFormat="true" ht="41.25" hidden="false" customHeight="true" outlineLevel="0" collapsed="false">
      <c r="A10" s="49" t="s">
        <v>10701</v>
      </c>
      <c r="B10" s="36" t="s">
        <v>10702</v>
      </c>
      <c r="C10" s="48" t="s">
        <v>10696</v>
      </c>
      <c r="D10" s="48" t="n">
        <v>247</v>
      </c>
      <c r="E10" s="47" t="n">
        <v>1</v>
      </c>
      <c r="F10" s="246" t="n">
        <v>1</v>
      </c>
      <c r="G10" s="246" t="n">
        <v>1</v>
      </c>
      <c r="H10" s="85"/>
      <c r="I10" s="85"/>
      <c r="J10" s="85"/>
    </row>
    <row r="11" s="249" customFormat="true" ht="25.5" hidden="false" customHeight="false" outlineLevel="0" collapsed="false">
      <c r="A11" s="49" t="s">
        <v>10703</v>
      </c>
      <c r="B11" s="36" t="s">
        <v>10704</v>
      </c>
      <c r="C11" s="49" t="s">
        <v>10696</v>
      </c>
      <c r="D11" s="48" t="n">
        <v>247</v>
      </c>
      <c r="E11" s="47" t="n">
        <v>1</v>
      </c>
      <c r="F11" s="85" t="n">
        <v>1</v>
      </c>
      <c r="G11" s="85" t="n">
        <v>1</v>
      </c>
      <c r="H11" s="221"/>
      <c r="I11" s="247"/>
      <c r="J11" s="248" t="n">
        <v>1</v>
      </c>
    </row>
    <row r="12" s="26" customFormat="true" ht="38.25" hidden="false" customHeight="false" outlineLevel="0" collapsed="false">
      <c r="A12" s="50" t="s">
        <v>10705</v>
      </c>
      <c r="B12" s="36" t="s">
        <v>10706</v>
      </c>
      <c r="C12" s="48" t="s">
        <v>10696</v>
      </c>
      <c r="D12" s="48" t="n">
        <v>247</v>
      </c>
      <c r="E12" s="47" t="n">
        <v>1</v>
      </c>
      <c r="F12" s="21" t="n">
        <v>1</v>
      </c>
      <c r="G12" s="21" t="n">
        <v>1</v>
      </c>
      <c r="H12" s="14"/>
      <c r="I12" s="63"/>
      <c r="J12" s="63" t="n">
        <v>1</v>
      </c>
    </row>
    <row r="13" s="26" customFormat="true" ht="38.25" hidden="false" customHeight="false" outlineLevel="0" collapsed="false">
      <c r="A13" s="50" t="s">
        <v>10707</v>
      </c>
      <c r="B13" s="36" t="s">
        <v>10708</v>
      </c>
      <c r="C13" s="48" t="s">
        <v>10696</v>
      </c>
      <c r="D13" s="48" t="n">
        <v>247</v>
      </c>
      <c r="E13" s="47" t="n">
        <v>1</v>
      </c>
      <c r="F13" s="21" t="n">
        <v>1</v>
      </c>
      <c r="G13" s="21" t="n">
        <v>1</v>
      </c>
      <c r="H13" s="14"/>
      <c r="I13" s="63"/>
      <c r="J13" s="63" t="n">
        <v>1</v>
      </c>
    </row>
    <row r="14" s="26" customFormat="true" ht="38.25" hidden="false" customHeight="false" outlineLevel="0" collapsed="false">
      <c r="A14" s="50" t="s">
        <v>10709</v>
      </c>
      <c r="B14" s="36" t="s">
        <v>10710</v>
      </c>
      <c r="C14" s="48" t="s">
        <v>10696</v>
      </c>
      <c r="D14" s="48" t="n">
        <v>247</v>
      </c>
      <c r="E14" s="47" t="n">
        <v>1</v>
      </c>
      <c r="F14" s="21" t="n">
        <v>1</v>
      </c>
      <c r="G14" s="21" t="n">
        <v>1</v>
      </c>
      <c r="H14" s="14"/>
      <c r="I14" s="63"/>
      <c r="J14" s="63" t="n">
        <v>1</v>
      </c>
    </row>
    <row r="15" s="26" customFormat="true" ht="38.25" hidden="false" customHeight="false" outlineLevel="0" collapsed="false">
      <c r="A15" s="50" t="s">
        <v>10711</v>
      </c>
      <c r="B15" s="36" t="s">
        <v>10712</v>
      </c>
      <c r="C15" s="48" t="s">
        <v>10696</v>
      </c>
      <c r="D15" s="48" t="n">
        <v>247</v>
      </c>
      <c r="E15" s="47" t="n">
        <v>1</v>
      </c>
      <c r="F15" s="21" t="n">
        <v>1</v>
      </c>
      <c r="G15" s="21" t="n">
        <v>1</v>
      </c>
      <c r="H15" s="14"/>
      <c r="I15" s="63"/>
      <c r="J15" s="63" t="n">
        <v>1</v>
      </c>
    </row>
    <row r="16" s="26" customFormat="true" ht="38.25" hidden="false" customHeight="false" outlineLevel="0" collapsed="false">
      <c r="A16" s="50" t="s">
        <v>10713</v>
      </c>
      <c r="B16" s="36" t="s">
        <v>10714</v>
      </c>
      <c r="C16" s="48" t="s">
        <v>10696</v>
      </c>
      <c r="D16" s="48" t="n">
        <v>247</v>
      </c>
      <c r="E16" s="47" t="n">
        <v>1</v>
      </c>
      <c r="F16" s="21" t="n">
        <v>1</v>
      </c>
      <c r="G16" s="21" t="n">
        <v>1</v>
      </c>
      <c r="H16" s="14"/>
      <c r="I16" s="63"/>
      <c r="J16" s="63" t="n">
        <v>1</v>
      </c>
    </row>
    <row r="17" s="26" customFormat="true" ht="38.25" hidden="false" customHeight="false" outlineLevel="0" collapsed="false">
      <c r="A17" s="50" t="s">
        <v>10715</v>
      </c>
      <c r="B17" s="36" t="s">
        <v>10716</v>
      </c>
      <c r="C17" s="48" t="s">
        <v>10696</v>
      </c>
      <c r="D17" s="48" t="n">
        <v>247</v>
      </c>
      <c r="E17" s="47" t="n">
        <v>1</v>
      </c>
      <c r="F17" s="21" t="n">
        <v>1</v>
      </c>
      <c r="G17" s="21" t="n">
        <v>1</v>
      </c>
      <c r="H17" s="14"/>
      <c r="I17" s="63"/>
      <c r="J17" s="63" t="n">
        <v>1</v>
      </c>
    </row>
    <row r="18" s="26" customFormat="true" ht="38.25" hidden="false" customHeight="false" outlineLevel="0" collapsed="false">
      <c r="A18" s="50" t="s">
        <v>10717</v>
      </c>
      <c r="B18" s="36" t="s">
        <v>10718</v>
      </c>
      <c r="C18" s="48" t="s">
        <v>10696</v>
      </c>
      <c r="D18" s="48" t="n">
        <v>247</v>
      </c>
      <c r="E18" s="47" t="n">
        <v>1</v>
      </c>
      <c r="F18" s="21" t="n">
        <v>1</v>
      </c>
      <c r="G18" s="21" t="n">
        <v>1</v>
      </c>
      <c r="H18" s="14"/>
      <c r="I18" s="63"/>
      <c r="J18" s="63" t="n">
        <v>1</v>
      </c>
    </row>
    <row r="19" s="26" customFormat="true" ht="38.25" hidden="false" customHeight="false" outlineLevel="0" collapsed="false">
      <c r="A19" s="50" t="s">
        <v>10719</v>
      </c>
      <c r="B19" s="36" t="s">
        <v>10720</v>
      </c>
      <c r="C19" s="48" t="s">
        <v>10696</v>
      </c>
      <c r="D19" s="48" t="n">
        <v>247</v>
      </c>
      <c r="E19" s="47" t="n">
        <v>1</v>
      </c>
      <c r="F19" s="21" t="n">
        <v>1</v>
      </c>
      <c r="G19" s="21" t="n">
        <v>1</v>
      </c>
      <c r="H19" s="14"/>
      <c r="I19" s="63"/>
      <c r="J19" s="63"/>
    </row>
    <row r="20" s="26" customFormat="true" ht="25.5" hidden="false" customHeight="false" outlineLevel="0" collapsed="false">
      <c r="A20" s="50" t="s">
        <v>10721</v>
      </c>
      <c r="B20" s="250" t="s">
        <v>10722</v>
      </c>
      <c r="C20" s="48" t="s">
        <v>10723</v>
      </c>
      <c r="D20" s="48" t="n">
        <v>246</v>
      </c>
      <c r="E20" s="48" t="n">
        <v>0</v>
      </c>
      <c r="F20" s="21" t="n">
        <v>1</v>
      </c>
      <c r="G20" s="21" t="n">
        <v>1</v>
      </c>
      <c r="H20" s="14"/>
      <c r="I20" s="63"/>
      <c r="J20" s="63"/>
    </row>
    <row r="21" s="26" customFormat="true" ht="25.5" hidden="false" customHeight="false" outlineLevel="0" collapsed="false">
      <c r="A21" s="50" t="s">
        <v>10724</v>
      </c>
      <c r="B21" s="50" t="s">
        <v>10725</v>
      </c>
      <c r="C21" s="48" t="s">
        <v>10696</v>
      </c>
      <c r="D21" s="48" t="n">
        <v>247</v>
      </c>
      <c r="E21" s="48" t="n">
        <v>1</v>
      </c>
      <c r="F21" s="85" t="n">
        <v>1</v>
      </c>
      <c r="G21" s="85" t="n">
        <v>1</v>
      </c>
      <c r="H21" s="14"/>
      <c r="I21" s="63"/>
      <c r="J21" s="63" t="n">
        <v>1</v>
      </c>
    </row>
    <row r="22" s="26" customFormat="true" ht="25.5" hidden="false" customHeight="false" outlineLevel="0" collapsed="false">
      <c r="A22" s="50" t="s">
        <v>10726</v>
      </c>
      <c r="B22" s="36" t="s">
        <v>10727</v>
      </c>
      <c r="C22" s="48" t="s">
        <v>10696</v>
      </c>
      <c r="D22" s="48" t="n">
        <v>247</v>
      </c>
      <c r="E22" s="48" t="n">
        <v>1</v>
      </c>
      <c r="F22" s="21" t="n">
        <v>1</v>
      </c>
      <c r="G22" s="21" t="n">
        <v>1</v>
      </c>
      <c r="H22" s="14"/>
      <c r="I22" s="63"/>
      <c r="J22" s="63" t="n">
        <v>1</v>
      </c>
    </row>
    <row r="23" s="26" customFormat="true" ht="25.5" hidden="false" customHeight="false" outlineLevel="0" collapsed="false">
      <c r="A23" s="50" t="s">
        <v>10728</v>
      </c>
      <c r="B23" s="36" t="s">
        <v>10729</v>
      </c>
      <c r="C23" s="48" t="s">
        <v>10696</v>
      </c>
      <c r="D23" s="48" t="n">
        <v>247</v>
      </c>
      <c r="E23" s="48" t="n">
        <v>1</v>
      </c>
      <c r="F23" s="21" t="n">
        <v>1</v>
      </c>
      <c r="G23" s="21" t="n">
        <v>1</v>
      </c>
      <c r="H23" s="14"/>
      <c r="I23" s="63"/>
      <c r="J23" s="63" t="n">
        <v>1</v>
      </c>
    </row>
    <row r="24" s="26" customFormat="true" ht="25.5" hidden="false" customHeight="false" outlineLevel="0" collapsed="false">
      <c r="A24" s="50" t="s">
        <v>10730</v>
      </c>
      <c r="B24" s="36" t="s">
        <v>10731</v>
      </c>
      <c r="C24" s="48" t="s">
        <v>10696</v>
      </c>
      <c r="D24" s="48" t="n">
        <v>247</v>
      </c>
      <c r="E24" s="48" t="n">
        <v>1</v>
      </c>
      <c r="F24" s="21" t="n">
        <v>1</v>
      </c>
      <c r="G24" s="21" t="n">
        <v>1</v>
      </c>
      <c r="H24" s="14"/>
      <c r="I24" s="63"/>
      <c r="J24" s="63" t="n">
        <v>1</v>
      </c>
    </row>
    <row r="25" s="26" customFormat="true" ht="38.25" hidden="false" customHeight="false" outlineLevel="0" collapsed="false">
      <c r="A25" s="50" t="s">
        <v>10732</v>
      </c>
      <c r="B25" s="36" t="s">
        <v>10733</v>
      </c>
      <c r="C25" s="48" t="s">
        <v>10696</v>
      </c>
      <c r="D25" s="48" t="n">
        <v>247</v>
      </c>
      <c r="E25" s="48" t="n">
        <v>1</v>
      </c>
      <c r="F25" s="21" t="n">
        <v>1</v>
      </c>
      <c r="G25" s="21" t="n">
        <v>1</v>
      </c>
      <c r="H25" s="14"/>
      <c r="I25" s="63"/>
      <c r="J25" s="63" t="n">
        <v>1</v>
      </c>
    </row>
    <row r="26" customFormat="false" ht="38.25" hidden="false" customHeight="false" outlineLevel="0" collapsed="false">
      <c r="A26" s="49" t="s">
        <v>10734</v>
      </c>
      <c r="B26" s="36" t="s">
        <v>10735</v>
      </c>
      <c r="C26" s="48" t="s">
        <v>10696</v>
      </c>
      <c r="D26" s="48" t="n">
        <v>247</v>
      </c>
      <c r="E26" s="48" t="n">
        <v>1</v>
      </c>
      <c r="F26" s="21" t="n">
        <v>1</v>
      </c>
      <c r="G26" s="21" t="n">
        <v>1</v>
      </c>
      <c r="H26" s="14"/>
      <c r="I26" s="63"/>
      <c r="J26" s="63" t="n">
        <v>1</v>
      </c>
    </row>
    <row r="27" customFormat="false" ht="38.25" hidden="false" customHeight="false" outlineLevel="0" collapsed="false">
      <c r="A27" s="49" t="s">
        <v>10736</v>
      </c>
      <c r="B27" s="36" t="s">
        <v>10737</v>
      </c>
      <c r="C27" s="48" t="s">
        <v>10696</v>
      </c>
      <c r="D27" s="48" t="n">
        <v>247</v>
      </c>
      <c r="E27" s="48" t="n">
        <v>1</v>
      </c>
      <c r="F27" s="21" t="n">
        <v>1</v>
      </c>
      <c r="G27" s="21" t="n">
        <v>1</v>
      </c>
      <c r="H27" s="14"/>
      <c r="I27" s="63"/>
      <c r="J27" s="63" t="n">
        <v>1</v>
      </c>
    </row>
    <row r="28" customFormat="false" ht="12.75" hidden="false" customHeight="false" outlineLevel="0" collapsed="false">
      <c r="A28" s="36" t="s">
        <v>10738</v>
      </c>
      <c r="B28" s="36" t="s">
        <v>10739</v>
      </c>
      <c r="C28" s="8" t="s">
        <v>9333</v>
      </c>
      <c r="D28" s="8" t="n">
        <v>384</v>
      </c>
      <c r="E28" s="8" t="n">
        <v>0</v>
      </c>
      <c r="F28" s="8"/>
      <c r="G28" s="34" t="n">
        <v>1</v>
      </c>
      <c r="H28" s="14"/>
      <c r="I28" s="63"/>
      <c r="J28" s="63"/>
    </row>
    <row r="29" customFormat="false" ht="25.5" hidden="false" customHeight="false" outlineLevel="0" collapsed="false">
      <c r="A29" s="36" t="s">
        <v>10740</v>
      </c>
      <c r="B29" s="36" t="s">
        <v>10741</v>
      </c>
      <c r="C29" s="8" t="s">
        <v>9333</v>
      </c>
      <c r="D29" s="8" t="n">
        <v>384</v>
      </c>
      <c r="E29" s="8" t="n">
        <v>0</v>
      </c>
      <c r="F29" s="8"/>
      <c r="G29" s="34" t="n">
        <v>1</v>
      </c>
      <c r="H29" s="14"/>
      <c r="I29" s="63"/>
      <c r="J29" s="63"/>
    </row>
    <row r="30" customFormat="false" ht="25.5" hidden="false" customHeight="false" outlineLevel="0" collapsed="false">
      <c r="A30" s="36" t="s">
        <v>10742</v>
      </c>
      <c r="B30" s="36" t="s">
        <v>10743</v>
      </c>
      <c r="C30" s="8" t="s">
        <v>9333</v>
      </c>
      <c r="D30" s="8" t="n">
        <v>384</v>
      </c>
      <c r="E30" s="8" t="n">
        <v>0</v>
      </c>
      <c r="F30" s="8"/>
      <c r="G30" s="34" t="n">
        <v>1</v>
      </c>
      <c r="H30" s="14"/>
      <c r="I30" s="63"/>
      <c r="J30" s="63"/>
    </row>
    <row r="31" customFormat="false" ht="12.75" hidden="false" customHeight="false" outlineLevel="0" collapsed="false">
      <c r="A31" s="36" t="s">
        <v>10744</v>
      </c>
      <c r="B31" s="36" t="s">
        <v>10745</v>
      </c>
      <c r="C31" s="8" t="s">
        <v>9333</v>
      </c>
      <c r="D31" s="8" t="n">
        <v>384</v>
      </c>
      <c r="E31" s="8" t="n">
        <v>0</v>
      </c>
      <c r="F31" s="8"/>
      <c r="G31" s="34" t="n">
        <v>1</v>
      </c>
      <c r="H31" s="14"/>
      <c r="I31" s="63"/>
      <c r="J31" s="63"/>
    </row>
    <row r="32" customFormat="false" ht="37.5" hidden="false" customHeight="true" outlineLevel="0" collapsed="false">
      <c r="A32" s="36" t="s">
        <v>10746</v>
      </c>
      <c r="B32" s="36" t="s">
        <v>10747</v>
      </c>
      <c r="C32" s="8" t="s">
        <v>9333</v>
      </c>
      <c r="D32" s="8" t="n">
        <v>384</v>
      </c>
      <c r="E32" s="8" t="n">
        <v>0</v>
      </c>
      <c r="F32" s="8"/>
      <c r="G32" s="34" t="n">
        <v>1</v>
      </c>
      <c r="H32" s="14"/>
      <c r="I32" s="63"/>
      <c r="J32" s="63"/>
    </row>
    <row r="33" customFormat="false" ht="27.75" hidden="false" customHeight="true" outlineLevel="0" collapsed="false">
      <c r="A33" s="36" t="s">
        <v>10748</v>
      </c>
      <c r="B33" s="36" t="s">
        <v>10749</v>
      </c>
      <c r="C33" s="8" t="s">
        <v>9333</v>
      </c>
      <c r="D33" s="8" t="n">
        <v>384</v>
      </c>
      <c r="E33" s="8" t="n">
        <v>0</v>
      </c>
      <c r="F33" s="8"/>
      <c r="G33" s="34" t="n">
        <v>1</v>
      </c>
      <c r="H33" s="14"/>
      <c r="I33" s="63"/>
      <c r="J33" s="63"/>
    </row>
    <row r="34" s="26" customFormat="true" ht="12.75" hidden="false" customHeight="false" outlineLevel="0" collapsed="false">
      <c r="A34" s="50" t="s">
        <v>10750</v>
      </c>
      <c r="B34" s="50" t="s">
        <v>10751</v>
      </c>
      <c r="C34" s="48" t="s">
        <v>10752</v>
      </c>
      <c r="D34" s="48" t="n">
        <v>234</v>
      </c>
      <c r="E34" s="48" t="n">
        <v>1</v>
      </c>
      <c r="F34" s="85" t="n">
        <v>1</v>
      </c>
      <c r="G34" s="85" t="n">
        <v>1</v>
      </c>
      <c r="H34" s="14"/>
      <c r="I34" s="85"/>
      <c r="J34" s="85" t="n">
        <v>1</v>
      </c>
    </row>
    <row r="35" customFormat="false" ht="25.5" hidden="false" customHeight="false" outlineLevel="0" collapsed="false">
      <c r="A35" s="50" t="s">
        <v>10753</v>
      </c>
      <c r="B35" s="36" t="s">
        <v>10754</v>
      </c>
      <c r="C35" s="48" t="s">
        <v>10752</v>
      </c>
      <c r="D35" s="8" t="n">
        <v>234</v>
      </c>
      <c r="E35" s="48" t="n">
        <v>1</v>
      </c>
      <c r="F35" s="21" t="n">
        <v>1</v>
      </c>
      <c r="G35" s="21" t="n">
        <v>1</v>
      </c>
      <c r="H35" s="14"/>
      <c r="I35" s="63"/>
      <c r="J35" s="63"/>
    </row>
    <row r="36" customFormat="false" ht="25.5" hidden="false" customHeight="false" outlineLevel="0" collapsed="false">
      <c r="A36" s="50" t="s">
        <v>10755</v>
      </c>
      <c r="B36" s="36" t="s">
        <v>10756</v>
      </c>
      <c r="C36" s="48" t="s">
        <v>10752</v>
      </c>
      <c r="D36" s="8" t="n">
        <v>234</v>
      </c>
      <c r="E36" s="48" t="n">
        <v>1</v>
      </c>
      <c r="F36" s="21" t="n">
        <v>1</v>
      </c>
      <c r="G36" s="21" t="n">
        <v>1</v>
      </c>
      <c r="H36" s="14"/>
      <c r="I36" s="63"/>
      <c r="J36" s="63"/>
    </row>
    <row r="37" customFormat="false" ht="25.5" hidden="false" customHeight="false" outlineLevel="0" collapsed="false">
      <c r="A37" s="50" t="s">
        <v>10757</v>
      </c>
      <c r="B37" s="36" t="s">
        <v>10758</v>
      </c>
      <c r="C37" s="48" t="s">
        <v>10752</v>
      </c>
      <c r="D37" s="8" t="n">
        <v>234</v>
      </c>
      <c r="E37" s="48" t="n">
        <v>1</v>
      </c>
      <c r="F37" s="21" t="n">
        <v>1</v>
      </c>
      <c r="G37" s="21" t="n">
        <v>1</v>
      </c>
      <c r="H37" s="14"/>
      <c r="I37" s="63"/>
      <c r="J37" s="63" t="n">
        <v>1</v>
      </c>
    </row>
    <row r="38" customFormat="false" ht="25.5" hidden="false" customHeight="false" outlineLevel="0" collapsed="false">
      <c r="A38" s="50" t="s">
        <v>10759</v>
      </c>
      <c r="B38" s="36" t="s">
        <v>10760</v>
      </c>
      <c r="C38" s="48" t="s">
        <v>10752</v>
      </c>
      <c r="D38" s="8" t="n">
        <v>234</v>
      </c>
      <c r="E38" s="48" t="n">
        <v>1</v>
      </c>
      <c r="F38" s="21" t="n">
        <v>1</v>
      </c>
      <c r="G38" s="21" t="n">
        <v>1</v>
      </c>
      <c r="H38" s="14"/>
      <c r="I38" s="63"/>
      <c r="J38" s="63"/>
    </row>
    <row r="39" customFormat="false" ht="38.25" hidden="false" customHeight="false" outlineLevel="0" collapsed="false">
      <c r="A39" s="50" t="s">
        <v>10761</v>
      </c>
      <c r="B39" s="36" t="s">
        <v>10762</v>
      </c>
      <c r="C39" s="48" t="s">
        <v>10752</v>
      </c>
      <c r="D39" s="8" t="n">
        <v>234</v>
      </c>
      <c r="E39" s="48" t="n">
        <v>1</v>
      </c>
      <c r="F39" s="21" t="n">
        <v>1</v>
      </c>
      <c r="G39" s="21" t="n">
        <v>1</v>
      </c>
      <c r="H39" s="14"/>
      <c r="I39" s="63"/>
      <c r="J39" s="63"/>
    </row>
    <row r="40" customFormat="false" ht="25.5" hidden="false" customHeight="false" outlineLevel="0" collapsed="false">
      <c r="A40" s="50" t="s">
        <v>10763</v>
      </c>
      <c r="B40" s="36" t="s">
        <v>10764</v>
      </c>
      <c r="C40" s="48" t="s">
        <v>10752</v>
      </c>
      <c r="D40" s="8" t="n">
        <v>234</v>
      </c>
      <c r="E40" s="48" t="n">
        <v>1</v>
      </c>
      <c r="F40" s="21" t="n">
        <v>1</v>
      </c>
      <c r="G40" s="21" t="n">
        <v>1</v>
      </c>
      <c r="H40" s="14"/>
      <c r="I40" s="63"/>
      <c r="J40" s="63"/>
    </row>
    <row r="41" customFormat="false" ht="25.5" hidden="false" customHeight="false" outlineLevel="0" collapsed="false">
      <c r="A41" s="36" t="s">
        <v>10765</v>
      </c>
      <c r="B41" s="36" t="s">
        <v>10766</v>
      </c>
      <c r="C41" s="8" t="s">
        <v>9333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63"/>
    </row>
    <row r="42" customFormat="false" ht="51" hidden="false" customHeight="false" outlineLevel="0" collapsed="false">
      <c r="A42" s="36" t="s">
        <v>10767</v>
      </c>
      <c r="B42" s="36" t="s">
        <v>10768</v>
      </c>
      <c r="C42" s="8" t="s">
        <v>9333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63"/>
    </row>
    <row r="43" customFormat="false" ht="51" hidden="false" customHeight="false" outlineLevel="0" collapsed="false">
      <c r="A43" s="36" t="s">
        <v>10769</v>
      </c>
      <c r="B43" s="36" t="s">
        <v>10770</v>
      </c>
      <c r="C43" s="8" t="s">
        <v>9333</v>
      </c>
      <c r="D43" s="8" t="n">
        <v>384</v>
      </c>
      <c r="E43" s="8" t="n">
        <v>0</v>
      </c>
      <c r="F43" s="8"/>
      <c r="G43" s="34" t="n">
        <v>1</v>
      </c>
      <c r="H43" s="14"/>
      <c r="I43" s="63"/>
      <c r="J43" s="63"/>
    </row>
    <row r="44" customFormat="false" ht="25.5" hidden="false" customHeight="false" outlineLevel="0" collapsed="false">
      <c r="A44" s="36" t="s">
        <v>10771</v>
      </c>
      <c r="B44" s="36" t="s">
        <v>10772</v>
      </c>
      <c r="C44" s="8" t="s">
        <v>9333</v>
      </c>
      <c r="D44" s="8" t="n">
        <v>384</v>
      </c>
      <c r="E44" s="8" t="n">
        <v>0</v>
      </c>
      <c r="F44" s="8"/>
      <c r="G44" s="34" t="n">
        <v>1</v>
      </c>
      <c r="H44" s="14"/>
      <c r="I44" s="63"/>
      <c r="J44" s="63"/>
    </row>
    <row r="45" customFormat="false" ht="25.5" hidden="false" customHeight="false" outlineLevel="0" collapsed="false">
      <c r="A45" s="36" t="s">
        <v>10773</v>
      </c>
      <c r="B45" s="36" t="s">
        <v>10774</v>
      </c>
      <c r="C45" s="8" t="s">
        <v>9333</v>
      </c>
      <c r="D45" s="8" t="n">
        <v>384</v>
      </c>
      <c r="E45" s="8" t="n">
        <v>0</v>
      </c>
      <c r="F45" s="8"/>
      <c r="G45" s="34" t="n">
        <v>1</v>
      </c>
      <c r="H45" s="14"/>
      <c r="I45" s="63"/>
      <c r="J45" s="63"/>
    </row>
    <row r="46" customFormat="false" ht="38.25" hidden="false" customHeight="false" outlineLevel="0" collapsed="false">
      <c r="A46" s="36" t="s">
        <v>10775</v>
      </c>
      <c r="B46" s="36" t="s">
        <v>10776</v>
      </c>
      <c r="C46" s="8" t="s">
        <v>9333</v>
      </c>
      <c r="D46" s="8" t="n">
        <v>384</v>
      </c>
      <c r="E46" s="8" t="n">
        <v>0</v>
      </c>
      <c r="F46" s="8"/>
      <c r="G46" s="34" t="n">
        <v>1</v>
      </c>
      <c r="H46" s="14"/>
      <c r="I46" s="63"/>
      <c r="J46" s="63"/>
    </row>
    <row r="47" customFormat="false" ht="12.75" hidden="false" customHeight="false" outlineLevel="0" collapsed="false">
      <c r="A47" s="36" t="s">
        <v>10777</v>
      </c>
      <c r="B47" s="36" t="s">
        <v>10778</v>
      </c>
      <c r="C47" s="8" t="s">
        <v>9333</v>
      </c>
      <c r="D47" s="8" t="n">
        <v>384</v>
      </c>
      <c r="E47" s="8" t="n">
        <v>0</v>
      </c>
      <c r="F47" s="8"/>
      <c r="G47" s="34" t="n">
        <v>1</v>
      </c>
      <c r="H47" s="14"/>
      <c r="I47" s="63"/>
      <c r="J47" s="63"/>
    </row>
    <row r="48" customFormat="false" ht="12.75" hidden="false" customHeight="false" outlineLevel="0" collapsed="false">
      <c r="A48" s="251"/>
      <c r="B48" s="2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252" t="s">
        <v>543</v>
      </c>
      <c r="B49" s="252"/>
      <c r="C49" s="187"/>
      <c r="D49" s="187"/>
      <c r="E49" s="187"/>
      <c r="F49" s="187"/>
      <c r="G49" s="187"/>
    </row>
    <row r="50" customFormat="false" ht="11.25" hidden="false" customHeight="false" outlineLevel="0" collapsed="false">
      <c r="A50" s="26" t="s">
        <v>108</v>
      </c>
    </row>
    <row r="51" customFormat="false" ht="11.25" hidden="false" customHeight="false" outlineLevel="0" collapsed="false">
      <c r="A51" s="28" t="s">
        <v>109</v>
      </c>
    </row>
    <row r="52" customFormat="false" ht="11.25" hidden="false" customHeight="false" outlineLevel="0" collapsed="false">
      <c r="A52" s="28" t="s">
        <v>110</v>
      </c>
    </row>
    <row r="53" customFormat="false" ht="11.25" hidden="false" customHeight="false" outlineLevel="0" collapsed="false">
      <c r="A53" s="28" t="s">
        <v>111</v>
      </c>
    </row>
  </sheetData>
  <mergeCells count="11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A49:B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28" width="31.7"/>
    <col collapsed="false" customWidth="true" hidden="false" outlineLevel="0" max="3" min="3" style="28" width="9.56"/>
    <col collapsed="false" customWidth="true" hidden="false" outlineLevel="0" max="4" min="4" style="28" width="7.28"/>
    <col collapsed="false" customWidth="true" hidden="false" outlineLevel="0" max="5" min="5" style="28" width="6.85"/>
    <col collapsed="false" customWidth="true" hidden="false" outlineLevel="0" max="6" min="6" style="28" width="7.99"/>
    <col collapsed="false" customWidth="true" hidden="false" outlineLevel="0" max="7" min="7" style="28" width="6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43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3</v>
      </c>
    </row>
    <row r="3" customFormat="false" ht="59.1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12.75" hidden="false" customHeight="false" outlineLevel="0" collapsed="false">
      <c r="A5" s="41" t="s">
        <v>504</v>
      </c>
      <c r="B5" s="42"/>
      <c r="C5" s="6"/>
      <c r="D5" s="6"/>
      <c r="E5" s="43"/>
      <c r="F5" s="44"/>
      <c r="G5" s="44"/>
      <c r="H5" s="14"/>
      <c r="I5" s="45"/>
      <c r="J5" s="45"/>
    </row>
    <row r="6" customFormat="false" ht="12.75" hidden="false" customHeight="false" outlineLevel="0" collapsed="false">
      <c r="A6" s="41" t="n">
        <v>10</v>
      </c>
      <c r="B6" s="46" t="s">
        <v>505</v>
      </c>
      <c r="C6" s="43"/>
      <c r="D6" s="6"/>
      <c r="E6" s="43"/>
      <c r="F6" s="44"/>
      <c r="G6" s="44"/>
      <c r="H6" s="14"/>
      <c r="I6" s="45"/>
      <c r="J6" s="45"/>
    </row>
    <row r="7" s="26" customFormat="true" ht="12.75" hidden="false" customHeight="false" outlineLevel="0" collapsed="false">
      <c r="A7" s="21" t="s">
        <v>506</v>
      </c>
      <c r="B7" s="21" t="s">
        <v>507</v>
      </c>
      <c r="C7" s="47" t="s">
        <v>508</v>
      </c>
      <c r="D7" s="48" t="n">
        <v>169</v>
      </c>
      <c r="E7" s="47" t="n">
        <v>0</v>
      </c>
      <c r="F7" s="21" t="n">
        <v>1</v>
      </c>
      <c r="G7" s="21" t="n">
        <v>1</v>
      </c>
      <c r="H7" s="21" t="n">
        <v>1</v>
      </c>
      <c r="I7" s="21"/>
      <c r="J7" s="21" t="n">
        <v>1</v>
      </c>
    </row>
    <row r="8" s="26" customFormat="true" ht="12.75" hidden="false" customHeight="false" outlineLevel="0" collapsed="false">
      <c r="A8" s="21" t="s">
        <v>509</v>
      </c>
      <c r="B8" s="21" t="s">
        <v>510</v>
      </c>
      <c r="C8" s="47" t="s">
        <v>508</v>
      </c>
      <c r="D8" s="48" t="n">
        <v>169</v>
      </c>
      <c r="E8" s="47" t="n">
        <v>0</v>
      </c>
      <c r="F8" s="21" t="n">
        <v>1</v>
      </c>
      <c r="G8" s="21" t="n">
        <v>1</v>
      </c>
      <c r="H8" s="21" t="n">
        <v>1</v>
      </c>
      <c r="I8" s="21"/>
      <c r="J8" s="21"/>
    </row>
    <row r="9" s="26" customFormat="true" ht="12.75" hidden="false" customHeight="false" outlineLevel="0" collapsed="false">
      <c r="A9" s="21" t="s">
        <v>511</v>
      </c>
      <c r="B9" s="49" t="s">
        <v>512</v>
      </c>
      <c r="C9" s="47" t="s">
        <v>508</v>
      </c>
      <c r="D9" s="48" t="n">
        <v>169</v>
      </c>
      <c r="E9" s="47" t="n">
        <v>0</v>
      </c>
      <c r="F9" s="21" t="n">
        <v>1</v>
      </c>
      <c r="G9" s="21" t="n">
        <v>1</v>
      </c>
      <c r="H9" s="21" t="n">
        <v>1</v>
      </c>
      <c r="I9" s="21"/>
      <c r="J9" s="21" t="n">
        <v>1</v>
      </c>
    </row>
    <row r="10" s="26" customFormat="true" ht="12.75" hidden="false" customHeight="false" outlineLevel="0" collapsed="false">
      <c r="A10" s="50" t="s">
        <v>513</v>
      </c>
      <c r="B10" s="50" t="s">
        <v>514</v>
      </c>
      <c r="C10" s="47" t="s">
        <v>508</v>
      </c>
      <c r="D10" s="48" t="n">
        <v>169</v>
      </c>
      <c r="E10" s="47" t="n">
        <v>0</v>
      </c>
      <c r="F10" s="21" t="n">
        <v>1</v>
      </c>
      <c r="G10" s="21" t="n">
        <v>1</v>
      </c>
      <c r="H10" s="14"/>
      <c r="I10" s="21"/>
      <c r="J10" s="21" t="n">
        <v>1</v>
      </c>
    </row>
    <row r="11" s="26" customFormat="true" ht="12.75" hidden="false" customHeight="false" outlineLevel="0" collapsed="false">
      <c r="A11" s="50" t="s">
        <v>515</v>
      </c>
      <c r="B11" s="50" t="s">
        <v>516</v>
      </c>
      <c r="C11" s="47" t="s">
        <v>508</v>
      </c>
      <c r="D11" s="48" t="n">
        <v>169</v>
      </c>
      <c r="E11" s="47" t="n">
        <v>0</v>
      </c>
      <c r="F11" s="21" t="n">
        <v>1</v>
      </c>
      <c r="G11" s="21" t="n">
        <v>1</v>
      </c>
      <c r="H11" s="14"/>
      <c r="I11" s="21"/>
      <c r="J11" s="21" t="n">
        <v>1</v>
      </c>
    </row>
    <row r="12" s="26" customFormat="true" ht="12.75" hidden="false" customHeight="false" outlineLevel="0" collapsed="false">
      <c r="A12" s="50" t="s">
        <v>517</v>
      </c>
      <c r="B12" s="50" t="s">
        <v>518</v>
      </c>
      <c r="C12" s="47" t="s">
        <v>508</v>
      </c>
      <c r="D12" s="48" t="n">
        <v>169</v>
      </c>
      <c r="E12" s="47" t="n">
        <v>0</v>
      </c>
      <c r="F12" s="21" t="n">
        <v>1</v>
      </c>
      <c r="G12" s="21" t="n">
        <v>1</v>
      </c>
      <c r="H12" s="14"/>
      <c r="I12" s="21"/>
      <c r="J12" s="21" t="n">
        <v>1</v>
      </c>
    </row>
    <row r="13" s="26" customFormat="true" ht="12.75" hidden="false" customHeight="false" outlineLevel="0" collapsed="false">
      <c r="A13" s="50" t="s">
        <v>519</v>
      </c>
      <c r="B13" s="50" t="s">
        <v>520</v>
      </c>
      <c r="C13" s="47" t="s">
        <v>508</v>
      </c>
      <c r="D13" s="48" t="n">
        <v>169</v>
      </c>
      <c r="E13" s="47" t="n">
        <v>0</v>
      </c>
      <c r="F13" s="21" t="n">
        <v>1</v>
      </c>
      <c r="G13" s="21" t="n">
        <v>1</v>
      </c>
      <c r="H13" s="14"/>
      <c r="I13" s="21"/>
      <c r="J13" s="21"/>
    </row>
    <row r="14" s="26" customFormat="true" ht="12" hidden="false" customHeight="true" outlineLevel="0" collapsed="false">
      <c r="A14" s="50" t="s">
        <v>521</v>
      </c>
      <c r="B14" s="50" t="s">
        <v>522</v>
      </c>
      <c r="C14" s="47" t="s">
        <v>508</v>
      </c>
      <c r="D14" s="48" t="n">
        <v>169</v>
      </c>
      <c r="E14" s="47" t="n">
        <v>0</v>
      </c>
      <c r="F14" s="21" t="n">
        <v>1</v>
      </c>
      <c r="G14" s="21" t="n">
        <v>1</v>
      </c>
      <c r="H14" s="14"/>
      <c r="I14" s="21"/>
      <c r="J14" s="21"/>
    </row>
    <row r="15" s="52" customFormat="true" ht="26.25" hidden="false" customHeight="true" outlineLevel="0" collapsed="false">
      <c r="A15" s="51" t="s">
        <v>523</v>
      </c>
      <c r="B15" s="50" t="s">
        <v>524</v>
      </c>
      <c r="C15" s="47" t="s">
        <v>102</v>
      </c>
      <c r="D15" s="48" t="n">
        <v>168</v>
      </c>
      <c r="E15" s="47" t="n">
        <v>0</v>
      </c>
      <c r="F15" s="21" t="n">
        <v>1</v>
      </c>
      <c r="G15" s="21" t="n">
        <v>1</v>
      </c>
      <c r="H15" s="14"/>
      <c r="I15" s="21"/>
      <c r="J15" s="21"/>
    </row>
    <row r="16" s="26" customFormat="true" ht="25.5" hidden="false" customHeight="false" outlineLevel="0" collapsed="false">
      <c r="A16" s="15" t="s">
        <v>525</v>
      </c>
      <c r="B16" s="36" t="s">
        <v>526</v>
      </c>
      <c r="C16" s="37" t="s">
        <v>502</v>
      </c>
      <c r="D16" s="8" t="n">
        <v>384</v>
      </c>
      <c r="E16" s="8" t="n">
        <v>0</v>
      </c>
      <c r="F16" s="8"/>
      <c r="G16" s="34" t="n">
        <v>1</v>
      </c>
      <c r="H16" s="14"/>
      <c r="I16" s="21"/>
      <c r="J16" s="21"/>
    </row>
    <row r="17" s="26" customFormat="true" ht="13.5" hidden="false" customHeight="true" outlineLevel="0" collapsed="false">
      <c r="A17" s="51" t="s">
        <v>527</v>
      </c>
      <c r="B17" s="50" t="s">
        <v>528</v>
      </c>
      <c r="C17" s="47" t="s">
        <v>508</v>
      </c>
      <c r="D17" s="48" t="n">
        <v>169</v>
      </c>
      <c r="E17" s="47" t="n">
        <v>0</v>
      </c>
      <c r="F17" s="21" t="n">
        <v>1</v>
      </c>
      <c r="G17" s="21" t="n">
        <v>1</v>
      </c>
      <c r="H17" s="14"/>
      <c r="I17" s="21"/>
      <c r="J17" s="21" t="n">
        <v>1</v>
      </c>
    </row>
    <row r="18" s="26" customFormat="true" ht="13.5" hidden="false" customHeight="true" outlineLevel="0" collapsed="false">
      <c r="A18" s="51" t="s">
        <v>529</v>
      </c>
      <c r="B18" s="50" t="s">
        <v>530</v>
      </c>
      <c r="C18" s="47" t="s">
        <v>508</v>
      </c>
      <c r="D18" s="48" t="n">
        <v>169</v>
      </c>
      <c r="E18" s="47" t="n">
        <v>0</v>
      </c>
      <c r="F18" s="21" t="n">
        <v>1</v>
      </c>
      <c r="G18" s="21" t="n">
        <v>1</v>
      </c>
      <c r="H18" s="14"/>
      <c r="I18" s="21"/>
      <c r="J18" s="21"/>
    </row>
    <row r="19" s="26" customFormat="true" ht="12.75" hidden="false" customHeight="false" outlineLevel="0" collapsed="false">
      <c r="A19" s="50" t="s">
        <v>531</v>
      </c>
      <c r="B19" s="50" t="s">
        <v>532</v>
      </c>
      <c r="C19" s="47" t="s">
        <v>508</v>
      </c>
      <c r="D19" s="48" t="n">
        <v>169</v>
      </c>
      <c r="E19" s="47" t="n">
        <v>0</v>
      </c>
      <c r="F19" s="21" t="n">
        <v>1</v>
      </c>
      <c r="G19" s="21" t="n">
        <v>1</v>
      </c>
      <c r="H19" s="14"/>
      <c r="I19" s="21"/>
      <c r="J19" s="21"/>
    </row>
    <row r="20" s="26" customFormat="true" ht="12.75" hidden="false" customHeight="false" outlineLevel="0" collapsed="false">
      <c r="A20" s="50" t="s">
        <v>533</v>
      </c>
      <c r="B20" s="50" t="s">
        <v>534</v>
      </c>
      <c r="C20" s="48" t="s">
        <v>508</v>
      </c>
      <c r="D20" s="48" t="n">
        <v>169</v>
      </c>
      <c r="E20" s="47" t="n">
        <v>0</v>
      </c>
      <c r="F20" s="21" t="n">
        <v>1</v>
      </c>
      <c r="G20" s="21" t="n">
        <v>1</v>
      </c>
      <c r="H20" s="14"/>
      <c r="I20" s="21"/>
      <c r="J20" s="21"/>
    </row>
    <row r="21" s="26" customFormat="true" ht="12.75" hidden="false" customHeight="false" outlineLevel="0" collapsed="false">
      <c r="A21" s="50" t="s">
        <v>535</v>
      </c>
      <c r="B21" s="50" t="s">
        <v>536</v>
      </c>
      <c r="C21" s="47" t="s">
        <v>508</v>
      </c>
      <c r="D21" s="48" t="n">
        <v>169</v>
      </c>
      <c r="E21" s="47" t="n">
        <v>0</v>
      </c>
      <c r="F21" s="21" t="n">
        <v>1</v>
      </c>
      <c r="G21" s="21" t="n">
        <v>1</v>
      </c>
      <c r="H21" s="14"/>
      <c r="I21" s="21"/>
      <c r="J21" s="21"/>
    </row>
    <row r="22" s="26" customFormat="true" ht="12.75" hidden="false" customHeight="false" outlineLevel="0" collapsed="false">
      <c r="A22" s="50" t="s">
        <v>537</v>
      </c>
      <c r="B22" s="50" t="s">
        <v>538</v>
      </c>
      <c r="C22" s="47" t="s">
        <v>508</v>
      </c>
      <c r="D22" s="48" t="n">
        <v>169</v>
      </c>
      <c r="E22" s="47" t="n">
        <v>0</v>
      </c>
      <c r="F22" s="21" t="n">
        <v>1</v>
      </c>
      <c r="G22" s="21" t="n">
        <v>1</v>
      </c>
      <c r="H22" s="14"/>
      <c r="I22" s="21"/>
      <c r="J22" s="21"/>
    </row>
    <row r="23" s="26" customFormat="true" ht="25.5" hidden="false" customHeight="true" outlineLevel="0" collapsed="false">
      <c r="A23" s="50" t="s">
        <v>539</v>
      </c>
      <c r="B23" s="50" t="s">
        <v>540</v>
      </c>
      <c r="C23" s="47" t="s">
        <v>508</v>
      </c>
      <c r="D23" s="48" t="n">
        <v>169</v>
      </c>
      <c r="E23" s="47" t="n">
        <v>0</v>
      </c>
      <c r="F23" s="21" t="n">
        <v>1</v>
      </c>
      <c r="G23" s="21" t="n">
        <v>1</v>
      </c>
      <c r="H23" s="14"/>
      <c r="I23" s="21"/>
      <c r="J23" s="21"/>
    </row>
    <row r="24" s="26" customFormat="true" ht="12.75" hidden="false" customHeight="false" outlineLevel="0" collapsed="false">
      <c r="A24" s="50" t="s">
        <v>541</v>
      </c>
      <c r="B24" s="50" t="s">
        <v>542</v>
      </c>
      <c r="C24" s="47" t="s">
        <v>508</v>
      </c>
      <c r="D24" s="48" t="n">
        <v>169</v>
      </c>
      <c r="E24" s="48" t="n">
        <v>1</v>
      </c>
      <c r="F24" s="21" t="n">
        <v>1</v>
      </c>
      <c r="G24" s="21" t="n">
        <v>1</v>
      </c>
      <c r="H24" s="14"/>
      <c r="I24" s="21"/>
      <c r="J24" s="21"/>
    </row>
    <row r="25" s="54" customFormat="true" ht="11.25" hidden="false" customHeight="false" outlineLevel="0" collapsed="false">
      <c r="A25" s="53"/>
      <c r="D25" s="55"/>
      <c r="E25" s="55"/>
    </row>
    <row r="26" s="54" customFormat="true" ht="11.25" hidden="false" customHeight="false" outlineLevel="0" collapsed="false">
      <c r="A26" s="56" t="s">
        <v>543</v>
      </c>
      <c r="D26" s="55"/>
      <c r="E26" s="55"/>
    </row>
    <row r="27" customFormat="false" ht="11.25" hidden="false" customHeight="false" outlineLevel="0" collapsed="false">
      <c r="A27" s="26" t="s">
        <v>108</v>
      </c>
    </row>
    <row r="28" customFormat="false" ht="11.25" hidden="false" customHeight="false" outlineLevel="0" collapsed="false">
      <c r="A28" s="28" t="s">
        <v>109</v>
      </c>
    </row>
    <row r="29" customFormat="false" ht="11.25" hidden="false" customHeight="false" outlineLevel="0" collapsed="false">
      <c r="A29" s="28" t="s">
        <v>110</v>
      </c>
    </row>
    <row r="30" customFormat="false" ht="11.25" hidden="false" customHeight="false" outlineLevel="0" collapsed="false">
      <c r="A30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32.41"/>
    <col collapsed="false" customWidth="true" hidden="false" outlineLevel="0" max="3" min="3" style="28" width="10.13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3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12.75" hidden="false" customHeight="false" outlineLevel="0" collapsed="false">
      <c r="A5" s="41" t="n">
        <v>11</v>
      </c>
      <c r="B5" s="31" t="s">
        <v>544</v>
      </c>
      <c r="C5" s="59"/>
      <c r="D5" s="48"/>
      <c r="E5" s="47"/>
      <c r="F5" s="38"/>
      <c r="G5" s="39"/>
      <c r="H5" s="14"/>
      <c r="I5" s="45"/>
      <c r="J5" s="45"/>
    </row>
    <row r="6" customFormat="false" ht="25.5" hidden="false" customHeight="false" outlineLevel="0" collapsed="false">
      <c r="A6" s="60" t="s">
        <v>545</v>
      </c>
      <c r="B6" s="61" t="s">
        <v>546</v>
      </c>
      <c r="C6" s="62" t="s">
        <v>508</v>
      </c>
      <c r="D6" s="39" t="n">
        <v>169</v>
      </c>
      <c r="E6" s="39" t="n">
        <v>1</v>
      </c>
      <c r="F6" s="63" t="n">
        <v>1</v>
      </c>
      <c r="G6" s="63" t="n">
        <v>1</v>
      </c>
      <c r="H6" s="63" t="n">
        <v>1</v>
      </c>
      <c r="I6" s="63"/>
      <c r="J6" s="63" t="n">
        <v>1</v>
      </c>
    </row>
    <row r="7" customFormat="false" ht="12.75" hidden="false" customHeight="false" outlineLevel="0" collapsed="false">
      <c r="A7" s="63" t="s">
        <v>547</v>
      </c>
      <c r="B7" s="49" t="s">
        <v>548</v>
      </c>
      <c r="C7" s="47" t="s">
        <v>508</v>
      </c>
      <c r="D7" s="39" t="n">
        <v>169</v>
      </c>
      <c r="E7" s="39" t="n">
        <v>1</v>
      </c>
      <c r="F7" s="63" t="n">
        <v>1</v>
      </c>
      <c r="G7" s="63" t="n">
        <v>1</v>
      </c>
      <c r="H7" s="63" t="n">
        <v>1</v>
      </c>
      <c r="I7" s="63"/>
      <c r="J7" s="63" t="n">
        <v>1</v>
      </c>
    </row>
    <row r="8" customFormat="false" ht="12.75" hidden="false" customHeight="false" outlineLevel="0" collapsed="false">
      <c r="A8" s="63" t="s">
        <v>549</v>
      </c>
      <c r="B8" s="49" t="s">
        <v>550</v>
      </c>
      <c r="C8" s="47" t="s">
        <v>508</v>
      </c>
      <c r="D8" s="39" t="n">
        <v>169</v>
      </c>
      <c r="E8" s="39" t="n">
        <v>1</v>
      </c>
      <c r="F8" s="63" t="n">
        <v>1</v>
      </c>
      <c r="G8" s="63" t="n">
        <v>1</v>
      </c>
      <c r="H8" s="63" t="n">
        <v>1</v>
      </c>
      <c r="I8" s="63"/>
      <c r="J8" s="63"/>
    </row>
    <row r="9" customFormat="false" ht="15" hidden="false" customHeight="true" outlineLevel="0" collapsed="false">
      <c r="A9" s="50" t="s">
        <v>551</v>
      </c>
      <c r="B9" s="36" t="s">
        <v>552</v>
      </c>
      <c r="C9" s="62" t="s">
        <v>508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63"/>
      <c r="J9" s="63" t="n">
        <v>1</v>
      </c>
    </row>
    <row r="10" customFormat="false" ht="26.25" hidden="false" customHeight="true" outlineLevel="0" collapsed="false">
      <c r="A10" s="50" t="s">
        <v>553</v>
      </c>
      <c r="B10" s="36" t="s">
        <v>554</v>
      </c>
      <c r="C10" s="62" t="s">
        <v>508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63"/>
      <c r="J10" s="63"/>
    </row>
    <row r="11" customFormat="false" ht="27" hidden="false" customHeight="true" outlineLevel="0" collapsed="false">
      <c r="A11" s="50" t="s">
        <v>555</v>
      </c>
      <c r="B11" s="36" t="s">
        <v>556</v>
      </c>
      <c r="C11" s="62" t="s">
        <v>508</v>
      </c>
      <c r="D11" s="39" t="n">
        <v>169</v>
      </c>
      <c r="E11" s="39" t="n">
        <v>1</v>
      </c>
      <c r="F11" s="63" t="n">
        <v>1</v>
      </c>
      <c r="G11" s="63" t="n">
        <v>1</v>
      </c>
      <c r="H11" s="14"/>
      <c r="I11" s="63"/>
      <c r="J11" s="63"/>
    </row>
    <row r="12" customFormat="false" ht="25.5" hidden="false" customHeight="true" outlineLevel="0" collapsed="false">
      <c r="A12" s="50" t="s">
        <v>557</v>
      </c>
      <c r="B12" s="36" t="s">
        <v>558</v>
      </c>
      <c r="C12" s="62" t="s">
        <v>508</v>
      </c>
      <c r="D12" s="39" t="n">
        <v>169</v>
      </c>
      <c r="E12" s="39" t="n">
        <v>1</v>
      </c>
      <c r="F12" s="63" t="n">
        <v>1</v>
      </c>
      <c r="G12" s="63" t="n">
        <v>1</v>
      </c>
      <c r="H12" s="14"/>
      <c r="I12" s="63"/>
      <c r="J12" s="63"/>
    </row>
    <row r="13" customFormat="false" ht="26.25" hidden="false" customHeight="true" outlineLevel="0" collapsed="false">
      <c r="A13" s="50" t="s">
        <v>559</v>
      </c>
      <c r="B13" s="36" t="s">
        <v>560</v>
      </c>
      <c r="C13" s="62" t="s">
        <v>508</v>
      </c>
      <c r="D13" s="39" t="n">
        <v>169</v>
      </c>
      <c r="E13" s="39" t="n">
        <v>1</v>
      </c>
      <c r="F13" s="63" t="n">
        <v>1</v>
      </c>
      <c r="G13" s="63" t="n">
        <v>1</v>
      </c>
      <c r="H13" s="14"/>
      <c r="I13" s="63"/>
      <c r="J13" s="63"/>
    </row>
    <row r="14" customFormat="false" ht="28.5" hidden="false" customHeight="true" outlineLevel="0" collapsed="false">
      <c r="A14" s="50" t="s">
        <v>561</v>
      </c>
      <c r="B14" s="36" t="s">
        <v>562</v>
      </c>
      <c r="C14" s="62" t="s">
        <v>508</v>
      </c>
      <c r="D14" s="39" t="n">
        <v>169</v>
      </c>
      <c r="E14" s="39" t="n">
        <v>1</v>
      </c>
      <c r="F14" s="63" t="n">
        <v>1</v>
      </c>
      <c r="G14" s="63" t="n">
        <v>1</v>
      </c>
      <c r="H14" s="14"/>
      <c r="I14" s="63"/>
      <c r="J14" s="63"/>
    </row>
    <row r="15" customFormat="false" ht="15.75" hidden="false" customHeight="true" outlineLevel="0" collapsed="false">
      <c r="A15" s="50" t="s">
        <v>563</v>
      </c>
      <c r="B15" s="36" t="s">
        <v>564</v>
      </c>
      <c r="C15" s="62" t="s">
        <v>508</v>
      </c>
      <c r="D15" s="39" t="n">
        <v>169</v>
      </c>
      <c r="E15" s="39" t="n">
        <v>1</v>
      </c>
      <c r="F15" s="63" t="n">
        <v>1</v>
      </c>
      <c r="G15" s="63" t="n">
        <v>1</v>
      </c>
      <c r="H15" s="14"/>
      <c r="I15" s="63"/>
      <c r="J15" s="63" t="n">
        <v>1</v>
      </c>
    </row>
    <row r="16" customFormat="false" ht="25.5" hidden="false" customHeight="true" outlineLevel="0" collapsed="false">
      <c r="A16" s="50" t="s">
        <v>565</v>
      </c>
      <c r="B16" s="36" t="s">
        <v>566</v>
      </c>
      <c r="C16" s="62" t="s">
        <v>508</v>
      </c>
      <c r="D16" s="39" t="n">
        <v>169</v>
      </c>
      <c r="E16" s="39" t="n">
        <v>1</v>
      </c>
      <c r="F16" s="63" t="n">
        <v>1</v>
      </c>
      <c r="G16" s="63" t="n">
        <v>1</v>
      </c>
      <c r="H16" s="14"/>
      <c r="I16" s="63"/>
      <c r="J16" s="63"/>
    </row>
    <row r="17" customFormat="false" ht="27.75" hidden="false" customHeight="true" outlineLevel="0" collapsed="false">
      <c r="A17" s="50" t="s">
        <v>567</v>
      </c>
      <c r="B17" s="36" t="s">
        <v>568</v>
      </c>
      <c r="C17" s="62" t="s">
        <v>508</v>
      </c>
      <c r="D17" s="39" t="n">
        <v>169</v>
      </c>
      <c r="E17" s="39" t="n">
        <v>1</v>
      </c>
      <c r="F17" s="63" t="n">
        <v>1</v>
      </c>
      <c r="G17" s="63" t="n">
        <v>1</v>
      </c>
      <c r="H17" s="14"/>
      <c r="I17" s="63"/>
      <c r="J17" s="63"/>
    </row>
    <row r="18" customFormat="false" ht="27.75" hidden="false" customHeight="true" outlineLevel="0" collapsed="false">
      <c r="A18" s="50" t="s">
        <v>569</v>
      </c>
      <c r="B18" s="36" t="s">
        <v>570</v>
      </c>
      <c r="C18" s="62" t="s">
        <v>508</v>
      </c>
      <c r="D18" s="39" t="n">
        <v>169</v>
      </c>
      <c r="E18" s="39" t="n">
        <v>1</v>
      </c>
      <c r="F18" s="63" t="n">
        <v>1</v>
      </c>
      <c r="G18" s="63" t="n">
        <v>1</v>
      </c>
      <c r="H18" s="14"/>
      <c r="I18" s="63"/>
      <c r="J18" s="63"/>
    </row>
    <row r="19" customFormat="false" ht="25.5" hidden="false" customHeight="true" outlineLevel="0" collapsed="false">
      <c r="A19" s="50" t="s">
        <v>571</v>
      </c>
      <c r="B19" s="36" t="s">
        <v>572</v>
      </c>
      <c r="C19" s="62" t="s">
        <v>508</v>
      </c>
      <c r="D19" s="39" t="n">
        <v>169</v>
      </c>
      <c r="E19" s="39" t="n">
        <v>1</v>
      </c>
      <c r="F19" s="63" t="n">
        <v>1</v>
      </c>
      <c r="G19" s="63" t="n">
        <v>1</v>
      </c>
      <c r="H19" s="14"/>
      <c r="I19" s="63"/>
      <c r="J19" s="63"/>
    </row>
    <row r="20" customFormat="false" ht="27" hidden="false" customHeight="true" outlineLevel="0" collapsed="false">
      <c r="A20" s="50" t="s">
        <v>573</v>
      </c>
      <c r="B20" s="36" t="s">
        <v>574</v>
      </c>
      <c r="C20" s="62" t="s">
        <v>508</v>
      </c>
      <c r="D20" s="39" t="n">
        <v>169</v>
      </c>
      <c r="E20" s="39" t="n">
        <v>1</v>
      </c>
      <c r="F20" s="63" t="n">
        <v>1</v>
      </c>
      <c r="G20" s="63" t="n">
        <v>1</v>
      </c>
      <c r="H20" s="14"/>
      <c r="I20" s="63"/>
      <c r="J20" s="63"/>
    </row>
    <row r="21" customFormat="false" ht="12.75" hidden="false" customHeight="false" outlineLevel="0" collapsed="false">
      <c r="A21" s="50" t="s">
        <v>575</v>
      </c>
      <c r="B21" s="36" t="s">
        <v>576</v>
      </c>
      <c r="C21" s="62" t="s">
        <v>508</v>
      </c>
      <c r="D21" s="39" t="n">
        <v>169</v>
      </c>
      <c r="E21" s="39" t="n">
        <v>1</v>
      </c>
      <c r="F21" s="63" t="n">
        <v>1</v>
      </c>
      <c r="G21" s="63" t="n">
        <v>1</v>
      </c>
      <c r="H21" s="14"/>
      <c r="I21" s="63"/>
      <c r="J21" s="63" t="n">
        <v>1</v>
      </c>
    </row>
    <row r="22" customFormat="false" ht="26.25" hidden="false" customHeight="true" outlineLevel="0" collapsed="false">
      <c r="A22" s="50" t="s">
        <v>577</v>
      </c>
      <c r="B22" s="36" t="s">
        <v>578</v>
      </c>
      <c r="C22" s="62" t="s">
        <v>508</v>
      </c>
      <c r="D22" s="39" t="n">
        <v>169</v>
      </c>
      <c r="E22" s="39" t="n">
        <v>1</v>
      </c>
      <c r="F22" s="63" t="n">
        <v>1</v>
      </c>
      <c r="G22" s="63" t="n">
        <v>1</v>
      </c>
      <c r="H22" s="14"/>
      <c r="I22" s="63"/>
      <c r="J22" s="63"/>
    </row>
    <row r="23" customFormat="false" ht="26.25" hidden="false" customHeight="true" outlineLevel="0" collapsed="false">
      <c r="A23" s="50" t="s">
        <v>579</v>
      </c>
      <c r="B23" s="36" t="s">
        <v>580</v>
      </c>
      <c r="C23" s="62" t="s">
        <v>508</v>
      </c>
      <c r="D23" s="39" t="n">
        <v>169</v>
      </c>
      <c r="E23" s="39" t="n">
        <v>1</v>
      </c>
      <c r="F23" s="63" t="n">
        <v>1</v>
      </c>
      <c r="G23" s="63" t="n">
        <v>1</v>
      </c>
      <c r="H23" s="14"/>
      <c r="I23" s="63"/>
      <c r="J23" s="63"/>
    </row>
    <row r="24" customFormat="false" ht="25.5" hidden="false" customHeight="true" outlineLevel="0" collapsed="false">
      <c r="A24" s="50" t="s">
        <v>581</v>
      </c>
      <c r="B24" s="36" t="s">
        <v>582</v>
      </c>
      <c r="C24" s="62" t="s">
        <v>508</v>
      </c>
      <c r="D24" s="39" t="n">
        <v>169</v>
      </c>
      <c r="E24" s="39" t="n">
        <v>1</v>
      </c>
      <c r="F24" s="63" t="n">
        <v>1</v>
      </c>
      <c r="G24" s="63" t="n">
        <v>1</v>
      </c>
      <c r="H24" s="14"/>
      <c r="I24" s="63"/>
      <c r="J24" s="63"/>
    </row>
    <row r="25" customFormat="false" ht="26.25" hidden="false" customHeight="true" outlineLevel="0" collapsed="false">
      <c r="A25" s="50" t="s">
        <v>583</v>
      </c>
      <c r="B25" s="36" t="s">
        <v>584</v>
      </c>
      <c r="C25" s="62" t="s">
        <v>508</v>
      </c>
      <c r="D25" s="39" t="n">
        <v>169</v>
      </c>
      <c r="E25" s="39" t="n">
        <v>1</v>
      </c>
      <c r="F25" s="63" t="n">
        <v>1</v>
      </c>
      <c r="G25" s="63" t="n">
        <v>1</v>
      </c>
      <c r="H25" s="14"/>
      <c r="I25" s="63"/>
      <c r="J25" s="63"/>
    </row>
    <row r="26" customFormat="false" ht="25.5" hidden="false" customHeight="true" outlineLevel="0" collapsed="false">
      <c r="A26" s="50" t="s">
        <v>585</v>
      </c>
      <c r="B26" s="36" t="s">
        <v>586</v>
      </c>
      <c r="C26" s="62" t="s">
        <v>508</v>
      </c>
      <c r="D26" s="39" t="n">
        <v>169</v>
      </c>
      <c r="E26" s="39" t="n">
        <v>1</v>
      </c>
      <c r="F26" s="63" t="n">
        <v>1</v>
      </c>
      <c r="G26" s="63" t="n">
        <v>1</v>
      </c>
      <c r="H26" s="14"/>
      <c r="I26" s="63"/>
      <c r="J26" s="63"/>
    </row>
    <row r="27" customFormat="false" ht="12.75" hidden="false" customHeight="false" outlineLevel="0" collapsed="false">
      <c r="A27" s="50" t="s">
        <v>587</v>
      </c>
      <c r="B27" s="36" t="s">
        <v>588</v>
      </c>
      <c r="C27" s="62" t="s">
        <v>508</v>
      </c>
      <c r="D27" s="39" t="n">
        <v>169</v>
      </c>
      <c r="E27" s="39" t="n">
        <v>1</v>
      </c>
      <c r="F27" s="63" t="n">
        <v>1</v>
      </c>
      <c r="G27" s="63" t="n">
        <v>1</v>
      </c>
      <c r="H27" s="14"/>
      <c r="I27" s="63"/>
      <c r="J27" s="63" t="n">
        <v>1</v>
      </c>
    </row>
    <row r="28" customFormat="false" ht="30.75" hidden="false" customHeight="true" outlineLevel="0" collapsed="false">
      <c r="A28" s="50" t="s">
        <v>589</v>
      </c>
      <c r="B28" s="36" t="s">
        <v>590</v>
      </c>
      <c r="C28" s="62" t="s">
        <v>508</v>
      </c>
      <c r="D28" s="39" t="n">
        <v>169</v>
      </c>
      <c r="E28" s="39" t="n">
        <v>1</v>
      </c>
      <c r="F28" s="63" t="n">
        <v>1</v>
      </c>
      <c r="G28" s="63" t="n">
        <v>1</v>
      </c>
      <c r="H28" s="14"/>
      <c r="I28" s="63"/>
      <c r="J28" s="63"/>
    </row>
    <row r="29" customFormat="false" ht="28.5" hidden="false" customHeight="true" outlineLevel="0" collapsed="false">
      <c r="A29" s="50" t="s">
        <v>591</v>
      </c>
      <c r="B29" s="36" t="s">
        <v>592</v>
      </c>
      <c r="C29" s="62" t="s">
        <v>508</v>
      </c>
      <c r="D29" s="39" t="n">
        <v>169</v>
      </c>
      <c r="E29" s="39" t="n">
        <v>1</v>
      </c>
      <c r="F29" s="63" t="n">
        <v>1</v>
      </c>
      <c r="G29" s="63" t="n">
        <v>1</v>
      </c>
      <c r="H29" s="14"/>
      <c r="I29" s="63"/>
      <c r="J29" s="63"/>
    </row>
    <row r="30" customFormat="false" ht="27.75" hidden="false" customHeight="true" outlineLevel="0" collapsed="false">
      <c r="A30" s="50" t="s">
        <v>593</v>
      </c>
      <c r="B30" s="36" t="s">
        <v>594</v>
      </c>
      <c r="C30" s="62" t="s">
        <v>508</v>
      </c>
      <c r="D30" s="39" t="n">
        <v>169</v>
      </c>
      <c r="E30" s="39" t="n">
        <v>1</v>
      </c>
      <c r="F30" s="63" t="n">
        <v>1</v>
      </c>
      <c r="G30" s="63" t="n">
        <v>1</v>
      </c>
      <c r="H30" s="14"/>
      <c r="I30" s="63"/>
      <c r="J30" s="63"/>
    </row>
    <row r="31" customFormat="false" ht="28.5" hidden="false" customHeight="true" outlineLevel="0" collapsed="false">
      <c r="A31" s="50" t="s">
        <v>595</v>
      </c>
      <c r="B31" s="36" t="s">
        <v>596</v>
      </c>
      <c r="C31" s="62" t="s">
        <v>508</v>
      </c>
      <c r="D31" s="39" t="n">
        <v>169</v>
      </c>
      <c r="E31" s="39" t="n">
        <v>1</v>
      </c>
      <c r="F31" s="63" t="n">
        <v>1</v>
      </c>
      <c r="G31" s="63" t="n">
        <v>1</v>
      </c>
      <c r="H31" s="14"/>
      <c r="I31" s="63"/>
      <c r="J31" s="63"/>
    </row>
    <row r="32" customFormat="false" ht="27.75" hidden="false" customHeight="true" outlineLevel="0" collapsed="false">
      <c r="A32" s="50" t="s">
        <v>597</v>
      </c>
      <c r="B32" s="36" t="s">
        <v>598</v>
      </c>
      <c r="C32" s="62" t="s">
        <v>508</v>
      </c>
      <c r="D32" s="39" t="n">
        <v>169</v>
      </c>
      <c r="E32" s="39" t="n">
        <v>1</v>
      </c>
      <c r="F32" s="63" t="n">
        <v>1</v>
      </c>
      <c r="G32" s="63" t="n">
        <v>1</v>
      </c>
      <c r="H32" s="14"/>
      <c r="I32" s="63"/>
      <c r="J32" s="63"/>
    </row>
    <row r="33" customFormat="false" ht="18.75" hidden="false" customHeight="true" outlineLevel="0" collapsed="false">
      <c r="A33" s="50" t="s">
        <v>599</v>
      </c>
      <c r="B33" s="50" t="s">
        <v>600</v>
      </c>
      <c r="C33" s="62" t="s">
        <v>508</v>
      </c>
      <c r="D33" s="39" t="n">
        <v>169</v>
      </c>
      <c r="E33" s="39" t="n">
        <v>1</v>
      </c>
      <c r="F33" s="63" t="n">
        <v>1</v>
      </c>
      <c r="G33" s="63" t="n">
        <v>1</v>
      </c>
      <c r="H33" s="14"/>
      <c r="I33" s="63"/>
      <c r="J33" s="63" t="n">
        <v>1</v>
      </c>
    </row>
    <row r="34" customFormat="false" ht="38.25" hidden="false" customHeight="true" outlineLevel="0" collapsed="false">
      <c r="A34" s="50" t="s">
        <v>601</v>
      </c>
      <c r="B34" s="36" t="s">
        <v>602</v>
      </c>
      <c r="C34" s="47" t="s">
        <v>603</v>
      </c>
      <c r="D34" s="48" t="n">
        <v>159</v>
      </c>
      <c r="E34" s="39" t="n">
        <v>1</v>
      </c>
      <c r="F34" s="63" t="n">
        <v>1</v>
      </c>
      <c r="G34" s="63" t="n">
        <v>1</v>
      </c>
      <c r="H34" s="14"/>
      <c r="I34" s="63"/>
      <c r="J34" s="63"/>
    </row>
    <row r="35" s="26" customFormat="true" ht="12.75" hidden="false" customHeight="false" outlineLevel="0" collapsed="false">
      <c r="A35" s="50" t="s">
        <v>604</v>
      </c>
      <c r="B35" s="50" t="s">
        <v>605</v>
      </c>
      <c r="C35" s="47" t="s">
        <v>603</v>
      </c>
      <c r="D35" s="48" t="n">
        <v>159</v>
      </c>
      <c r="E35" s="39" t="n">
        <v>1</v>
      </c>
      <c r="F35" s="21" t="n">
        <v>1</v>
      </c>
      <c r="G35" s="21" t="n">
        <v>1</v>
      </c>
      <c r="H35" s="63" t="n">
        <v>1</v>
      </c>
      <c r="I35" s="63"/>
      <c r="J35" s="63" t="n">
        <v>1</v>
      </c>
    </row>
    <row r="36" customFormat="false" ht="30" hidden="false" customHeight="true" outlineLevel="0" collapsed="false">
      <c r="A36" s="50" t="s">
        <v>606</v>
      </c>
      <c r="B36" s="36" t="s">
        <v>607</v>
      </c>
      <c r="C36" s="62" t="s">
        <v>603</v>
      </c>
      <c r="D36" s="39" t="n">
        <v>159</v>
      </c>
      <c r="E36" s="39" t="n">
        <v>1</v>
      </c>
      <c r="F36" s="63" t="n">
        <v>1</v>
      </c>
      <c r="G36" s="63" t="n">
        <v>1</v>
      </c>
      <c r="H36" s="14"/>
      <c r="I36" s="63"/>
      <c r="J36" s="63" t="n">
        <v>1</v>
      </c>
    </row>
    <row r="37" customFormat="false" ht="31.5" hidden="false" customHeight="true" outlineLevel="0" collapsed="false">
      <c r="A37" s="50" t="s">
        <v>608</v>
      </c>
      <c r="B37" s="64" t="s">
        <v>609</v>
      </c>
      <c r="C37" s="62" t="s">
        <v>603</v>
      </c>
      <c r="D37" s="39" t="n">
        <v>159</v>
      </c>
      <c r="E37" s="39" t="n">
        <v>1</v>
      </c>
      <c r="F37" s="63" t="n">
        <v>1</v>
      </c>
      <c r="G37" s="63" t="n">
        <v>1</v>
      </c>
      <c r="H37" s="14"/>
      <c r="I37" s="63"/>
      <c r="J37" s="63" t="n">
        <v>1</v>
      </c>
    </row>
    <row r="38" customFormat="false" ht="26.25" hidden="false" customHeight="true" outlineLevel="0" collapsed="false">
      <c r="A38" s="51" t="s">
        <v>610</v>
      </c>
      <c r="B38" s="50" t="s">
        <v>611</v>
      </c>
      <c r="C38" s="62" t="s">
        <v>508</v>
      </c>
      <c r="D38" s="39" t="n">
        <v>169</v>
      </c>
      <c r="E38" s="39" t="n">
        <v>1</v>
      </c>
      <c r="F38" s="63" t="n">
        <v>1</v>
      </c>
      <c r="G38" s="63" t="n">
        <v>1</v>
      </c>
      <c r="H38" s="14"/>
      <c r="I38" s="63"/>
      <c r="J38" s="63"/>
    </row>
    <row r="39" customFormat="false" ht="26.25" hidden="false" customHeight="true" outlineLevel="0" collapsed="false">
      <c r="A39" s="15" t="s">
        <v>612</v>
      </c>
      <c r="B39" s="36" t="s">
        <v>613</v>
      </c>
      <c r="C39" s="37" t="s">
        <v>502</v>
      </c>
      <c r="D39" s="8" t="n">
        <v>384</v>
      </c>
      <c r="E39" s="8" t="n">
        <v>0</v>
      </c>
      <c r="F39" s="8"/>
      <c r="G39" s="34" t="n">
        <v>1</v>
      </c>
      <c r="H39" s="14"/>
      <c r="I39" s="63"/>
      <c r="J39" s="63"/>
    </row>
    <row r="40" customFormat="false" ht="12.75" hidden="false" customHeight="false" outlineLevel="0" collapsed="false">
      <c r="A40" s="51" t="s">
        <v>614</v>
      </c>
      <c r="B40" s="50" t="s">
        <v>615</v>
      </c>
      <c r="C40" s="62" t="s">
        <v>508</v>
      </c>
      <c r="D40" s="39" t="n">
        <v>169</v>
      </c>
      <c r="E40" s="48" t="n">
        <v>1</v>
      </c>
      <c r="F40" s="63" t="n">
        <v>1</v>
      </c>
      <c r="G40" s="63" t="n">
        <v>1</v>
      </c>
      <c r="H40" s="14"/>
      <c r="I40" s="63"/>
      <c r="J40" s="63"/>
    </row>
    <row r="41" customFormat="false" ht="38.25" hidden="false" customHeight="false" outlineLevel="0" collapsed="false">
      <c r="A41" s="15" t="s">
        <v>616</v>
      </c>
      <c r="B41" s="36" t="s">
        <v>617</v>
      </c>
      <c r="C41" s="37" t="s">
        <v>502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63"/>
    </row>
    <row r="42" customFormat="false" ht="51" hidden="false" customHeight="false" outlineLevel="0" collapsed="false">
      <c r="A42" s="36" t="s">
        <v>618</v>
      </c>
      <c r="B42" s="36" t="s">
        <v>619</v>
      </c>
      <c r="C42" s="37" t="s">
        <v>502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63"/>
    </row>
    <row r="43" s="66" customFormat="true" ht="11.25" hidden="false" customHeight="false" outlineLevel="0" collapsed="false">
      <c r="A43" s="65"/>
      <c r="D43" s="58"/>
      <c r="E43" s="58"/>
    </row>
    <row r="44" s="66" customFormat="true" ht="11.25" hidden="false" customHeight="false" outlineLevel="0" collapsed="false">
      <c r="A44" s="56" t="s">
        <v>543</v>
      </c>
      <c r="D44" s="58"/>
      <c r="E44" s="58"/>
    </row>
    <row r="45" customFormat="false" ht="11.25" hidden="false" customHeight="false" outlineLevel="0" collapsed="false">
      <c r="A45" s="26" t="s">
        <v>108</v>
      </c>
      <c r="D45" s="58"/>
    </row>
    <row r="46" customFormat="false" ht="11.25" hidden="false" customHeight="false" outlineLevel="0" collapsed="false">
      <c r="A46" s="28" t="s">
        <v>109</v>
      </c>
      <c r="D46" s="58"/>
    </row>
    <row r="47" customFormat="false" ht="11.25" hidden="false" customHeight="false" outlineLevel="0" collapsed="false">
      <c r="A47" s="28" t="s">
        <v>110</v>
      </c>
      <c r="D47" s="58"/>
    </row>
    <row r="48" customFormat="false" ht="11.25" hidden="false" customHeight="false" outlineLevel="0" collapsed="false">
      <c r="A48" s="28" t="s">
        <v>111</v>
      </c>
      <c r="D48" s="58"/>
    </row>
    <row r="49" customFormat="false" ht="11.25" hidden="false" customHeight="false" outlineLevel="0" collapsed="false">
      <c r="D49" s="58"/>
    </row>
    <row r="50" customFormat="false" ht="11.25" hidden="false" customHeight="false" outlineLevel="0" collapsed="false">
      <c r="D50" s="58"/>
    </row>
    <row r="51" customFormat="false" ht="11.25" hidden="false" customHeight="false" outlineLevel="0" collapsed="false">
      <c r="D51" s="58"/>
    </row>
    <row r="52" customFormat="false" ht="11.25" hidden="false" customHeight="false" outlineLevel="0" collapsed="false">
      <c r="D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67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4.85"/>
    <col collapsed="false" customWidth="false" hidden="false" outlineLevel="0" max="3" min="3" style="28" width="9.14"/>
    <col collapsed="false" customWidth="true" hidden="false" outlineLevel="0" max="4" min="4" style="57" width="6.41"/>
    <col collapsed="false" customWidth="true" hidden="false" outlineLevel="0" max="5" min="5" style="58" width="7.7"/>
    <col collapsed="false" customWidth="true" hidden="false" outlineLevel="0" max="7" min="6" style="28" width="8.28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3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38" t="s">
        <v>10</v>
      </c>
      <c r="G3" s="39" t="s">
        <v>11</v>
      </c>
      <c r="H3" s="7"/>
      <c r="I3" s="6"/>
      <c r="J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12.75" hidden="false" customHeight="false" outlineLevel="0" collapsed="false">
      <c r="A5" s="41" t="s">
        <v>620</v>
      </c>
      <c r="B5" s="31"/>
      <c r="C5" s="59"/>
      <c r="D5" s="48"/>
      <c r="E5" s="47"/>
      <c r="F5" s="38"/>
      <c r="G5" s="39"/>
      <c r="H5" s="14"/>
      <c r="I5" s="40"/>
      <c r="J5" s="45"/>
    </row>
    <row r="6" customFormat="false" ht="12.75" hidden="false" customHeight="false" outlineLevel="0" collapsed="false">
      <c r="A6" s="41" t="n">
        <v>13</v>
      </c>
      <c r="B6" s="31" t="s">
        <v>621</v>
      </c>
      <c r="C6" s="59"/>
      <c r="D6" s="48"/>
      <c r="E6" s="47"/>
      <c r="F6" s="38"/>
      <c r="G6" s="39"/>
      <c r="H6" s="14"/>
      <c r="I6" s="40"/>
      <c r="J6" s="45"/>
    </row>
    <row r="7" customFormat="false" ht="17.25" hidden="false" customHeight="true" outlineLevel="0" collapsed="false">
      <c r="A7" s="51" t="s">
        <v>622</v>
      </c>
      <c r="B7" s="36" t="s">
        <v>623</v>
      </c>
      <c r="C7" s="62" t="s">
        <v>508</v>
      </c>
      <c r="D7" s="39" t="n">
        <v>169</v>
      </c>
      <c r="E7" s="62" t="n">
        <v>1</v>
      </c>
      <c r="F7" s="63"/>
      <c r="G7" s="63" t="n">
        <v>1</v>
      </c>
      <c r="H7" s="14"/>
      <c r="I7" s="40"/>
      <c r="J7" s="63"/>
    </row>
    <row r="8" customFormat="false" ht="25.5" hidden="false" customHeight="false" outlineLevel="0" collapsed="false">
      <c r="A8" s="63" t="s">
        <v>624</v>
      </c>
      <c r="B8" s="36" t="s">
        <v>625</v>
      </c>
      <c r="C8" s="48" t="s">
        <v>508</v>
      </c>
      <c r="D8" s="39" t="n">
        <v>169</v>
      </c>
      <c r="E8" s="39" t="n">
        <v>1</v>
      </c>
      <c r="F8" s="63" t="n">
        <v>1</v>
      </c>
      <c r="G8" s="63" t="n">
        <v>1</v>
      </c>
      <c r="H8" s="14"/>
      <c r="I8" s="40"/>
      <c r="J8" s="63"/>
    </row>
    <row r="9" customFormat="false" ht="25.5" hidden="false" customHeight="false" outlineLevel="0" collapsed="false">
      <c r="A9" s="63" t="s">
        <v>626</v>
      </c>
      <c r="B9" s="36" t="s">
        <v>627</v>
      </c>
      <c r="C9" s="48" t="s">
        <v>508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40"/>
      <c r="J9" s="63"/>
    </row>
    <row r="10" customFormat="false" ht="25.5" hidden="false" customHeight="false" outlineLevel="0" collapsed="false">
      <c r="A10" s="50" t="s">
        <v>628</v>
      </c>
      <c r="B10" s="36" t="s">
        <v>629</v>
      </c>
      <c r="C10" s="62" t="s">
        <v>508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40"/>
      <c r="J10" s="63"/>
    </row>
    <row r="11" customFormat="false" ht="12.75" hidden="false" customHeight="true" outlineLevel="0" collapsed="false">
      <c r="A11" s="50" t="s">
        <v>630</v>
      </c>
      <c r="B11" s="36" t="s">
        <v>631</v>
      </c>
      <c r="C11" s="62" t="s">
        <v>508</v>
      </c>
      <c r="D11" s="39" t="n">
        <f aca="false">$D$10</f>
        <v>169</v>
      </c>
      <c r="E11" s="39" t="n">
        <v>1</v>
      </c>
      <c r="F11" s="63" t="n">
        <v>1</v>
      </c>
      <c r="G11" s="63" t="n">
        <v>1</v>
      </c>
      <c r="H11" s="14"/>
      <c r="I11" s="40"/>
      <c r="J11" s="63" t="n">
        <v>1</v>
      </c>
    </row>
    <row r="12" customFormat="false" ht="12.75" hidden="false" customHeight="true" outlineLevel="0" collapsed="false">
      <c r="A12" s="50" t="s">
        <v>632</v>
      </c>
      <c r="B12" s="64" t="s">
        <v>633</v>
      </c>
      <c r="C12" s="50" t="s">
        <v>634</v>
      </c>
      <c r="D12" s="50" t="n">
        <v>169</v>
      </c>
      <c r="E12" s="50" t="n">
        <v>1</v>
      </c>
      <c r="F12" s="50" t="n">
        <v>1</v>
      </c>
      <c r="G12" s="50" t="n">
        <v>1</v>
      </c>
      <c r="H12" s="50"/>
      <c r="I12" s="50"/>
      <c r="J12" s="50"/>
    </row>
    <row r="13" customFormat="false" ht="12.75" hidden="false" customHeight="true" outlineLevel="0" collapsed="false">
      <c r="A13" s="50" t="s">
        <v>635</v>
      </c>
      <c r="B13" s="64" t="s">
        <v>636</v>
      </c>
      <c r="C13" s="50" t="s">
        <v>634</v>
      </c>
      <c r="D13" s="50" t="n">
        <v>169</v>
      </c>
      <c r="E13" s="50" t="n">
        <v>1</v>
      </c>
      <c r="F13" s="50" t="n">
        <v>1</v>
      </c>
      <c r="G13" s="50" t="n">
        <v>1</v>
      </c>
      <c r="H13" s="50"/>
      <c r="I13" s="50"/>
      <c r="J13" s="50"/>
    </row>
    <row r="14" customFormat="false" ht="12.75" hidden="false" customHeight="true" outlineLevel="0" collapsed="false">
      <c r="A14" s="50" t="s">
        <v>637</v>
      </c>
      <c r="B14" s="64" t="s">
        <v>638</v>
      </c>
      <c r="C14" s="50" t="s">
        <v>634</v>
      </c>
      <c r="D14" s="50" t="n">
        <v>169</v>
      </c>
      <c r="E14" s="50" t="n">
        <v>1</v>
      </c>
      <c r="F14" s="50" t="n">
        <v>1</v>
      </c>
      <c r="G14" s="50" t="n">
        <v>1</v>
      </c>
      <c r="H14" s="50"/>
      <c r="I14" s="50"/>
      <c r="J14" s="50"/>
    </row>
    <row r="15" customFormat="false" ht="12.75" hidden="false" customHeight="true" outlineLevel="0" collapsed="false">
      <c r="A15" s="50" t="s">
        <v>639</v>
      </c>
      <c r="B15" s="36" t="s">
        <v>640</v>
      </c>
      <c r="C15" s="62" t="s">
        <v>508</v>
      </c>
      <c r="D15" s="39" t="n">
        <f aca="false">$D$10</f>
        <v>169</v>
      </c>
      <c r="E15" s="39" t="n">
        <v>1</v>
      </c>
      <c r="F15" s="63" t="n">
        <v>1</v>
      </c>
      <c r="G15" s="63" t="n">
        <v>1</v>
      </c>
      <c r="H15" s="14"/>
      <c r="I15" s="40"/>
      <c r="J15" s="63"/>
    </row>
    <row r="16" customFormat="false" ht="12.75" hidden="false" customHeight="true" outlineLevel="0" collapsed="false">
      <c r="A16" s="50" t="s">
        <v>641</v>
      </c>
      <c r="B16" s="36" t="s">
        <v>642</v>
      </c>
      <c r="C16" s="62" t="s">
        <v>508</v>
      </c>
      <c r="D16" s="39" t="n">
        <f aca="false">$D$10</f>
        <v>169</v>
      </c>
      <c r="E16" s="39" t="n">
        <v>1</v>
      </c>
      <c r="F16" s="63" t="n">
        <v>1</v>
      </c>
      <c r="G16" s="63" t="n">
        <v>1</v>
      </c>
      <c r="H16" s="14"/>
      <c r="I16" s="40"/>
      <c r="J16" s="63" t="n">
        <v>1</v>
      </c>
    </row>
    <row r="17" customFormat="false" ht="24.75" hidden="false" customHeight="true" outlineLevel="0" collapsed="false">
      <c r="A17" s="50" t="s">
        <v>643</v>
      </c>
      <c r="B17" s="36" t="s">
        <v>644</v>
      </c>
      <c r="C17" s="62" t="s">
        <v>508</v>
      </c>
      <c r="D17" s="39" t="n">
        <f aca="false">$D$10</f>
        <v>169</v>
      </c>
      <c r="E17" s="39" t="n">
        <v>1</v>
      </c>
      <c r="F17" s="63" t="n">
        <v>1</v>
      </c>
      <c r="G17" s="63" t="n">
        <v>1</v>
      </c>
      <c r="H17" s="14"/>
      <c r="I17" s="40"/>
      <c r="J17" s="63"/>
    </row>
    <row r="18" customFormat="false" ht="17.25" hidden="false" customHeight="true" outlineLevel="0" collapsed="false">
      <c r="A18" s="50" t="s">
        <v>645</v>
      </c>
      <c r="B18" s="36" t="s">
        <v>646</v>
      </c>
      <c r="C18" s="62" t="s">
        <v>508</v>
      </c>
      <c r="D18" s="39" t="n">
        <f aca="false">$D$10</f>
        <v>169</v>
      </c>
      <c r="E18" s="39" t="n">
        <v>0</v>
      </c>
      <c r="F18" s="63" t="n">
        <v>1</v>
      </c>
      <c r="G18" s="63" t="n">
        <v>1</v>
      </c>
      <c r="H18" s="14"/>
      <c r="I18" s="40" t="n">
        <v>1</v>
      </c>
      <c r="J18" s="63"/>
    </row>
    <row r="19" customFormat="false" ht="12.75" hidden="false" customHeight="false" outlineLevel="0" collapsed="false">
      <c r="A19" s="50" t="s">
        <v>647</v>
      </c>
      <c r="B19" s="36" t="s">
        <v>648</v>
      </c>
      <c r="C19" s="62" t="s">
        <v>649</v>
      </c>
      <c r="D19" s="39" t="n">
        <v>168</v>
      </c>
      <c r="E19" s="39" t="n">
        <v>0</v>
      </c>
      <c r="F19" s="63"/>
      <c r="G19" s="63" t="n">
        <v>1</v>
      </c>
      <c r="H19" s="14"/>
      <c r="I19" s="40" t="n">
        <v>1</v>
      </c>
      <c r="J19" s="63"/>
    </row>
    <row r="20" customFormat="false" ht="15.75" hidden="false" customHeight="true" outlineLevel="0" collapsed="false">
      <c r="A20" s="50" t="s">
        <v>650</v>
      </c>
      <c r="B20" s="36" t="s">
        <v>651</v>
      </c>
      <c r="C20" s="62" t="s">
        <v>508</v>
      </c>
      <c r="D20" s="39" t="n">
        <f aca="false">$D$10</f>
        <v>169</v>
      </c>
      <c r="E20" s="39" t="n">
        <v>0</v>
      </c>
      <c r="F20" s="63"/>
      <c r="G20" s="63" t="n">
        <v>1</v>
      </c>
      <c r="H20" s="14"/>
      <c r="I20" s="40" t="n">
        <v>1</v>
      </c>
      <c r="J20" s="63"/>
    </row>
    <row r="21" customFormat="false" ht="15.75" hidden="false" customHeight="false" outlineLevel="0" collapsed="false">
      <c r="A21" s="50" t="s">
        <v>652</v>
      </c>
      <c r="B21" s="36" t="s">
        <v>653</v>
      </c>
      <c r="C21" s="62" t="s">
        <v>649</v>
      </c>
      <c r="D21" s="39" t="n">
        <v>168</v>
      </c>
      <c r="E21" s="39" t="n">
        <v>0</v>
      </c>
      <c r="F21" s="63" t="n">
        <v>1</v>
      </c>
      <c r="G21" s="63" t="n">
        <v>1</v>
      </c>
      <c r="H21" s="14"/>
      <c r="I21" s="40" t="n">
        <v>1</v>
      </c>
      <c r="J21" s="63"/>
    </row>
    <row r="22" customFormat="false" ht="15.75" hidden="false" customHeight="true" outlineLevel="0" collapsed="false">
      <c r="A22" s="50" t="s">
        <v>654</v>
      </c>
      <c r="B22" s="36" t="s">
        <v>655</v>
      </c>
      <c r="C22" s="62" t="s">
        <v>508</v>
      </c>
      <c r="D22" s="39" t="n">
        <v>169</v>
      </c>
      <c r="E22" s="39" t="n">
        <v>0</v>
      </c>
      <c r="F22" s="63" t="n">
        <v>1</v>
      </c>
      <c r="G22" s="63" t="n">
        <v>1</v>
      </c>
      <c r="H22" s="14"/>
      <c r="I22" s="40" t="n">
        <v>1</v>
      </c>
      <c r="J22" s="63"/>
    </row>
    <row r="23" customFormat="false" ht="16.5" hidden="false" customHeight="true" outlineLevel="0" collapsed="false">
      <c r="A23" s="50" t="s">
        <v>656</v>
      </c>
      <c r="B23" s="36" t="s">
        <v>657</v>
      </c>
      <c r="C23" s="62" t="s">
        <v>649</v>
      </c>
      <c r="D23" s="39" t="n">
        <v>168</v>
      </c>
      <c r="E23" s="39" t="n">
        <v>0</v>
      </c>
      <c r="F23" s="63" t="n">
        <v>1</v>
      </c>
      <c r="G23" s="63" t="n">
        <v>1</v>
      </c>
      <c r="H23" s="14"/>
      <c r="I23" s="40" t="n">
        <v>1</v>
      </c>
      <c r="J23" s="63"/>
    </row>
    <row r="24" customFormat="false" ht="15" hidden="false" customHeight="true" outlineLevel="0" collapsed="false">
      <c r="A24" s="50" t="s">
        <v>658</v>
      </c>
      <c r="B24" s="36" t="s">
        <v>659</v>
      </c>
      <c r="C24" s="62" t="s">
        <v>508</v>
      </c>
      <c r="D24" s="39" t="n">
        <v>169</v>
      </c>
      <c r="E24" s="39" t="n">
        <v>0</v>
      </c>
      <c r="F24" s="63" t="n">
        <v>1</v>
      </c>
      <c r="G24" s="63" t="n">
        <v>1</v>
      </c>
      <c r="H24" s="14"/>
      <c r="I24" s="40" t="n">
        <v>1</v>
      </c>
      <c r="J24" s="63"/>
    </row>
    <row r="25" customFormat="false" ht="25.5" hidden="false" customHeight="false" outlineLevel="0" collapsed="false">
      <c r="A25" s="50" t="s">
        <v>660</v>
      </c>
      <c r="B25" s="36" t="s">
        <v>661</v>
      </c>
      <c r="C25" s="62" t="s">
        <v>508</v>
      </c>
      <c r="D25" s="39" t="n">
        <v>169</v>
      </c>
      <c r="E25" s="39" t="n">
        <v>0</v>
      </c>
      <c r="F25" s="63"/>
      <c r="G25" s="63" t="n">
        <v>1</v>
      </c>
      <c r="H25" s="14"/>
      <c r="I25" s="40" t="n">
        <v>1</v>
      </c>
      <c r="J25" s="63"/>
    </row>
    <row r="26" customFormat="false" ht="13.5" hidden="false" customHeight="true" outlineLevel="0" collapsed="false">
      <c r="A26" s="50" t="s">
        <v>662</v>
      </c>
      <c r="B26" s="36" t="s">
        <v>663</v>
      </c>
      <c r="C26" s="62" t="s">
        <v>508</v>
      </c>
      <c r="D26" s="39" t="n">
        <v>169</v>
      </c>
      <c r="E26" s="39" t="n">
        <v>0</v>
      </c>
      <c r="F26" s="63" t="n">
        <v>1</v>
      </c>
      <c r="G26" s="63" t="n">
        <v>1</v>
      </c>
      <c r="H26" s="14"/>
      <c r="I26" s="40" t="n">
        <v>1</v>
      </c>
      <c r="J26" s="63"/>
    </row>
    <row r="27" customFormat="false" ht="28.5" hidden="false" customHeight="false" outlineLevel="0" collapsed="false">
      <c r="A27" s="50" t="s">
        <v>664</v>
      </c>
      <c r="B27" s="36" t="s">
        <v>665</v>
      </c>
      <c r="C27" s="62" t="s">
        <v>495</v>
      </c>
      <c r="D27" s="39" t="n">
        <v>166</v>
      </c>
      <c r="E27" s="39" t="n">
        <v>0</v>
      </c>
      <c r="F27" s="63" t="n">
        <v>1</v>
      </c>
      <c r="G27" s="63" t="n">
        <v>1</v>
      </c>
      <c r="H27" s="14"/>
      <c r="I27" s="40" t="n">
        <v>1</v>
      </c>
      <c r="J27" s="63"/>
    </row>
    <row r="28" customFormat="false" ht="28.5" hidden="false" customHeight="false" outlineLevel="0" collapsed="false">
      <c r="A28" s="50" t="s">
        <v>666</v>
      </c>
      <c r="B28" s="36" t="s">
        <v>667</v>
      </c>
      <c r="C28" s="62" t="s">
        <v>495</v>
      </c>
      <c r="D28" s="39" t="n">
        <v>166</v>
      </c>
      <c r="E28" s="39" t="n">
        <v>0</v>
      </c>
      <c r="F28" s="63" t="n">
        <v>1</v>
      </c>
      <c r="G28" s="63" t="n">
        <v>1</v>
      </c>
      <c r="H28" s="14"/>
      <c r="I28" s="40" t="n">
        <v>1</v>
      </c>
      <c r="J28" s="63"/>
    </row>
    <row r="29" customFormat="false" ht="27.95" hidden="false" customHeight="true" outlineLevel="0" collapsed="false">
      <c r="A29" s="50" t="s">
        <v>668</v>
      </c>
      <c r="B29" s="36" t="s">
        <v>669</v>
      </c>
      <c r="C29" s="62" t="s">
        <v>495</v>
      </c>
      <c r="D29" s="39" t="n">
        <v>166</v>
      </c>
      <c r="E29" s="39" t="n">
        <v>0</v>
      </c>
      <c r="F29" s="63" t="n">
        <v>1</v>
      </c>
      <c r="G29" s="63" t="n">
        <v>1</v>
      </c>
      <c r="H29" s="14"/>
      <c r="I29" s="40" t="n">
        <v>1</v>
      </c>
      <c r="J29" s="63"/>
    </row>
    <row r="30" customFormat="false" ht="14.25" hidden="false" customHeight="true" outlineLevel="0" collapsed="false">
      <c r="A30" s="50" t="s">
        <v>670</v>
      </c>
      <c r="B30" s="36" t="s">
        <v>671</v>
      </c>
      <c r="C30" s="62" t="s">
        <v>102</v>
      </c>
      <c r="D30" s="39" t="n">
        <v>168</v>
      </c>
      <c r="E30" s="39" t="n">
        <v>0</v>
      </c>
      <c r="F30" s="63"/>
      <c r="G30" s="63" t="n">
        <v>1</v>
      </c>
      <c r="H30" s="14"/>
      <c r="I30" s="40" t="n">
        <v>1</v>
      </c>
      <c r="J30" s="63"/>
    </row>
    <row r="31" customFormat="false" ht="14.25" hidden="false" customHeight="true" outlineLevel="0" collapsed="false">
      <c r="A31" s="50" t="s">
        <v>672</v>
      </c>
      <c r="B31" s="36" t="s">
        <v>673</v>
      </c>
      <c r="C31" s="62" t="s">
        <v>102</v>
      </c>
      <c r="D31" s="39" t="n">
        <v>168</v>
      </c>
      <c r="E31" s="39" t="n">
        <v>0</v>
      </c>
      <c r="F31" s="63" t="n">
        <v>1</v>
      </c>
      <c r="G31" s="63" t="n">
        <v>1</v>
      </c>
      <c r="H31" s="14"/>
      <c r="I31" s="40" t="n">
        <v>1</v>
      </c>
      <c r="J31" s="63"/>
    </row>
    <row r="32" customFormat="false" ht="15.75" hidden="false" customHeight="false" outlineLevel="0" collapsed="false">
      <c r="A32" s="50" t="s">
        <v>674</v>
      </c>
      <c r="B32" s="36" t="s">
        <v>675</v>
      </c>
      <c r="C32" s="62" t="s">
        <v>102</v>
      </c>
      <c r="D32" s="39" t="n">
        <v>168</v>
      </c>
      <c r="E32" s="39" t="n">
        <v>0</v>
      </c>
      <c r="F32" s="63" t="n">
        <v>1</v>
      </c>
      <c r="G32" s="63" t="n">
        <v>1</v>
      </c>
      <c r="H32" s="14"/>
      <c r="I32" s="40" t="n">
        <v>1</v>
      </c>
      <c r="J32" s="63"/>
    </row>
    <row r="33" customFormat="false" ht="15.75" hidden="false" customHeight="false" outlineLevel="0" collapsed="false">
      <c r="A33" s="50" t="s">
        <v>676</v>
      </c>
      <c r="B33" s="36" t="s">
        <v>677</v>
      </c>
      <c r="C33" s="62" t="s">
        <v>102</v>
      </c>
      <c r="D33" s="39" t="n">
        <v>168</v>
      </c>
      <c r="E33" s="39" t="n">
        <v>0</v>
      </c>
      <c r="F33" s="63" t="n">
        <v>1</v>
      </c>
      <c r="G33" s="63" t="n">
        <v>1</v>
      </c>
      <c r="H33" s="14"/>
      <c r="I33" s="40" t="n">
        <v>1</v>
      </c>
      <c r="J33" s="63"/>
    </row>
    <row r="34" customFormat="false" ht="12.75" hidden="false" customHeight="false" outlineLevel="0" collapsed="false">
      <c r="A34" s="50" t="s">
        <v>678</v>
      </c>
      <c r="B34" s="36" t="s">
        <v>679</v>
      </c>
      <c r="C34" s="62" t="s">
        <v>102</v>
      </c>
      <c r="D34" s="39" t="n">
        <v>168</v>
      </c>
      <c r="E34" s="39" t="n">
        <v>0</v>
      </c>
      <c r="F34" s="63" t="n">
        <v>1</v>
      </c>
      <c r="G34" s="63" t="n">
        <v>1</v>
      </c>
      <c r="H34" s="14"/>
      <c r="I34" s="40" t="n">
        <v>1</v>
      </c>
      <c r="J34" s="63"/>
    </row>
    <row r="35" customFormat="false" ht="25.5" hidden="false" customHeight="false" outlineLevel="0" collapsed="false">
      <c r="A35" s="50" t="s">
        <v>680</v>
      </c>
      <c r="B35" s="36" t="s">
        <v>681</v>
      </c>
      <c r="C35" s="62" t="s">
        <v>102</v>
      </c>
      <c r="D35" s="39" t="n">
        <v>168</v>
      </c>
      <c r="E35" s="39" t="n">
        <v>0</v>
      </c>
      <c r="F35" s="63" t="n">
        <v>1</v>
      </c>
      <c r="G35" s="63" t="n">
        <v>1</v>
      </c>
      <c r="H35" s="14"/>
      <c r="I35" s="40" t="n">
        <v>1</v>
      </c>
      <c r="J35" s="63"/>
    </row>
    <row r="36" customFormat="false" ht="15.75" hidden="false" customHeight="false" outlineLevel="0" collapsed="false">
      <c r="A36" s="50" t="s">
        <v>682</v>
      </c>
      <c r="B36" s="36" t="s">
        <v>683</v>
      </c>
      <c r="C36" s="62" t="s">
        <v>102</v>
      </c>
      <c r="D36" s="39" t="n">
        <v>168</v>
      </c>
      <c r="E36" s="39" t="n">
        <v>0</v>
      </c>
      <c r="F36" s="63" t="n">
        <v>1</v>
      </c>
      <c r="G36" s="63" t="n">
        <v>1</v>
      </c>
      <c r="H36" s="14"/>
      <c r="I36" s="40" t="n">
        <v>1</v>
      </c>
      <c r="J36" s="63"/>
    </row>
    <row r="37" customFormat="false" ht="14.25" hidden="false" customHeight="true" outlineLevel="0" collapsed="false">
      <c r="A37" s="50" t="s">
        <v>684</v>
      </c>
      <c r="B37" s="36" t="s">
        <v>685</v>
      </c>
      <c r="C37" s="62" t="s">
        <v>102</v>
      </c>
      <c r="D37" s="39" t="n">
        <v>168</v>
      </c>
      <c r="E37" s="39" t="n">
        <v>0</v>
      </c>
      <c r="F37" s="63" t="n">
        <v>1</v>
      </c>
      <c r="G37" s="63" t="n">
        <v>1</v>
      </c>
      <c r="H37" s="14"/>
      <c r="I37" s="40" t="n">
        <v>1</v>
      </c>
      <c r="J37" s="63"/>
    </row>
    <row r="38" customFormat="false" ht="14.25" hidden="false" customHeight="true" outlineLevel="0" collapsed="false">
      <c r="A38" s="50" t="s">
        <v>686</v>
      </c>
      <c r="B38" s="36" t="s">
        <v>687</v>
      </c>
      <c r="C38" s="62" t="s">
        <v>102</v>
      </c>
      <c r="D38" s="39" t="n">
        <v>168</v>
      </c>
      <c r="E38" s="39" t="n">
        <v>0</v>
      </c>
      <c r="F38" s="63" t="n">
        <v>1</v>
      </c>
      <c r="G38" s="63" t="n">
        <v>1</v>
      </c>
      <c r="H38" s="14"/>
      <c r="I38" s="40" t="n">
        <v>1</v>
      </c>
      <c r="J38" s="63"/>
    </row>
    <row r="39" customFormat="false" ht="25.5" hidden="false" customHeight="false" outlineLevel="0" collapsed="false">
      <c r="A39" s="50" t="s">
        <v>688</v>
      </c>
      <c r="B39" s="36" t="s">
        <v>689</v>
      </c>
      <c r="C39" s="62" t="s">
        <v>102</v>
      </c>
      <c r="D39" s="39" t="n">
        <v>168</v>
      </c>
      <c r="E39" s="39" t="n">
        <v>0</v>
      </c>
      <c r="F39" s="63" t="n">
        <v>1</v>
      </c>
      <c r="G39" s="63" t="n">
        <v>1</v>
      </c>
      <c r="H39" s="14"/>
      <c r="I39" s="40" t="n">
        <v>1</v>
      </c>
      <c r="J39" s="63"/>
    </row>
    <row r="40" customFormat="false" ht="12.75" hidden="false" customHeight="false" outlineLevel="0" collapsed="false">
      <c r="A40" s="50" t="s">
        <v>690</v>
      </c>
      <c r="B40" s="36" t="s">
        <v>691</v>
      </c>
      <c r="C40" s="62" t="s">
        <v>102</v>
      </c>
      <c r="D40" s="39" t="n">
        <v>168</v>
      </c>
      <c r="E40" s="39" t="n">
        <v>0</v>
      </c>
      <c r="F40" s="63" t="n">
        <v>1</v>
      </c>
      <c r="G40" s="63" t="n">
        <v>1</v>
      </c>
      <c r="H40" s="14"/>
      <c r="I40" s="40" t="n">
        <v>1</v>
      </c>
      <c r="J40" s="63"/>
    </row>
    <row r="41" customFormat="false" ht="12.75" hidden="false" customHeight="false" outlineLevel="0" collapsed="false">
      <c r="A41" s="50" t="s">
        <v>692</v>
      </c>
      <c r="B41" s="36" t="s">
        <v>693</v>
      </c>
      <c r="C41" s="62" t="s">
        <v>102</v>
      </c>
      <c r="D41" s="39" t="n">
        <v>168</v>
      </c>
      <c r="E41" s="39" t="n">
        <v>0</v>
      </c>
      <c r="F41" s="63" t="n">
        <v>1</v>
      </c>
      <c r="G41" s="63" t="n">
        <v>1</v>
      </c>
      <c r="H41" s="14"/>
      <c r="I41" s="40" t="n">
        <v>1</v>
      </c>
      <c r="J41" s="63"/>
    </row>
    <row r="42" customFormat="false" ht="12.75" hidden="false" customHeight="false" outlineLevel="0" collapsed="false">
      <c r="A42" s="50" t="s">
        <v>694</v>
      </c>
      <c r="B42" s="36" t="s">
        <v>695</v>
      </c>
      <c r="C42" s="62" t="s">
        <v>102</v>
      </c>
      <c r="D42" s="39" t="n">
        <v>168</v>
      </c>
      <c r="E42" s="39" t="n">
        <v>0</v>
      </c>
      <c r="F42" s="63" t="n">
        <v>1</v>
      </c>
      <c r="G42" s="63" t="n">
        <v>1</v>
      </c>
      <c r="H42" s="14"/>
      <c r="I42" s="40" t="n">
        <v>1</v>
      </c>
      <c r="J42" s="63"/>
    </row>
    <row r="43" customFormat="false" ht="14.25" hidden="false" customHeight="true" outlineLevel="0" collapsed="false">
      <c r="A43" s="50" t="s">
        <v>696</v>
      </c>
      <c r="B43" s="36" t="s">
        <v>697</v>
      </c>
      <c r="C43" s="62" t="s">
        <v>102</v>
      </c>
      <c r="D43" s="39" t="n">
        <v>168</v>
      </c>
      <c r="E43" s="39" t="n">
        <v>0</v>
      </c>
      <c r="F43" s="63" t="n">
        <v>1</v>
      </c>
      <c r="G43" s="63" t="n">
        <v>1</v>
      </c>
      <c r="H43" s="14"/>
      <c r="I43" s="40" t="n">
        <v>1</v>
      </c>
      <c r="J43" s="63"/>
    </row>
    <row r="44" customFormat="false" ht="12.75" hidden="false" customHeight="true" outlineLevel="0" collapsed="false">
      <c r="A44" s="50" t="s">
        <v>698</v>
      </c>
      <c r="B44" s="36" t="s">
        <v>699</v>
      </c>
      <c r="C44" s="62" t="s">
        <v>102</v>
      </c>
      <c r="D44" s="39" t="n">
        <v>168</v>
      </c>
      <c r="E44" s="39" t="n">
        <v>0</v>
      </c>
      <c r="F44" s="63" t="n">
        <v>1</v>
      </c>
      <c r="G44" s="63" t="n">
        <v>1</v>
      </c>
      <c r="H44" s="14"/>
      <c r="I44" s="40" t="n">
        <v>1</v>
      </c>
      <c r="J44" s="63"/>
    </row>
    <row r="45" customFormat="false" ht="12.75" hidden="false" customHeight="true" outlineLevel="0" collapsed="false">
      <c r="A45" s="68" t="s">
        <v>700</v>
      </c>
      <c r="B45" s="69" t="s">
        <v>701</v>
      </c>
      <c r="C45" s="70" t="s">
        <v>102</v>
      </c>
      <c r="D45" s="71" t="n">
        <v>168</v>
      </c>
      <c r="E45" s="71" t="n">
        <v>0</v>
      </c>
      <c r="F45" s="72" t="n">
        <v>1</v>
      </c>
      <c r="G45" s="72" t="n">
        <v>1</v>
      </c>
      <c r="H45" s="14"/>
      <c r="I45" s="40" t="n">
        <v>1</v>
      </c>
      <c r="J45" s="63"/>
    </row>
    <row r="46" customFormat="false" ht="14.25" hidden="false" customHeight="true" outlineLevel="0" collapsed="false">
      <c r="A46" s="68" t="s">
        <v>702</v>
      </c>
      <c r="B46" s="69" t="s">
        <v>703</v>
      </c>
      <c r="C46" s="70" t="s">
        <v>102</v>
      </c>
      <c r="D46" s="71" t="n">
        <v>168</v>
      </c>
      <c r="E46" s="71" t="n">
        <v>0</v>
      </c>
      <c r="F46" s="72" t="n">
        <v>1</v>
      </c>
      <c r="G46" s="72" t="n">
        <v>1</v>
      </c>
      <c r="H46" s="14"/>
      <c r="I46" s="40" t="n">
        <v>1</v>
      </c>
      <c r="J46" s="63"/>
    </row>
    <row r="47" customFormat="false" ht="14.25" hidden="false" customHeight="true" outlineLevel="0" collapsed="false">
      <c r="A47" s="63" t="s">
        <v>704</v>
      </c>
      <c r="B47" s="73" t="s">
        <v>705</v>
      </c>
      <c r="C47" s="70" t="s">
        <v>102</v>
      </c>
      <c r="D47" s="71" t="n">
        <v>168</v>
      </c>
      <c r="E47" s="71" t="n">
        <v>0</v>
      </c>
      <c r="F47" s="63" t="n">
        <v>1</v>
      </c>
      <c r="G47" s="63" t="n">
        <v>1</v>
      </c>
      <c r="H47" s="14"/>
      <c r="I47" s="40" t="n">
        <v>1</v>
      </c>
      <c r="J47" s="63"/>
    </row>
    <row r="48" customFormat="false" ht="14.25" hidden="false" customHeight="true" outlineLevel="0" collapsed="false">
      <c r="A48" s="63" t="s">
        <v>706</v>
      </c>
      <c r="B48" s="73" t="s">
        <v>707</v>
      </c>
      <c r="C48" s="70" t="s">
        <v>102</v>
      </c>
      <c r="D48" s="71" t="n">
        <v>168</v>
      </c>
      <c r="E48" s="71" t="n">
        <v>0</v>
      </c>
      <c r="F48" s="63" t="n">
        <v>1</v>
      </c>
      <c r="G48" s="63" t="n">
        <v>1</v>
      </c>
      <c r="H48" s="14"/>
      <c r="I48" s="40" t="n">
        <v>1</v>
      </c>
      <c r="J48" s="63"/>
    </row>
    <row r="49" customFormat="false" ht="12.75" hidden="false" customHeight="false" outlineLevel="0" collapsed="false">
      <c r="A49" s="63" t="s">
        <v>708</v>
      </c>
      <c r="B49" s="73" t="s">
        <v>709</v>
      </c>
      <c r="C49" s="70" t="s">
        <v>102</v>
      </c>
      <c r="D49" s="71" t="n">
        <v>168</v>
      </c>
      <c r="E49" s="71" t="n">
        <v>0</v>
      </c>
      <c r="F49" s="63" t="n">
        <v>1</v>
      </c>
      <c r="G49" s="63" t="n">
        <v>1</v>
      </c>
      <c r="H49" s="14"/>
      <c r="I49" s="40" t="n">
        <v>1</v>
      </c>
      <c r="J49" s="63"/>
    </row>
    <row r="50" customFormat="false" ht="25.5" hidden="false" customHeight="false" outlineLevel="0" collapsed="false">
      <c r="A50" s="63" t="s">
        <v>710</v>
      </c>
      <c r="B50" s="73" t="s">
        <v>711</v>
      </c>
      <c r="C50" s="39" t="s">
        <v>102</v>
      </c>
      <c r="D50" s="39" t="n">
        <v>168</v>
      </c>
      <c r="E50" s="39" t="n">
        <v>0</v>
      </c>
      <c r="F50" s="63"/>
      <c r="G50" s="63" t="n">
        <v>1</v>
      </c>
      <c r="H50" s="14"/>
      <c r="I50" s="40" t="n">
        <v>1</v>
      </c>
      <c r="J50" s="63"/>
    </row>
    <row r="51" s="66" customFormat="true" ht="11.25" hidden="false" customHeight="false" outlineLevel="0" collapsed="false">
      <c r="A51" s="74"/>
      <c r="D51" s="58"/>
      <c r="E51" s="58"/>
    </row>
    <row r="52" s="66" customFormat="true" ht="11.25" hidden="false" customHeight="true" outlineLevel="0" collapsed="false">
      <c r="A52" s="75" t="s">
        <v>712</v>
      </c>
      <c r="D52" s="58"/>
      <c r="E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58"/>
    </row>
    <row r="89" customFormat="false" ht="11.25" hidden="false" customHeight="false" outlineLevel="0" collapsed="false">
      <c r="D89" s="58"/>
    </row>
    <row r="90" customFormat="false" ht="11.25" hidden="false" customHeight="false" outlineLevel="0" collapsed="false">
      <c r="D90" s="58"/>
    </row>
    <row r="91" customFormat="false" ht="11.25" hidden="false" customHeight="false" outlineLevel="0" collapsed="false">
      <c r="D91" s="58"/>
    </row>
    <row r="92" customFormat="false" ht="11.25" hidden="false" customHeight="false" outlineLevel="0" collapsed="false">
      <c r="D92" s="58"/>
    </row>
    <row r="93" customFormat="false" ht="11.25" hidden="false" customHeight="false" outlineLevel="0" collapsed="false">
      <c r="D93" s="58"/>
    </row>
    <row r="94" customFormat="false" ht="11.25" hidden="false" customHeight="false" outlineLevel="0" collapsed="false">
      <c r="D94" s="58"/>
    </row>
    <row r="95" customFormat="false" ht="11.25" hidden="false" customHeight="false" outlineLevel="0" collapsed="false">
      <c r="D95" s="58"/>
    </row>
    <row r="96" customFormat="false" ht="11.25" hidden="false" customHeight="false" outlineLevel="0" collapsed="false">
      <c r="D96" s="58"/>
    </row>
    <row r="97" customFormat="false" ht="11.25" hidden="false" customHeight="false" outlineLevel="0" collapsed="false">
      <c r="D97" s="58"/>
    </row>
    <row r="98" customFormat="false" ht="11.25" hidden="false" customHeight="false" outlineLevel="0" collapsed="false">
      <c r="D98" s="58"/>
    </row>
    <row r="99" customFormat="false" ht="11.25" hidden="false" customHeight="false" outlineLevel="0" collapsed="false">
      <c r="D99" s="58"/>
    </row>
    <row r="100" customFormat="false" ht="11.25" hidden="false" customHeight="false" outlineLevel="0" collapsed="false">
      <c r="D100" s="58"/>
    </row>
    <row r="101" customFormat="false" ht="11.25" hidden="false" customHeight="false" outlineLevel="0" collapsed="false">
      <c r="D101" s="58"/>
    </row>
    <row r="102" customFormat="false" ht="11.25" hidden="false" customHeight="false" outlineLevel="0" collapsed="false">
      <c r="D102" s="58"/>
    </row>
    <row r="103" customFormat="false" ht="11.25" hidden="false" customHeight="false" outlineLevel="0" collapsed="false">
      <c r="D103" s="58"/>
    </row>
    <row r="104" customFormat="false" ht="11.25" hidden="false" customHeight="false" outlineLevel="0" collapsed="false">
      <c r="D104" s="58"/>
    </row>
    <row r="105" customFormat="false" ht="11.25" hidden="false" customHeight="false" outlineLevel="0" collapsed="false">
      <c r="D105" s="58"/>
    </row>
    <row r="106" customFormat="false" ht="11.25" hidden="false" customHeight="false" outlineLevel="0" collapsed="false">
      <c r="D106" s="58"/>
    </row>
    <row r="107" customFormat="false" ht="11.25" hidden="false" customHeight="false" outlineLevel="0" collapsed="false">
      <c r="D107" s="58"/>
    </row>
    <row r="108" customFormat="false" ht="11.25" hidden="false" customHeight="false" outlineLevel="0" collapsed="false">
      <c r="D108" s="58"/>
    </row>
    <row r="109" customFormat="false" ht="11.25" hidden="false" customHeight="false" outlineLevel="0" collapsed="false">
      <c r="D109" s="58"/>
    </row>
    <row r="110" customFormat="false" ht="11.25" hidden="false" customHeight="false" outlineLevel="0" collapsed="false">
      <c r="D110" s="58"/>
    </row>
    <row r="111" customFormat="false" ht="11.25" hidden="false" customHeight="false" outlineLevel="0" collapsed="false">
      <c r="D111" s="58"/>
    </row>
    <row r="112" customFormat="false" ht="11.25" hidden="false" customHeight="false" outlineLevel="0" collapsed="false">
      <c r="D112" s="58"/>
    </row>
    <row r="113" customFormat="false" ht="11.25" hidden="false" customHeight="false" outlineLevel="0" collapsed="false">
      <c r="D113" s="58"/>
    </row>
    <row r="114" customFormat="false" ht="11.25" hidden="false" customHeight="false" outlineLevel="0" collapsed="false">
      <c r="D114" s="58"/>
    </row>
    <row r="115" customFormat="false" ht="11.25" hidden="false" customHeight="false" outlineLevel="0" collapsed="false">
      <c r="D115" s="58"/>
    </row>
    <row r="116" customFormat="false" ht="11.25" hidden="false" customHeight="false" outlineLevel="0" collapsed="false">
      <c r="D116" s="58"/>
    </row>
    <row r="117" customFormat="false" ht="11.25" hidden="false" customHeight="false" outlineLevel="0" collapsed="false">
      <c r="D117" s="58"/>
    </row>
    <row r="118" customFormat="false" ht="11.25" hidden="false" customHeight="false" outlineLevel="0" collapsed="false">
      <c r="D118" s="58"/>
    </row>
    <row r="119" customFormat="false" ht="11.25" hidden="false" customHeight="false" outlineLevel="0" collapsed="false">
      <c r="D119" s="58"/>
    </row>
    <row r="120" customFormat="false" ht="11.25" hidden="false" customHeight="false" outlineLevel="0" collapsed="false">
      <c r="D120" s="58"/>
    </row>
    <row r="121" customFormat="false" ht="11.25" hidden="false" customHeight="false" outlineLevel="0" collapsed="false">
      <c r="D121" s="58"/>
    </row>
    <row r="122" customFormat="false" ht="11.25" hidden="false" customHeight="false" outlineLevel="0" collapsed="false">
      <c r="D122" s="58"/>
    </row>
    <row r="123" customFormat="false" ht="11.25" hidden="false" customHeight="false" outlineLevel="0" collapsed="false">
      <c r="D123" s="58"/>
    </row>
    <row r="124" customFormat="false" ht="11.25" hidden="false" customHeight="false" outlineLevel="0" collapsed="false">
      <c r="D124" s="58"/>
    </row>
    <row r="125" customFormat="false" ht="11.25" hidden="false" customHeight="false" outlineLevel="0" collapsed="false">
      <c r="D125" s="58"/>
    </row>
    <row r="126" customFormat="false" ht="11.25" hidden="false" customHeight="false" outlineLevel="0" collapsed="false">
      <c r="D126" s="58"/>
    </row>
    <row r="127" customFormat="false" ht="11.25" hidden="false" customHeight="false" outlineLevel="0" collapsed="false">
      <c r="D127" s="58"/>
    </row>
    <row r="128" customFormat="false" ht="11.25" hidden="false" customHeight="false" outlineLevel="0" collapsed="false">
      <c r="D128" s="58"/>
    </row>
    <row r="129" customFormat="false" ht="11.25" hidden="false" customHeight="false" outlineLevel="0" collapsed="false">
      <c r="D129" s="58"/>
    </row>
    <row r="130" customFormat="false" ht="11.25" hidden="false" customHeight="false" outlineLevel="0" collapsed="false">
      <c r="D130" s="58"/>
    </row>
    <row r="131" customFormat="false" ht="11.25" hidden="false" customHeight="false" outlineLevel="0" collapsed="false">
      <c r="D131" s="58"/>
    </row>
    <row r="132" customFormat="false" ht="11.25" hidden="false" customHeight="false" outlineLevel="0" collapsed="false"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58"/>
    </row>
    <row r="151" customFormat="false" ht="11.25" hidden="false" customHeight="false" outlineLevel="0" collapsed="false">
      <c r="D151" s="58"/>
    </row>
    <row r="152" customFormat="false" ht="11.25" hidden="false" customHeight="false" outlineLevel="0" collapsed="false">
      <c r="D152" s="58"/>
    </row>
    <row r="153" customFormat="false" ht="11.25" hidden="false" customHeight="false" outlineLevel="0" collapsed="false">
      <c r="D153" s="58"/>
    </row>
    <row r="154" customFormat="false" ht="11.25" hidden="false" customHeight="false" outlineLevel="0" collapsed="false">
      <c r="D154" s="58"/>
    </row>
    <row r="155" customFormat="false" ht="11.25" hidden="false" customHeight="false" outlineLevel="0" collapsed="false">
      <c r="D155" s="58"/>
    </row>
    <row r="156" customFormat="false" ht="11.25" hidden="false" customHeight="false" outlineLevel="0" collapsed="false">
      <c r="D156" s="58"/>
    </row>
    <row r="157" customFormat="false" ht="11.25" hidden="false" customHeight="false" outlineLevel="0" collapsed="false">
      <c r="D157" s="58"/>
    </row>
    <row r="158" customFormat="false" ht="11.25" hidden="false" customHeight="false" outlineLevel="0" collapsed="false">
      <c r="D158" s="58"/>
    </row>
    <row r="159" customFormat="false" ht="11.25" hidden="false" customHeight="false" outlineLevel="0" collapsed="false">
      <c r="D159" s="58"/>
    </row>
    <row r="160" customFormat="false" ht="11.25" hidden="false" customHeight="false" outlineLevel="0" collapsed="false">
      <c r="D160" s="58"/>
    </row>
    <row r="161" customFormat="false" ht="11.25" hidden="false" customHeight="false" outlineLevel="0" collapsed="false">
      <c r="D161" s="58"/>
    </row>
    <row r="162" customFormat="false" ht="11.25" hidden="false" customHeight="false" outlineLevel="0" collapsed="false">
      <c r="D162" s="58"/>
    </row>
    <row r="163" customFormat="false" ht="11.25" hidden="false" customHeight="false" outlineLevel="0" collapsed="false">
      <c r="D163" s="58"/>
    </row>
    <row r="164" customFormat="false" ht="11.25" hidden="false" customHeight="false" outlineLevel="0" collapsed="false">
      <c r="D164" s="58"/>
    </row>
    <row r="165" customFormat="false" ht="11.25" hidden="false" customHeight="false" outlineLevel="0" collapsed="false">
      <c r="D165" s="58"/>
    </row>
    <row r="166" customFormat="false" ht="11.25" hidden="false" customHeight="false" outlineLevel="0" collapsed="false">
      <c r="D166" s="58"/>
    </row>
    <row r="167" customFormat="false" ht="11.25" hidden="false" customHeight="false" outlineLevel="0" collapsed="false">
      <c r="D167" s="58"/>
    </row>
    <row r="168" customFormat="false" ht="11.25" hidden="false" customHeight="false" outlineLevel="0" collapsed="false">
      <c r="D168" s="58"/>
    </row>
    <row r="169" customFormat="false" ht="11.25" hidden="false" customHeight="false" outlineLevel="0" collapsed="false">
      <c r="D169" s="58"/>
    </row>
    <row r="170" customFormat="false" ht="11.25" hidden="false" customHeight="false" outlineLevel="0" collapsed="false">
      <c r="D170" s="58"/>
    </row>
    <row r="171" customFormat="false" ht="11.25" hidden="false" customHeight="false" outlineLevel="0" collapsed="false">
      <c r="D171" s="58"/>
    </row>
    <row r="172" customFormat="false" ht="11.25" hidden="false" customHeight="false" outlineLevel="0" collapsed="false">
      <c r="D172" s="58"/>
    </row>
    <row r="173" customFormat="false" ht="11.25" hidden="false" customHeight="false" outlineLevel="0" collapsed="false">
      <c r="D173" s="58"/>
    </row>
    <row r="174" customFormat="false" ht="11.25" hidden="false" customHeight="false" outlineLevel="0" collapsed="false">
      <c r="D174" s="58"/>
    </row>
    <row r="175" customFormat="false" ht="11.25" hidden="false" customHeight="false" outlineLevel="0" collapsed="false">
      <c r="D175" s="58"/>
    </row>
    <row r="176" customFormat="false" ht="11.25" hidden="false" customHeight="false" outlineLevel="0" collapsed="false">
      <c r="D176" s="58"/>
    </row>
    <row r="177" customFormat="false" ht="11.25" hidden="false" customHeight="false" outlineLevel="0" collapsed="false">
      <c r="D177" s="58"/>
    </row>
    <row r="178" customFormat="false" ht="11.25" hidden="false" customHeight="false" outlineLevel="0" collapsed="false">
      <c r="D178" s="58"/>
    </row>
    <row r="179" customFormat="false" ht="11.25" hidden="false" customHeight="false" outlineLevel="0" collapsed="false">
      <c r="D179" s="58"/>
    </row>
    <row r="180" customFormat="false" ht="11.25" hidden="false" customHeight="false" outlineLevel="0" collapsed="false">
      <c r="D180" s="58"/>
    </row>
    <row r="181" customFormat="false" ht="11.25" hidden="false" customHeight="false" outlineLevel="0" collapsed="false">
      <c r="D181" s="58"/>
    </row>
    <row r="182" customFormat="false" ht="11.25" hidden="false" customHeight="false" outlineLevel="0" collapsed="false">
      <c r="D182" s="58"/>
    </row>
    <row r="183" customFormat="false" ht="11.25" hidden="false" customHeight="false" outlineLevel="0" collapsed="false">
      <c r="D183" s="58"/>
    </row>
    <row r="184" customFormat="false" ht="11.25" hidden="false" customHeight="false" outlineLevel="0" collapsed="false">
      <c r="D184" s="58"/>
    </row>
    <row r="185" customFormat="false" ht="11.25" hidden="false" customHeight="false" outlineLevel="0" collapsed="false">
      <c r="D185" s="58"/>
    </row>
    <row r="186" customFormat="false" ht="11.25" hidden="false" customHeight="false" outlineLevel="0" collapsed="false">
      <c r="D186" s="58"/>
    </row>
    <row r="187" customFormat="false" ht="11.25" hidden="false" customHeight="false" outlineLevel="0" collapsed="false">
      <c r="D187" s="58"/>
    </row>
    <row r="188" customFormat="false" ht="11.25" hidden="false" customHeight="false" outlineLevel="0" collapsed="false">
      <c r="D188" s="58"/>
    </row>
    <row r="189" customFormat="false" ht="11.25" hidden="false" customHeight="false" outlineLevel="0" collapsed="false">
      <c r="D189" s="58"/>
    </row>
    <row r="190" customFormat="false" ht="11.25" hidden="false" customHeight="false" outlineLevel="0" collapsed="false">
      <c r="D190" s="58"/>
    </row>
    <row r="191" customFormat="false" ht="11.25" hidden="false" customHeight="false" outlineLevel="0" collapsed="false">
      <c r="D191" s="58"/>
    </row>
    <row r="192" customFormat="false" ht="11.25" hidden="false" customHeight="false" outlineLevel="0" collapsed="false">
      <c r="D192" s="58"/>
    </row>
    <row r="193" customFormat="false" ht="11.25" hidden="false" customHeight="false" outlineLevel="0" collapsed="false">
      <c r="D193" s="58"/>
    </row>
    <row r="194" customFormat="false" ht="11.25" hidden="false" customHeight="false" outlineLevel="0" collapsed="false">
      <c r="D194" s="58"/>
    </row>
    <row r="195" customFormat="false" ht="11.25" hidden="false" customHeight="false" outlineLevel="0" collapsed="false">
      <c r="D195" s="58"/>
    </row>
    <row r="196" customFormat="false" ht="11.25" hidden="false" customHeight="false" outlineLevel="0" collapsed="false">
      <c r="D196" s="58"/>
    </row>
    <row r="197" customFormat="false" ht="11.25" hidden="false" customHeight="false" outlineLevel="0" collapsed="false">
      <c r="D197" s="58"/>
    </row>
    <row r="198" customFormat="false" ht="11.25" hidden="false" customHeight="false" outlineLevel="0" collapsed="false">
      <c r="D198" s="58"/>
    </row>
    <row r="199" customFormat="false" ht="11.25" hidden="false" customHeight="false" outlineLevel="0" collapsed="false">
      <c r="D199" s="58"/>
    </row>
    <row r="200" customFormat="false" ht="11.25" hidden="false" customHeight="false" outlineLevel="0" collapsed="false">
      <c r="D200" s="58"/>
    </row>
    <row r="201" customFormat="false" ht="11.25" hidden="false" customHeight="false" outlineLevel="0" collapsed="false">
      <c r="D201" s="58"/>
    </row>
    <row r="202" customFormat="false" ht="11.25" hidden="false" customHeight="false" outlineLevel="0" collapsed="false">
      <c r="D202" s="58"/>
    </row>
    <row r="203" customFormat="false" ht="11.25" hidden="false" customHeight="false" outlineLevel="0" collapsed="false">
      <c r="D203" s="58"/>
    </row>
    <row r="204" customFormat="false" ht="11.25" hidden="false" customHeight="false" outlineLevel="0" collapsed="false">
      <c r="D204" s="58"/>
    </row>
    <row r="205" customFormat="false" ht="11.25" hidden="false" customHeight="false" outlineLevel="0" collapsed="false">
      <c r="D205" s="58"/>
    </row>
    <row r="206" customFormat="false" ht="11.25" hidden="false" customHeight="false" outlineLevel="0" collapsed="false">
      <c r="D206" s="58"/>
    </row>
    <row r="207" customFormat="false" ht="11.25" hidden="false" customHeight="false" outlineLevel="0" collapsed="false">
      <c r="D207" s="58"/>
    </row>
    <row r="208" customFormat="false" ht="11.25" hidden="false" customHeight="false" outlineLevel="0" collapsed="false">
      <c r="D208" s="58"/>
    </row>
    <row r="209" customFormat="false" ht="11.25" hidden="false" customHeight="false" outlineLevel="0" collapsed="false">
      <c r="D209" s="58"/>
    </row>
    <row r="210" customFormat="false" ht="11.25" hidden="false" customHeight="false" outlineLevel="0" collapsed="false">
      <c r="D210" s="58"/>
    </row>
    <row r="211" customFormat="false" ht="11.25" hidden="false" customHeight="false" outlineLevel="0" collapsed="false">
      <c r="D211" s="58"/>
    </row>
    <row r="212" customFormat="false" ht="11.25" hidden="false" customHeight="false" outlineLevel="0" collapsed="false">
      <c r="D212" s="58"/>
    </row>
    <row r="213" customFormat="false" ht="11.25" hidden="false" customHeight="false" outlineLevel="0" collapsed="false">
      <c r="D213" s="58"/>
    </row>
    <row r="214" customFormat="false" ht="11.25" hidden="false" customHeight="false" outlineLevel="0" collapsed="false">
      <c r="D214" s="58"/>
    </row>
    <row r="215" customFormat="false" ht="11.25" hidden="false" customHeight="false" outlineLevel="0" collapsed="false">
      <c r="D215" s="58"/>
    </row>
    <row r="216" customFormat="false" ht="11.25" hidden="false" customHeight="false" outlineLevel="0" collapsed="false">
      <c r="D216" s="58"/>
    </row>
    <row r="217" customFormat="false" ht="11.25" hidden="false" customHeight="false" outlineLevel="0" collapsed="false">
      <c r="D217" s="58"/>
    </row>
    <row r="218" customFormat="false" ht="11.25" hidden="false" customHeight="false" outlineLevel="0" collapsed="false">
      <c r="D218" s="58"/>
    </row>
    <row r="219" customFormat="false" ht="11.25" hidden="false" customHeight="false" outlineLevel="0" collapsed="false">
      <c r="D219" s="58"/>
    </row>
    <row r="220" customFormat="false" ht="11.25" hidden="false" customHeight="false" outlineLevel="0" collapsed="false">
      <c r="D220" s="58"/>
    </row>
    <row r="221" customFormat="false" ht="11.25" hidden="false" customHeight="false" outlineLevel="0" collapsed="false">
      <c r="D221" s="58"/>
    </row>
    <row r="222" customFormat="false" ht="11.25" hidden="false" customHeight="false" outlineLevel="0" collapsed="false">
      <c r="D222" s="58"/>
    </row>
    <row r="223" customFormat="false" ht="11.25" hidden="false" customHeight="false" outlineLevel="0" collapsed="false">
      <c r="D223" s="58"/>
    </row>
    <row r="224" customFormat="false" ht="11.25" hidden="false" customHeight="false" outlineLevel="0" collapsed="false">
      <c r="D224" s="58"/>
    </row>
    <row r="225" customFormat="false" ht="11.25" hidden="false" customHeight="false" outlineLevel="0" collapsed="false">
      <c r="D225" s="58"/>
    </row>
    <row r="226" customFormat="false" ht="11.25" hidden="false" customHeight="false" outlineLevel="0" collapsed="false">
      <c r="D226" s="58"/>
    </row>
    <row r="227" customFormat="false" ht="11.25" hidden="false" customHeight="false" outlineLevel="0" collapsed="false">
      <c r="D227" s="58"/>
    </row>
    <row r="228" customFormat="false" ht="11.25" hidden="false" customHeight="false" outlineLevel="0" collapsed="false">
      <c r="D228" s="58"/>
    </row>
    <row r="229" customFormat="false" ht="11.25" hidden="false" customHeight="false" outlineLevel="0" collapsed="false">
      <c r="D229" s="58"/>
    </row>
    <row r="230" customFormat="false" ht="11.25" hidden="false" customHeight="false" outlineLevel="0" collapsed="false">
      <c r="D230" s="58"/>
    </row>
    <row r="231" customFormat="false" ht="11.25" hidden="false" customHeight="false" outlineLevel="0" collapsed="false">
      <c r="D231" s="58"/>
    </row>
    <row r="232" customFormat="false" ht="11.25" hidden="false" customHeight="false" outlineLevel="0" collapsed="false">
      <c r="D232" s="58"/>
    </row>
    <row r="233" customFormat="false" ht="11.25" hidden="false" customHeight="false" outlineLevel="0" collapsed="false">
      <c r="D233" s="58"/>
    </row>
    <row r="234" customFormat="false" ht="11.25" hidden="false" customHeight="false" outlineLevel="0" collapsed="false">
      <c r="D234" s="58"/>
    </row>
    <row r="235" customFormat="false" ht="11.25" hidden="false" customHeight="false" outlineLevel="0" collapsed="false">
      <c r="D235" s="58"/>
    </row>
    <row r="236" customFormat="false" ht="11.25" hidden="false" customHeight="false" outlineLevel="0" collapsed="false">
      <c r="D236" s="58"/>
    </row>
    <row r="237" customFormat="false" ht="11.25" hidden="false" customHeight="false" outlineLevel="0" collapsed="false">
      <c r="D237" s="58"/>
    </row>
    <row r="238" customFormat="false" ht="11.25" hidden="false" customHeight="false" outlineLevel="0" collapsed="false">
      <c r="D238" s="58"/>
    </row>
    <row r="239" customFormat="false" ht="11.25" hidden="false" customHeight="false" outlineLevel="0" collapsed="false">
      <c r="D239" s="58"/>
    </row>
    <row r="240" customFormat="false" ht="11.25" hidden="false" customHeight="false" outlineLevel="0" collapsed="false">
      <c r="D240" s="58"/>
    </row>
    <row r="241" customFormat="false" ht="11.25" hidden="false" customHeight="false" outlineLevel="0" collapsed="false">
      <c r="D241" s="58"/>
    </row>
    <row r="242" customFormat="false" ht="11.25" hidden="false" customHeight="false" outlineLevel="0" collapsed="false">
      <c r="D242" s="58"/>
    </row>
    <row r="243" customFormat="false" ht="11.25" hidden="false" customHeight="false" outlineLevel="0" collapsed="false">
      <c r="D243" s="58"/>
    </row>
    <row r="244" customFormat="false" ht="11.25" hidden="false" customHeight="false" outlineLevel="0" collapsed="false">
      <c r="D244" s="58"/>
    </row>
    <row r="245" customFormat="false" ht="11.25" hidden="false" customHeight="false" outlineLevel="0" collapsed="false">
      <c r="D245" s="58"/>
    </row>
    <row r="246" customFormat="false" ht="11.25" hidden="false" customHeight="false" outlineLevel="0" collapsed="false">
      <c r="D246" s="58"/>
    </row>
    <row r="247" customFormat="false" ht="11.25" hidden="false" customHeight="false" outlineLevel="0" collapsed="false">
      <c r="D247" s="58"/>
    </row>
    <row r="248" customFormat="false" ht="11.25" hidden="false" customHeight="false" outlineLevel="0" collapsed="false">
      <c r="D248" s="58"/>
    </row>
    <row r="249" customFormat="false" ht="11.25" hidden="false" customHeight="false" outlineLevel="0" collapsed="false">
      <c r="D249" s="58"/>
    </row>
    <row r="250" customFormat="false" ht="11.25" hidden="false" customHeight="false" outlineLevel="0" collapsed="false">
      <c r="D250" s="58"/>
    </row>
    <row r="251" customFormat="false" ht="11.25" hidden="false" customHeight="false" outlineLevel="0" collapsed="false">
      <c r="D251" s="58"/>
    </row>
    <row r="252" customFormat="false" ht="11.25" hidden="false" customHeight="false" outlineLevel="0" collapsed="false">
      <c r="D252" s="58"/>
    </row>
    <row r="253" customFormat="false" ht="11.25" hidden="false" customHeight="false" outlineLevel="0" collapsed="false">
      <c r="D253" s="58"/>
    </row>
    <row r="254" customFormat="false" ht="11.25" hidden="false" customHeight="false" outlineLevel="0" collapsed="false">
      <c r="D254" s="58"/>
    </row>
    <row r="255" customFormat="false" ht="11.25" hidden="false" customHeight="false" outlineLevel="0" collapsed="false">
      <c r="D255" s="58"/>
    </row>
    <row r="256" customFormat="false" ht="11.25" hidden="false" customHeight="false" outlineLevel="0" collapsed="false">
      <c r="D256" s="58"/>
    </row>
    <row r="257" customFormat="false" ht="11.25" hidden="false" customHeight="false" outlineLevel="0" collapsed="false">
      <c r="D257" s="58"/>
    </row>
    <row r="258" customFormat="false" ht="11.25" hidden="false" customHeight="false" outlineLevel="0" collapsed="false">
      <c r="D258" s="58"/>
    </row>
    <row r="259" customFormat="false" ht="11.25" hidden="false" customHeight="false" outlineLevel="0" collapsed="false">
      <c r="D259" s="58"/>
    </row>
    <row r="260" customFormat="false" ht="11.25" hidden="false" customHeight="false" outlineLevel="0" collapsed="false">
      <c r="D260" s="58"/>
    </row>
    <row r="261" customFormat="false" ht="11.25" hidden="false" customHeight="false" outlineLevel="0" collapsed="false">
      <c r="D261" s="58"/>
    </row>
    <row r="262" customFormat="false" ht="11.25" hidden="false" customHeight="false" outlineLevel="0" collapsed="false">
      <c r="D262" s="58"/>
    </row>
    <row r="263" customFormat="false" ht="11.25" hidden="false" customHeight="false" outlineLevel="0" collapsed="false">
      <c r="D263" s="58"/>
    </row>
    <row r="264" customFormat="false" ht="11.25" hidden="false" customHeight="false" outlineLevel="0" collapsed="false">
      <c r="D264" s="58"/>
    </row>
    <row r="265" customFormat="false" ht="11.25" hidden="false" customHeight="false" outlineLevel="0" collapsed="false">
      <c r="D265" s="58"/>
    </row>
    <row r="266" customFormat="false" ht="11.25" hidden="false" customHeight="false" outlineLevel="0" collapsed="false">
      <c r="D266" s="58"/>
    </row>
    <row r="267" customFormat="false" ht="11.25" hidden="false" customHeight="false" outlineLevel="0" collapsed="false">
      <c r="D267" s="58"/>
    </row>
    <row r="268" customFormat="false" ht="11.25" hidden="false" customHeight="false" outlineLevel="0" collapsed="false">
      <c r="D268" s="58"/>
    </row>
    <row r="269" customFormat="false" ht="11.25" hidden="false" customHeight="false" outlineLevel="0" collapsed="false">
      <c r="D269" s="58"/>
    </row>
    <row r="270" customFormat="false" ht="11.25" hidden="false" customHeight="false" outlineLevel="0" collapsed="false">
      <c r="D270" s="58"/>
    </row>
    <row r="271" customFormat="false" ht="11.25" hidden="false" customHeight="false" outlineLevel="0" collapsed="false">
      <c r="D271" s="58"/>
    </row>
    <row r="272" customFormat="false" ht="11.25" hidden="false" customHeight="false" outlineLevel="0" collapsed="false">
      <c r="D272" s="58"/>
    </row>
    <row r="273" customFormat="false" ht="11.25" hidden="false" customHeight="false" outlineLevel="0" collapsed="false">
      <c r="D273" s="58"/>
    </row>
    <row r="274" customFormat="false" ht="11.25" hidden="false" customHeight="false" outlineLevel="0" collapsed="false">
      <c r="D274" s="58"/>
    </row>
    <row r="275" customFormat="false" ht="11.25" hidden="false" customHeight="false" outlineLevel="0" collapsed="false">
      <c r="D275" s="58"/>
    </row>
    <row r="276" customFormat="false" ht="11.25" hidden="false" customHeight="false" outlineLevel="0" collapsed="false">
      <c r="D276" s="58"/>
    </row>
    <row r="277" customFormat="false" ht="11.25" hidden="false" customHeight="false" outlineLevel="0" collapsed="false">
      <c r="D277" s="58"/>
    </row>
    <row r="278" customFormat="false" ht="11.25" hidden="false" customHeight="false" outlineLevel="0" collapsed="false">
      <c r="D278" s="58"/>
    </row>
    <row r="279" customFormat="false" ht="11.25" hidden="false" customHeight="false" outlineLevel="0" collapsed="false">
      <c r="D279" s="58"/>
    </row>
    <row r="280" customFormat="false" ht="11.25" hidden="false" customHeight="false" outlineLevel="0" collapsed="false">
      <c r="D280" s="58"/>
    </row>
    <row r="281" customFormat="false" ht="11.25" hidden="false" customHeight="false" outlineLevel="0" collapsed="false">
      <c r="D281" s="58"/>
    </row>
    <row r="282" customFormat="false" ht="11.25" hidden="false" customHeight="false" outlineLevel="0" collapsed="false">
      <c r="D282" s="58"/>
    </row>
    <row r="283" customFormat="false" ht="11.25" hidden="false" customHeight="false" outlineLevel="0" collapsed="false">
      <c r="D283" s="58"/>
    </row>
    <row r="284" customFormat="false" ht="11.25" hidden="false" customHeight="false" outlineLevel="0" collapsed="false">
      <c r="D284" s="58"/>
    </row>
    <row r="285" customFormat="false" ht="11.25" hidden="false" customHeight="false" outlineLevel="0" collapsed="false">
      <c r="D285" s="58"/>
    </row>
    <row r="286" customFormat="false" ht="11.25" hidden="false" customHeight="false" outlineLevel="0" collapsed="false">
      <c r="D286" s="58"/>
    </row>
    <row r="287" customFormat="false" ht="11.25" hidden="false" customHeight="false" outlineLevel="0" collapsed="false">
      <c r="D287" s="58"/>
    </row>
    <row r="288" customFormat="false" ht="11.25" hidden="false" customHeight="false" outlineLevel="0" collapsed="false">
      <c r="D288" s="58"/>
    </row>
    <row r="289" customFormat="false" ht="11.25" hidden="false" customHeight="false" outlineLevel="0" collapsed="false">
      <c r="D289" s="58"/>
    </row>
    <row r="290" customFormat="false" ht="11.25" hidden="false" customHeight="false" outlineLevel="0" collapsed="false">
      <c r="D290" s="58"/>
    </row>
    <row r="291" customFormat="false" ht="11.25" hidden="false" customHeight="false" outlineLevel="0" collapsed="false">
      <c r="D291" s="58"/>
    </row>
    <row r="292" customFormat="false" ht="11.25" hidden="false" customHeight="false" outlineLevel="0" collapsed="false">
      <c r="D292" s="58"/>
    </row>
    <row r="293" customFormat="false" ht="11.25" hidden="false" customHeight="false" outlineLevel="0" collapsed="false">
      <c r="D293" s="67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9.28"/>
    <col collapsed="false" customWidth="true" hidden="false" outlineLevel="0" max="3" min="3" style="76" width="8.7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6.13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true" outlineLevel="0" collapsed="false">
      <c r="A4" s="77" t="n">
        <v>1</v>
      </c>
      <c r="B4" s="78" t="n">
        <v>2</v>
      </c>
      <c r="C4" s="79" t="n">
        <v>3</v>
      </c>
      <c r="D4" s="79" t="n">
        <v>4</v>
      </c>
      <c r="E4" s="79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</row>
    <row r="5" customFormat="false" ht="25.5" hidden="false" customHeight="false" outlineLevel="0" collapsed="false">
      <c r="A5" s="41" t="n">
        <v>14</v>
      </c>
      <c r="B5" s="31" t="s">
        <v>713</v>
      </c>
      <c r="C5" s="59"/>
      <c r="D5" s="48"/>
      <c r="E5" s="47"/>
      <c r="F5" s="38"/>
      <c r="G5" s="39"/>
      <c r="H5" s="14"/>
      <c r="I5" s="40"/>
      <c r="J5" s="45"/>
    </row>
    <row r="6" s="66" customFormat="true" ht="25.5" hidden="false" customHeight="true" outlineLevel="0" collapsed="false">
      <c r="A6" s="80" t="s">
        <v>714</v>
      </c>
      <c r="B6" s="81" t="s">
        <v>715</v>
      </c>
      <c r="C6" s="79" t="s">
        <v>508</v>
      </c>
      <c r="D6" s="79" t="n">
        <v>169</v>
      </c>
      <c r="E6" s="79" t="n">
        <v>1</v>
      </c>
      <c r="F6" s="82" t="n">
        <v>1</v>
      </c>
      <c r="G6" s="82" t="n">
        <v>1</v>
      </c>
      <c r="H6" s="14"/>
      <c r="I6" s="40"/>
      <c r="J6" s="45"/>
    </row>
    <row r="7" s="66" customFormat="true" ht="38.25" hidden="false" customHeight="false" outlineLevel="0" collapsed="false">
      <c r="A7" s="80" t="s">
        <v>716</v>
      </c>
      <c r="B7" s="81" t="s">
        <v>717</v>
      </c>
      <c r="C7" s="79" t="s">
        <v>508</v>
      </c>
      <c r="D7" s="79" t="n">
        <v>169</v>
      </c>
      <c r="E7" s="79" t="n">
        <v>1</v>
      </c>
      <c r="F7" s="82" t="n">
        <v>1</v>
      </c>
      <c r="G7" s="82" t="n">
        <v>1</v>
      </c>
      <c r="H7" s="14"/>
      <c r="I7" s="40"/>
      <c r="J7" s="45"/>
    </row>
    <row r="8" customFormat="false" ht="51" hidden="false" customHeight="false" outlineLevel="0" collapsed="false">
      <c r="A8" s="80" t="s">
        <v>718</v>
      </c>
      <c r="B8" s="81" t="s">
        <v>719</v>
      </c>
      <c r="C8" s="79" t="s">
        <v>508</v>
      </c>
      <c r="D8" s="79" t="n">
        <v>169</v>
      </c>
      <c r="E8" s="79" t="n">
        <v>1</v>
      </c>
      <c r="F8" s="82" t="n">
        <v>1</v>
      </c>
      <c r="G8" s="82" t="n">
        <v>1</v>
      </c>
      <c r="H8" s="14"/>
      <c r="I8" s="40"/>
      <c r="J8" s="45"/>
    </row>
    <row r="9" customFormat="false" ht="76.5" hidden="false" customHeight="false" outlineLevel="0" collapsed="false">
      <c r="A9" s="80" t="s">
        <v>720</v>
      </c>
      <c r="B9" s="81" t="s">
        <v>721</v>
      </c>
      <c r="C9" s="79" t="s">
        <v>508</v>
      </c>
      <c r="D9" s="79" t="n">
        <v>169</v>
      </c>
      <c r="E9" s="79" t="n">
        <v>1</v>
      </c>
      <c r="F9" s="82" t="n">
        <v>1</v>
      </c>
      <c r="G9" s="82" t="n">
        <v>1</v>
      </c>
      <c r="H9" s="14"/>
      <c r="I9" s="40"/>
      <c r="J9" s="45"/>
    </row>
    <row r="10" customFormat="false" ht="12.75" hidden="false" customHeight="false" outlineLevel="0" collapsed="false">
      <c r="A10" s="80" t="s">
        <v>722</v>
      </c>
      <c r="B10" s="80" t="s">
        <v>723</v>
      </c>
      <c r="C10" s="79" t="s">
        <v>508</v>
      </c>
      <c r="D10" s="79" t="n">
        <v>169</v>
      </c>
      <c r="E10" s="79" t="n">
        <v>1</v>
      </c>
      <c r="F10" s="82" t="n">
        <v>1</v>
      </c>
      <c r="G10" s="82" t="n">
        <v>1</v>
      </c>
      <c r="H10" s="14"/>
      <c r="I10" s="40"/>
      <c r="J10" s="45" t="n">
        <v>1</v>
      </c>
    </row>
    <row r="11" customFormat="false" ht="12.75" hidden="false" customHeight="false" outlineLevel="0" collapsed="false">
      <c r="A11" s="80" t="s">
        <v>724</v>
      </c>
      <c r="B11" s="80" t="s">
        <v>725</v>
      </c>
      <c r="C11" s="79" t="s">
        <v>508</v>
      </c>
      <c r="D11" s="79" t="n">
        <v>169</v>
      </c>
      <c r="E11" s="79" t="n">
        <v>1</v>
      </c>
      <c r="F11" s="82" t="n">
        <v>1</v>
      </c>
      <c r="G11" s="82" t="n">
        <v>1</v>
      </c>
      <c r="H11" s="14"/>
      <c r="I11" s="40"/>
      <c r="J11" s="45"/>
    </row>
    <row r="12" customFormat="false" ht="12.75" hidden="false" customHeight="false" outlineLevel="0" collapsed="false">
      <c r="A12" s="80" t="s">
        <v>726</v>
      </c>
      <c r="B12" s="80" t="s">
        <v>727</v>
      </c>
      <c r="C12" s="79" t="s">
        <v>508</v>
      </c>
      <c r="D12" s="79" t="n">
        <v>169</v>
      </c>
      <c r="E12" s="79" t="n">
        <v>1</v>
      </c>
      <c r="F12" s="82" t="n">
        <v>1</v>
      </c>
      <c r="G12" s="82" t="n">
        <v>1</v>
      </c>
      <c r="H12" s="14"/>
      <c r="I12" s="40"/>
      <c r="J12" s="45"/>
    </row>
    <row r="13" customFormat="false" ht="12.75" hidden="false" customHeight="false" outlineLevel="0" collapsed="false">
      <c r="A13" s="80" t="s">
        <v>728</v>
      </c>
      <c r="B13" s="80" t="s">
        <v>729</v>
      </c>
      <c r="C13" s="79" t="s">
        <v>508</v>
      </c>
      <c r="D13" s="79" t="n">
        <v>169</v>
      </c>
      <c r="E13" s="79" t="n">
        <v>1</v>
      </c>
      <c r="F13" s="82" t="n">
        <v>1</v>
      </c>
      <c r="G13" s="82" t="n">
        <v>1</v>
      </c>
      <c r="H13" s="14"/>
      <c r="I13" s="40"/>
      <c r="J13" s="45"/>
    </row>
    <row r="14" customFormat="false" ht="12.75" hidden="false" customHeight="false" outlineLevel="0" collapsed="false">
      <c r="A14" s="80" t="s">
        <v>730</v>
      </c>
      <c r="B14" s="80" t="s">
        <v>731</v>
      </c>
      <c r="C14" s="79" t="s">
        <v>508</v>
      </c>
      <c r="D14" s="79" t="n">
        <v>169</v>
      </c>
      <c r="E14" s="79" t="n">
        <v>1</v>
      </c>
      <c r="F14" s="82" t="n">
        <v>1</v>
      </c>
      <c r="G14" s="82" t="n">
        <v>1</v>
      </c>
      <c r="H14" s="14"/>
      <c r="I14" s="40"/>
      <c r="J14" s="45"/>
    </row>
    <row r="15" customFormat="false" ht="12.75" hidden="false" customHeight="false" outlineLevel="0" collapsed="false">
      <c r="A15" s="80" t="s">
        <v>732</v>
      </c>
      <c r="B15" s="80" t="s">
        <v>733</v>
      </c>
      <c r="C15" s="79" t="s">
        <v>508</v>
      </c>
      <c r="D15" s="79" t="n">
        <v>169</v>
      </c>
      <c r="E15" s="79" t="n">
        <v>1</v>
      </c>
      <c r="F15" s="82"/>
      <c r="G15" s="82" t="n">
        <v>1</v>
      </c>
      <c r="H15" s="14"/>
      <c r="I15" s="40"/>
      <c r="J15" s="45"/>
    </row>
    <row r="16" customFormat="false" ht="25.5" hidden="false" customHeight="false" outlineLevel="0" collapsed="false">
      <c r="A16" s="80" t="s">
        <v>734</v>
      </c>
      <c r="B16" s="36" t="s">
        <v>735</v>
      </c>
      <c r="C16" s="37" t="s">
        <v>736</v>
      </c>
      <c r="D16" s="79" t="n">
        <v>114</v>
      </c>
      <c r="E16" s="79" t="n">
        <v>1</v>
      </c>
      <c r="F16" s="82" t="n">
        <v>1</v>
      </c>
      <c r="G16" s="82" t="n">
        <v>1</v>
      </c>
      <c r="H16" s="8" t="n">
        <v>1</v>
      </c>
      <c r="I16" s="40"/>
      <c r="J16" s="45" t="n">
        <v>1</v>
      </c>
    </row>
    <row r="17" customFormat="false" ht="12.75" hidden="false" customHeight="false" outlineLevel="0" collapsed="false">
      <c r="A17" s="80" t="s">
        <v>737</v>
      </c>
      <c r="B17" s="80" t="s">
        <v>738</v>
      </c>
      <c r="C17" s="79" t="s">
        <v>736</v>
      </c>
      <c r="D17" s="79" t="n">
        <v>114</v>
      </c>
      <c r="E17" s="79" t="n">
        <v>1</v>
      </c>
      <c r="F17" s="82" t="n">
        <v>1</v>
      </c>
      <c r="G17" s="82" t="n">
        <v>1</v>
      </c>
      <c r="H17" s="14"/>
      <c r="I17" s="40"/>
      <c r="J17" s="45" t="n">
        <v>1</v>
      </c>
    </row>
    <row r="18" customFormat="false" ht="51" hidden="false" customHeight="false" outlineLevel="0" collapsed="false">
      <c r="A18" s="80" t="s">
        <v>739</v>
      </c>
      <c r="B18" s="81" t="s">
        <v>740</v>
      </c>
      <c r="C18" s="79" t="s">
        <v>736</v>
      </c>
      <c r="D18" s="79" t="n">
        <v>114</v>
      </c>
      <c r="E18" s="79" t="n">
        <v>1</v>
      </c>
      <c r="F18" s="82"/>
      <c r="G18" s="82" t="n">
        <v>1</v>
      </c>
      <c r="H18" s="14"/>
      <c r="I18" s="40"/>
      <c r="J18" s="45" t="n">
        <v>1</v>
      </c>
    </row>
    <row r="19" customFormat="false" ht="38.25" hidden="false" customHeight="false" outlineLevel="0" collapsed="false">
      <c r="A19" s="80" t="s">
        <v>741</v>
      </c>
      <c r="B19" s="81" t="s">
        <v>742</v>
      </c>
      <c r="C19" s="79" t="s">
        <v>736</v>
      </c>
      <c r="D19" s="79" t="n">
        <v>114</v>
      </c>
      <c r="E19" s="79" t="n">
        <v>1</v>
      </c>
      <c r="F19" s="82" t="n">
        <v>1</v>
      </c>
      <c r="G19" s="82" t="n">
        <v>1</v>
      </c>
      <c r="H19" s="14"/>
      <c r="I19" s="40"/>
      <c r="J19" s="45" t="n">
        <v>1</v>
      </c>
    </row>
    <row r="20" customFormat="false" ht="12.75" hidden="false" customHeight="false" outlineLevel="0" collapsed="false">
      <c r="A20" s="80" t="s">
        <v>743</v>
      </c>
      <c r="B20" s="80" t="s">
        <v>744</v>
      </c>
      <c r="C20" s="79" t="s">
        <v>736</v>
      </c>
      <c r="D20" s="79" t="n">
        <v>114</v>
      </c>
      <c r="E20" s="79" t="n">
        <v>1</v>
      </c>
      <c r="F20" s="82" t="n">
        <v>1</v>
      </c>
      <c r="G20" s="82" t="n">
        <v>1</v>
      </c>
      <c r="H20" s="14"/>
      <c r="I20" s="40"/>
      <c r="J20" s="45" t="n">
        <v>1</v>
      </c>
    </row>
    <row r="21" customFormat="false" ht="12.75" hidden="false" customHeight="false" outlineLevel="0" collapsed="false">
      <c r="A21" s="80" t="s">
        <v>745</v>
      </c>
      <c r="B21" s="80" t="s">
        <v>746</v>
      </c>
      <c r="C21" s="79" t="s">
        <v>736</v>
      </c>
      <c r="D21" s="79" t="n">
        <v>114</v>
      </c>
      <c r="E21" s="79" t="n">
        <v>1</v>
      </c>
      <c r="F21" s="82"/>
      <c r="G21" s="82" t="n">
        <v>1</v>
      </c>
      <c r="H21" s="14"/>
      <c r="I21" s="40"/>
      <c r="J21" s="45"/>
    </row>
    <row r="22" customFormat="false" ht="12.75" hidden="false" customHeight="false" outlineLevel="0" collapsed="false">
      <c r="A22" s="80" t="s">
        <v>747</v>
      </c>
      <c r="B22" s="80" t="s">
        <v>748</v>
      </c>
      <c r="C22" s="79" t="s">
        <v>736</v>
      </c>
      <c r="D22" s="79" t="n">
        <v>114</v>
      </c>
      <c r="E22" s="79" t="n">
        <v>1</v>
      </c>
      <c r="F22" s="82"/>
      <c r="G22" s="82" t="n">
        <v>1</v>
      </c>
      <c r="H22" s="14"/>
      <c r="I22" s="40"/>
      <c r="J22" s="45"/>
    </row>
    <row r="23" customFormat="false" ht="12.75" hidden="false" customHeight="false" outlineLevel="0" collapsed="false">
      <c r="A23" s="80" t="s">
        <v>749</v>
      </c>
      <c r="B23" s="80" t="s">
        <v>750</v>
      </c>
      <c r="C23" s="79" t="s">
        <v>736</v>
      </c>
      <c r="D23" s="79" t="n">
        <v>114</v>
      </c>
      <c r="E23" s="79" t="n">
        <v>1</v>
      </c>
      <c r="F23" s="82"/>
      <c r="G23" s="82" t="n">
        <v>1</v>
      </c>
      <c r="H23" s="14"/>
      <c r="I23" s="40"/>
      <c r="J23" s="45"/>
    </row>
    <row r="24" customFormat="false" ht="12.75" hidden="false" customHeight="false" outlineLevel="0" collapsed="false">
      <c r="A24" s="80" t="s">
        <v>751</v>
      </c>
      <c r="B24" s="80" t="s">
        <v>752</v>
      </c>
      <c r="C24" s="79" t="s">
        <v>736</v>
      </c>
      <c r="D24" s="79" t="n">
        <v>114</v>
      </c>
      <c r="E24" s="79" t="n">
        <v>1</v>
      </c>
      <c r="F24" s="82"/>
      <c r="G24" s="82" t="n">
        <v>1</v>
      </c>
      <c r="H24" s="14"/>
      <c r="I24" s="40"/>
      <c r="J24" s="45"/>
    </row>
    <row r="25" customFormat="false" ht="12.75" hidden="false" customHeight="false" outlineLevel="0" collapsed="false">
      <c r="A25" s="80" t="s">
        <v>753</v>
      </c>
      <c r="B25" s="80" t="s">
        <v>754</v>
      </c>
      <c r="C25" s="79" t="s">
        <v>736</v>
      </c>
      <c r="D25" s="79" t="n">
        <v>114</v>
      </c>
      <c r="E25" s="79" t="n">
        <v>1</v>
      </c>
      <c r="F25" s="82"/>
      <c r="G25" s="82" t="n">
        <v>1</v>
      </c>
      <c r="H25" s="14"/>
      <c r="I25" s="40"/>
      <c r="J25" s="45"/>
    </row>
    <row r="26" customFormat="false" ht="12.75" hidden="false" customHeight="false" outlineLevel="0" collapsed="false">
      <c r="A26" s="80" t="s">
        <v>755</v>
      </c>
      <c r="B26" s="80" t="s">
        <v>756</v>
      </c>
      <c r="C26" s="79" t="s">
        <v>736</v>
      </c>
      <c r="D26" s="79" t="n">
        <v>114</v>
      </c>
      <c r="E26" s="79" t="n">
        <v>1</v>
      </c>
      <c r="F26" s="82"/>
      <c r="G26" s="82" t="n">
        <v>1</v>
      </c>
      <c r="H26" s="14"/>
      <c r="I26" s="40"/>
      <c r="J26" s="45"/>
    </row>
    <row r="27" customFormat="false" ht="12.75" hidden="false" customHeight="false" outlineLevel="0" collapsed="false">
      <c r="A27" s="80" t="s">
        <v>757</v>
      </c>
      <c r="B27" s="80" t="s">
        <v>758</v>
      </c>
      <c r="C27" s="79" t="s">
        <v>736</v>
      </c>
      <c r="D27" s="79" t="n">
        <v>114</v>
      </c>
      <c r="E27" s="79" t="n">
        <v>1</v>
      </c>
      <c r="F27" s="82"/>
      <c r="G27" s="82" t="n">
        <v>1</v>
      </c>
      <c r="H27" s="14"/>
      <c r="I27" s="40"/>
      <c r="J27" s="45"/>
    </row>
    <row r="28" customFormat="false" ht="12.75" hidden="false" customHeight="false" outlineLevel="0" collapsed="false">
      <c r="A28" s="80" t="s">
        <v>759</v>
      </c>
      <c r="B28" s="80" t="s">
        <v>760</v>
      </c>
      <c r="C28" s="79" t="s">
        <v>736</v>
      </c>
      <c r="D28" s="79" t="n">
        <v>114</v>
      </c>
      <c r="E28" s="79" t="n">
        <v>1</v>
      </c>
      <c r="F28" s="82"/>
      <c r="G28" s="82" t="n">
        <v>1</v>
      </c>
      <c r="H28" s="14"/>
      <c r="I28" s="40"/>
      <c r="J28" s="45"/>
    </row>
    <row r="29" customFormat="false" ht="76.5" hidden="false" customHeight="false" outlineLevel="0" collapsed="false">
      <c r="A29" s="80" t="s">
        <v>761</v>
      </c>
      <c r="B29" s="81" t="s">
        <v>762</v>
      </c>
      <c r="C29" s="79" t="s">
        <v>736</v>
      </c>
      <c r="D29" s="79" t="n">
        <v>114</v>
      </c>
      <c r="E29" s="79" t="n">
        <v>1</v>
      </c>
      <c r="F29" s="82" t="n">
        <v>1</v>
      </c>
      <c r="G29" s="82" t="n">
        <v>1</v>
      </c>
      <c r="H29" s="14"/>
      <c r="I29" s="40"/>
      <c r="J29" s="45" t="n">
        <v>1</v>
      </c>
    </row>
    <row r="30" customFormat="false" ht="63.75" hidden="false" customHeight="false" outlineLevel="0" collapsed="false">
      <c r="A30" s="80" t="s">
        <v>763</v>
      </c>
      <c r="B30" s="81" t="s">
        <v>764</v>
      </c>
      <c r="C30" s="79" t="s">
        <v>736</v>
      </c>
      <c r="D30" s="79" t="n">
        <v>114</v>
      </c>
      <c r="E30" s="79" t="n">
        <v>1</v>
      </c>
      <c r="F30" s="82" t="n">
        <v>1</v>
      </c>
      <c r="G30" s="82" t="n">
        <v>1</v>
      </c>
      <c r="H30" s="14"/>
      <c r="I30" s="40"/>
      <c r="J30" s="45" t="n">
        <v>1</v>
      </c>
    </row>
    <row r="31" customFormat="false" ht="12.75" hidden="false" customHeight="false" outlineLevel="0" collapsed="false">
      <c r="A31" s="83" t="s">
        <v>765</v>
      </c>
      <c r="B31" s="49" t="s">
        <v>766</v>
      </c>
      <c r="C31" s="48" t="s">
        <v>736</v>
      </c>
      <c r="D31" s="48" t="n">
        <v>114</v>
      </c>
      <c r="E31" s="48" t="n">
        <v>1</v>
      </c>
      <c r="F31" s="84" t="n">
        <v>1</v>
      </c>
      <c r="G31" s="85" t="n">
        <v>1</v>
      </c>
      <c r="H31" s="14"/>
      <c r="I31" s="40"/>
      <c r="J31" s="45" t="n">
        <v>1</v>
      </c>
    </row>
    <row r="32" customFormat="false" ht="38.25" hidden="false" customHeight="false" outlineLevel="0" collapsed="false">
      <c r="A32" s="80" t="s">
        <v>767</v>
      </c>
      <c r="B32" s="81" t="s">
        <v>768</v>
      </c>
      <c r="C32" s="79" t="s">
        <v>736</v>
      </c>
      <c r="D32" s="79" t="n">
        <v>114</v>
      </c>
      <c r="E32" s="79" t="n">
        <v>1</v>
      </c>
      <c r="F32" s="82"/>
      <c r="G32" s="82" t="n">
        <v>1</v>
      </c>
      <c r="H32" s="14"/>
      <c r="I32" s="40"/>
      <c r="J32" s="45"/>
    </row>
    <row r="33" customFormat="false" ht="12.75" hidden="false" customHeight="false" outlineLevel="0" collapsed="false">
      <c r="A33" s="80" t="s">
        <v>769</v>
      </c>
      <c r="B33" s="80" t="s">
        <v>770</v>
      </c>
      <c r="C33" s="79" t="s">
        <v>508</v>
      </c>
      <c r="D33" s="79" t="n">
        <v>169</v>
      </c>
      <c r="E33" s="79" t="n">
        <v>1</v>
      </c>
      <c r="F33" s="82" t="n">
        <v>1</v>
      </c>
      <c r="G33" s="82" t="n">
        <v>1</v>
      </c>
      <c r="H33" s="14"/>
      <c r="I33" s="40"/>
      <c r="J33" s="45"/>
    </row>
    <row r="34" customFormat="false" ht="38.25" hidden="false" customHeight="false" outlineLevel="0" collapsed="false">
      <c r="A34" s="80" t="s">
        <v>771</v>
      </c>
      <c r="B34" s="81" t="s">
        <v>772</v>
      </c>
      <c r="C34" s="79" t="s">
        <v>508</v>
      </c>
      <c r="D34" s="79" t="n">
        <v>169</v>
      </c>
      <c r="E34" s="79" t="n">
        <v>1</v>
      </c>
      <c r="F34" s="82" t="n">
        <v>1</v>
      </c>
      <c r="G34" s="82" t="n">
        <v>1</v>
      </c>
      <c r="H34" s="14"/>
      <c r="I34" s="40"/>
      <c r="J34" s="45"/>
    </row>
    <row r="35" customFormat="false" ht="12.75" hidden="false" customHeight="false" outlineLevel="0" collapsed="false">
      <c r="A35" s="80" t="s">
        <v>773</v>
      </c>
      <c r="B35" s="80" t="s">
        <v>774</v>
      </c>
      <c r="C35" s="79" t="s">
        <v>508</v>
      </c>
      <c r="D35" s="79" t="n">
        <v>169</v>
      </c>
      <c r="E35" s="79" t="n">
        <v>1</v>
      </c>
      <c r="F35" s="82"/>
      <c r="G35" s="82" t="n">
        <v>1</v>
      </c>
      <c r="H35" s="14"/>
      <c r="I35" s="40"/>
      <c r="J35" s="45"/>
    </row>
    <row r="36" customFormat="false" ht="12.75" hidden="false" customHeight="false" outlineLevel="0" collapsed="false">
      <c r="A36" s="80" t="s">
        <v>775</v>
      </c>
      <c r="B36" s="80" t="s">
        <v>776</v>
      </c>
      <c r="C36" s="79" t="s">
        <v>508</v>
      </c>
      <c r="D36" s="79" t="n">
        <v>169</v>
      </c>
      <c r="E36" s="79" t="n">
        <v>1</v>
      </c>
      <c r="F36" s="82" t="n">
        <v>1</v>
      </c>
      <c r="G36" s="82" t="n">
        <v>1</v>
      </c>
      <c r="H36" s="14"/>
      <c r="I36" s="40"/>
      <c r="J36" s="45"/>
    </row>
    <row r="37" customFormat="false" ht="12.75" hidden="false" customHeight="false" outlineLevel="0" collapsed="false">
      <c r="A37" s="80" t="s">
        <v>777</v>
      </c>
      <c r="B37" s="80" t="s">
        <v>778</v>
      </c>
      <c r="C37" s="79" t="s">
        <v>508</v>
      </c>
      <c r="D37" s="79" t="n">
        <v>169</v>
      </c>
      <c r="E37" s="79" t="n">
        <v>1</v>
      </c>
      <c r="F37" s="82" t="n">
        <v>1</v>
      </c>
      <c r="G37" s="82" t="n">
        <v>1</v>
      </c>
      <c r="H37" s="14"/>
      <c r="I37" s="40"/>
      <c r="J37" s="45"/>
    </row>
    <row r="38" customFormat="false" ht="12.75" hidden="false" customHeight="false" outlineLevel="0" collapsed="false">
      <c r="A38" s="80" t="s">
        <v>779</v>
      </c>
      <c r="B38" s="80" t="s">
        <v>780</v>
      </c>
      <c r="C38" s="79" t="s">
        <v>508</v>
      </c>
      <c r="D38" s="79" t="n">
        <v>169</v>
      </c>
      <c r="E38" s="79" t="n">
        <v>1</v>
      </c>
      <c r="F38" s="82" t="n">
        <v>1</v>
      </c>
      <c r="G38" s="82" t="n">
        <v>1</v>
      </c>
      <c r="H38" s="14"/>
      <c r="I38" s="40"/>
      <c r="J38" s="45"/>
    </row>
    <row r="39" customFormat="false" ht="38.25" hidden="false" customHeight="false" outlineLevel="0" collapsed="false">
      <c r="A39" s="80" t="s">
        <v>781</v>
      </c>
      <c r="B39" s="81" t="s">
        <v>782</v>
      </c>
      <c r="C39" s="79" t="s">
        <v>508</v>
      </c>
      <c r="D39" s="79" t="n">
        <v>169</v>
      </c>
      <c r="E39" s="79" t="n">
        <v>1</v>
      </c>
      <c r="F39" s="82"/>
      <c r="G39" s="82" t="n">
        <v>1</v>
      </c>
      <c r="H39" s="14"/>
      <c r="I39" s="40"/>
      <c r="J39" s="45"/>
    </row>
    <row r="40" customFormat="false" ht="12.75" hidden="false" customHeight="false" outlineLevel="0" collapsed="false">
      <c r="A40" s="80" t="s">
        <v>783</v>
      </c>
      <c r="B40" s="80" t="s">
        <v>784</v>
      </c>
      <c r="C40" s="79" t="s">
        <v>508</v>
      </c>
      <c r="D40" s="79" t="n">
        <v>169</v>
      </c>
      <c r="E40" s="79" t="n">
        <v>1</v>
      </c>
      <c r="F40" s="82"/>
      <c r="G40" s="82" t="n">
        <v>1</v>
      </c>
      <c r="H40" s="14"/>
      <c r="I40" s="40"/>
      <c r="J40" s="45"/>
    </row>
    <row r="41" customFormat="false" ht="12.75" hidden="false" customHeight="false" outlineLevel="0" collapsed="false">
      <c r="A41" s="80" t="s">
        <v>785</v>
      </c>
      <c r="B41" s="80" t="s">
        <v>786</v>
      </c>
      <c r="C41" s="79" t="s">
        <v>508</v>
      </c>
      <c r="D41" s="79" t="n">
        <v>169</v>
      </c>
      <c r="E41" s="79" t="n">
        <v>1</v>
      </c>
      <c r="F41" s="82" t="n">
        <v>1</v>
      </c>
      <c r="G41" s="82" t="n">
        <v>1</v>
      </c>
      <c r="H41" s="14"/>
      <c r="I41" s="40"/>
      <c r="J41" s="45"/>
    </row>
    <row r="42" customFormat="false" ht="12.75" hidden="false" customHeight="false" outlineLevel="0" collapsed="false">
      <c r="A42" s="80" t="s">
        <v>787</v>
      </c>
      <c r="B42" s="80" t="s">
        <v>788</v>
      </c>
      <c r="C42" s="79" t="s">
        <v>508</v>
      </c>
      <c r="D42" s="79" t="n">
        <v>169</v>
      </c>
      <c r="E42" s="79" t="n">
        <v>1</v>
      </c>
      <c r="F42" s="82"/>
      <c r="G42" s="82" t="n">
        <v>1</v>
      </c>
      <c r="H42" s="14"/>
      <c r="I42" s="40"/>
      <c r="J42" s="45"/>
    </row>
    <row r="43" customFormat="false" ht="12.75" hidden="false" customHeight="false" outlineLevel="0" collapsed="false">
      <c r="A43" s="80" t="s">
        <v>789</v>
      </c>
      <c r="B43" s="80" t="s">
        <v>790</v>
      </c>
      <c r="C43" s="79" t="s">
        <v>508</v>
      </c>
      <c r="D43" s="79" t="n">
        <v>169</v>
      </c>
      <c r="E43" s="79" t="n">
        <v>1</v>
      </c>
      <c r="F43" s="82"/>
      <c r="G43" s="82" t="n">
        <v>1</v>
      </c>
      <c r="H43" s="14"/>
      <c r="I43" s="40"/>
      <c r="J43" s="45"/>
    </row>
    <row r="44" customFormat="false" ht="12.75" hidden="false" customHeight="false" outlineLevel="0" collapsed="false">
      <c r="A44" s="80" t="s">
        <v>791</v>
      </c>
      <c r="B44" s="80" t="s">
        <v>792</v>
      </c>
      <c r="C44" s="79" t="s">
        <v>508</v>
      </c>
      <c r="D44" s="79" t="n">
        <v>169</v>
      </c>
      <c r="E44" s="79" t="n">
        <v>1</v>
      </c>
      <c r="F44" s="82"/>
      <c r="G44" s="82" t="n">
        <v>1</v>
      </c>
      <c r="H44" s="14"/>
      <c r="I44" s="40"/>
      <c r="J44" s="45"/>
    </row>
    <row r="45" customFormat="false" ht="38.25" hidden="false" customHeight="false" outlineLevel="0" collapsed="false">
      <c r="A45" s="81" t="s">
        <v>793</v>
      </c>
      <c r="B45" s="86" t="s">
        <v>794</v>
      </c>
      <c r="C45" s="79" t="s">
        <v>508</v>
      </c>
      <c r="D45" s="79" t="n">
        <v>169</v>
      </c>
      <c r="E45" s="79" t="n">
        <v>0</v>
      </c>
      <c r="F45" s="82" t="n">
        <v>1</v>
      </c>
      <c r="G45" s="82" t="n">
        <v>1</v>
      </c>
      <c r="H45" s="14"/>
      <c r="I45" s="40"/>
      <c r="J45" s="45"/>
    </row>
    <row r="46" customFormat="false" ht="12.75" hidden="false" customHeight="false" outlineLevel="0" collapsed="false">
      <c r="A46" s="86" t="s">
        <v>795</v>
      </c>
      <c r="B46" s="86" t="s">
        <v>796</v>
      </c>
      <c r="C46" s="79" t="s">
        <v>508</v>
      </c>
      <c r="D46" s="79" t="n">
        <v>169</v>
      </c>
      <c r="E46" s="79" t="n">
        <v>0</v>
      </c>
      <c r="F46" s="82" t="n">
        <v>1</v>
      </c>
      <c r="G46" s="82" t="n">
        <v>1</v>
      </c>
      <c r="H46" s="14"/>
      <c r="I46" s="40"/>
      <c r="J46" s="45" t="n">
        <v>1</v>
      </c>
    </row>
    <row r="47" customFormat="false" ht="25.5" hidden="false" customHeight="false" outlineLevel="0" collapsed="false">
      <c r="A47" s="81" t="s">
        <v>797</v>
      </c>
      <c r="B47" s="86" t="s">
        <v>798</v>
      </c>
      <c r="C47" s="87" t="s">
        <v>102</v>
      </c>
      <c r="D47" s="87" t="n">
        <v>168</v>
      </c>
      <c r="E47" s="79" t="n">
        <v>0</v>
      </c>
      <c r="F47" s="82" t="n">
        <v>1</v>
      </c>
      <c r="G47" s="82" t="n">
        <v>1</v>
      </c>
      <c r="H47" s="14"/>
      <c r="I47" s="40"/>
      <c r="J47" s="45"/>
    </row>
    <row r="48" customFormat="false" ht="12.75" hidden="false" customHeight="false" outlineLevel="0" collapsed="false">
      <c r="A48" s="81" t="s">
        <v>799</v>
      </c>
      <c r="B48" s="81" t="s">
        <v>800</v>
      </c>
      <c r="C48" s="79" t="s">
        <v>102</v>
      </c>
      <c r="D48" s="79" t="n">
        <v>168</v>
      </c>
      <c r="E48" s="79" t="n">
        <v>0</v>
      </c>
      <c r="F48" s="82" t="n">
        <v>1</v>
      </c>
      <c r="G48" s="82" t="n">
        <v>1</v>
      </c>
      <c r="H48" s="14"/>
      <c r="I48" s="40"/>
      <c r="J48" s="45"/>
    </row>
    <row r="49" customFormat="false" ht="51" hidden="false" customHeight="false" outlineLevel="0" collapsed="false">
      <c r="A49" s="80" t="s">
        <v>801</v>
      </c>
      <c r="B49" s="81" t="s">
        <v>802</v>
      </c>
      <c r="C49" s="79" t="s">
        <v>508</v>
      </c>
      <c r="D49" s="79" t="n">
        <v>169</v>
      </c>
      <c r="E49" s="79" t="n">
        <v>0</v>
      </c>
      <c r="F49" s="82" t="n">
        <v>1</v>
      </c>
      <c r="G49" s="82" t="n">
        <v>1</v>
      </c>
      <c r="H49" s="14"/>
      <c r="I49" s="40"/>
      <c r="J49" s="45"/>
    </row>
    <row r="50" customFormat="false" ht="12.75" hidden="false" customHeight="false" outlineLevel="0" collapsed="false">
      <c r="A50" s="81" t="s">
        <v>803</v>
      </c>
      <c r="B50" s="81" t="s">
        <v>804</v>
      </c>
      <c r="C50" s="79" t="s">
        <v>508</v>
      </c>
      <c r="D50" s="79" t="n">
        <v>169</v>
      </c>
      <c r="E50" s="79" t="n">
        <v>0</v>
      </c>
      <c r="F50" s="82" t="n">
        <v>1</v>
      </c>
      <c r="G50" s="82" t="n">
        <v>1</v>
      </c>
      <c r="H50" s="14"/>
      <c r="I50" s="40"/>
      <c r="J50" s="45"/>
    </row>
    <row r="51" customFormat="false" ht="38.25" hidden="false" customHeight="false" outlineLevel="0" collapsed="false">
      <c r="A51" s="81" t="s">
        <v>805</v>
      </c>
      <c r="B51" s="81" t="s">
        <v>806</v>
      </c>
      <c r="C51" s="79" t="s">
        <v>508</v>
      </c>
      <c r="D51" s="79" t="n">
        <v>169</v>
      </c>
      <c r="E51" s="79" t="n">
        <v>0</v>
      </c>
      <c r="F51" s="82" t="n">
        <v>1</v>
      </c>
      <c r="G51" s="82" t="n">
        <v>1</v>
      </c>
      <c r="H51" s="14"/>
      <c r="I51" s="40"/>
      <c r="J51" s="45" t="n">
        <v>1</v>
      </c>
    </row>
    <row r="52" customFormat="false" ht="12.75" hidden="false" customHeight="false" outlineLevel="0" collapsed="false">
      <c r="A52" s="80" t="s">
        <v>807</v>
      </c>
      <c r="B52" s="80" t="s">
        <v>808</v>
      </c>
      <c r="C52" s="79" t="s">
        <v>508</v>
      </c>
      <c r="D52" s="79" t="n">
        <v>169</v>
      </c>
      <c r="E52" s="79" t="n">
        <v>0</v>
      </c>
      <c r="F52" s="82" t="n">
        <v>1</v>
      </c>
      <c r="G52" s="82" t="n">
        <v>1</v>
      </c>
      <c r="H52" s="14"/>
      <c r="I52" s="40"/>
      <c r="J52" s="45"/>
    </row>
    <row r="53" customFormat="false" ht="12.75" hidden="false" customHeight="false" outlineLevel="0" collapsed="false">
      <c r="A53" s="80" t="s">
        <v>809</v>
      </c>
      <c r="B53" s="80" t="s">
        <v>810</v>
      </c>
      <c r="C53" s="79" t="s">
        <v>508</v>
      </c>
      <c r="D53" s="79" t="n">
        <v>169</v>
      </c>
      <c r="E53" s="79" t="n">
        <v>0</v>
      </c>
      <c r="F53" s="82" t="n">
        <v>1</v>
      </c>
      <c r="G53" s="82" t="n">
        <v>1</v>
      </c>
      <c r="H53" s="14"/>
      <c r="I53" s="40"/>
      <c r="J53" s="45"/>
    </row>
    <row r="54" customFormat="false" ht="51" hidden="false" customHeight="false" outlineLevel="0" collapsed="false">
      <c r="A54" s="80" t="s">
        <v>811</v>
      </c>
      <c r="B54" s="81" t="s">
        <v>812</v>
      </c>
      <c r="C54" s="79" t="s">
        <v>508</v>
      </c>
      <c r="D54" s="79" t="n">
        <v>169</v>
      </c>
      <c r="E54" s="79" t="n">
        <v>0</v>
      </c>
      <c r="F54" s="82" t="n">
        <v>1</v>
      </c>
      <c r="G54" s="82" t="n">
        <v>1</v>
      </c>
      <c r="H54" s="14"/>
      <c r="I54" s="40"/>
      <c r="J54" s="45"/>
    </row>
    <row r="55" customFormat="false" ht="12.75" hidden="false" customHeight="false" outlineLevel="0" collapsed="false">
      <c r="A55" s="80" t="s">
        <v>813</v>
      </c>
      <c r="B55" s="81" t="s">
        <v>814</v>
      </c>
      <c r="C55" s="79" t="s">
        <v>102</v>
      </c>
      <c r="D55" s="79" t="n">
        <v>168</v>
      </c>
      <c r="E55" s="79" t="n">
        <v>0</v>
      </c>
      <c r="F55" s="82" t="n">
        <v>1</v>
      </c>
      <c r="G55" s="82" t="n">
        <v>1</v>
      </c>
      <c r="H55" s="14"/>
      <c r="I55" s="40" t="n">
        <v>1</v>
      </c>
      <c r="J55" s="45"/>
    </row>
    <row r="56" customFormat="false" ht="12.75" hidden="false" customHeight="false" outlineLevel="0" collapsed="false">
      <c r="A56" s="80" t="s">
        <v>815</v>
      </c>
      <c r="B56" s="80" t="s">
        <v>816</v>
      </c>
      <c r="C56" s="79" t="s">
        <v>508</v>
      </c>
      <c r="D56" s="79" t="n">
        <v>169</v>
      </c>
      <c r="E56" s="79" t="n">
        <v>0</v>
      </c>
      <c r="F56" s="82" t="n">
        <v>1</v>
      </c>
      <c r="G56" s="82" t="n">
        <v>1</v>
      </c>
      <c r="H56" s="14"/>
      <c r="I56" s="40"/>
      <c r="J56" s="45"/>
    </row>
    <row r="57" customFormat="false" ht="12.75" hidden="false" customHeight="false" outlineLevel="0" collapsed="false">
      <c r="A57" s="80" t="s">
        <v>817</v>
      </c>
      <c r="B57" s="80" t="s">
        <v>818</v>
      </c>
      <c r="C57" s="79" t="s">
        <v>508</v>
      </c>
      <c r="D57" s="79" t="n">
        <v>169</v>
      </c>
      <c r="E57" s="79" t="n">
        <v>0</v>
      </c>
      <c r="F57" s="82" t="n">
        <v>1</v>
      </c>
      <c r="G57" s="82" t="n">
        <v>1</v>
      </c>
      <c r="H57" s="14"/>
      <c r="I57" s="40"/>
      <c r="J57" s="45"/>
    </row>
    <row r="58" customFormat="false" ht="12.75" hidden="false" customHeight="false" outlineLevel="0" collapsed="false">
      <c r="A58" s="80" t="s">
        <v>819</v>
      </c>
      <c r="B58" s="80" t="s">
        <v>820</v>
      </c>
      <c r="C58" s="79" t="s">
        <v>495</v>
      </c>
      <c r="D58" s="79" t="n">
        <v>166</v>
      </c>
      <c r="E58" s="79" t="n">
        <v>0</v>
      </c>
      <c r="F58" s="82" t="n">
        <v>1</v>
      </c>
      <c r="G58" s="82" t="n">
        <v>1</v>
      </c>
      <c r="H58" s="14"/>
      <c r="I58" s="40" t="n">
        <v>1</v>
      </c>
      <c r="J58" s="45"/>
    </row>
    <row r="59" customFormat="false" ht="12.75" hidden="false" customHeight="false" outlineLevel="0" collapsed="false">
      <c r="A59" s="80" t="s">
        <v>821</v>
      </c>
      <c r="B59" s="80" t="s">
        <v>822</v>
      </c>
      <c r="C59" s="79" t="s">
        <v>495</v>
      </c>
      <c r="D59" s="79" t="n">
        <v>166</v>
      </c>
      <c r="E59" s="79" t="n">
        <v>0</v>
      </c>
      <c r="F59" s="82" t="n">
        <v>1</v>
      </c>
      <c r="G59" s="82" t="n">
        <v>1</v>
      </c>
      <c r="H59" s="14"/>
      <c r="I59" s="40"/>
      <c r="J59" s="45"/>
    </row>
    <row r="60" customFormat="false" ht="51" hidden="false" customHeight="false" outlineLevel="0" collapsed="false">
      <c r="A60" s="80" t="s">
        <v>823</v>
      </c>
      <c r="B60" s="81" t="s">
        <v>824</v>
      </c>
      <c r="C60" s="79" t="s">
        <v>508</v>
      </c>
      <c r="D60" s="79" t="n">
        <v>169</v>
      </c>
      <c r="E60" s="79" t="n">
        <v>0</v>
      </c>
      <c r="F60" s="82" t="n">
        <v>1</v>
      </c>
      <c r="G60" s="82" t="n">
        <v>1</v>
      </c>
      <c r="H60" s="14"/>
      <c r="I60" s="40"/>
      <c r="J60" s="45"/>
    </row>
    <row r="61" customFormat="false" ht="12.75" hidden="false" customHeight="false" outlineLevel="0" collapsed="false">
      <c r="A61" s="80" t="s">
        <v>825</v>
      </c>
      <c r="B61" s="80" t="s">
        <v>826</v>
      </c>
      <c r="C61" s="79" t="s">
        <v>508</v>
      </c>
      <c r="D61" s="79" t="n">
        <v>169</v>
      </c>
      <c r="E61" s="79" t="n">
        <v>0</v>
      </c>
      <c r="F61" s="82" t="n">
        <v>1</v>
      </c>
      <c r="G61" s="82" t="n">
        <v>1</v>
      </c>
      <c r="H61" s="14"/>
      <c r="I61" s="40"/>
      <c r="J61" s="45"/>
    </row>
    <row r="62" customFormat="false" ht="12.75" hidden="false" customHeight="false" outlineLevel="0" collapsed="false">
      <c r="A62" s="80" t="s">
        <v>827</v>
      </c>
      <c r="B62" s="80" t="s">
        <v>828</v>
      </c>
      <c r="C62" s="79" t="s">
        <v>102</v>
      </c>
      <c r="D62" s="79" t="n">
        <v>168</v>
      </c>
      <c r="E62" s="79" t="n">
        <v>0</v>
      </c>
      <c r="F62" s="82" t="n">
        <v>1</v>
      </c>
      <c r="G62" s="82" t="n">
        <v>1</v>
      </c>
      <c r="H62" s="14"/>
      <c r="I62" s="40" t="n">
        <v>1</v>
      </c>
      <c r="J62" s="45"/>
    </row>
    <row r="63" customFormat="false" ht="25.5" hidden="false" customHeight="false" outlineLevel="0" collapsed="false">
      <c r="A63" s="80" t="s">
        <v>829</v>
      </c>
      <c r="B63" s="81" t="s">
        <v>830</v>
      </c>
      <c r="C63" s="79" t="s">
        <v>102</v>
      </c>
      <c r="D63" s="79" t="n">
        <v>168</v>
      </c>
      <c r="E63" s="79" t="n">
        <v>0</v>
      </c>
      <c r="F63" s="82" t="n">
        <v>1</v>
      </c>
      <c r="G63" s="82" t="n">
        <v>1</v>
      </c>
      <c r="H63" s="14"/>
      <c r="I63" s="40" t="n">
        <v>1</v>
      </c>
      <c r="J63" s="45"/>
    </row>
    <row r="64" customFormat="false" ht="12.75" hidden="false" customHeight="false" outlineLevel="0" collapsed="false">
      <c r="A64" s="80" t="s">
        <v>831</v>
      </c>
      <c r="B64" s="80" t="s">
        <v>832</v>
      </c>
      <c r="C64" s="79" t="s">
        <v>102</v>
      </c>
      <c r="D64" s="79" t="n">
        <v>168</v>
      </c>
      <c r="E64" s="79" t="n">
        <v>0</v>
      </c>
      <c r="F64" s="82" t="n">
        <v>1</v>
      </c>
      <c r="G64" s="82" t="n">
        <v>1</v>
      </c>
      <c r="H64" s="14"/>
      <c r="I64" s="40" t="n">
        <v>1</v>
      </c>
      <c r="J64" s="45"/>
    </row>
    <row r="65" customFormat="false" ht="25.5" hidden="false" customHeight="false" outlineLevel="0" collapsed="false">
      <c r="A65" s="80" t="s">
        <v>833</v>
      </c>
      <c r="B65" s="81" t="s">
        <v>834</v>
      </c>
      <c r="C65" s="79" t="s">
        <v>508</v>
      </c>
      <c r="D65" s="79" t="n">
        <v>169</v>
      </c>
      <c r="E65" s="79" t="n">
        <v>0</v>
      </c>
      <c r="F65" s="82" t="n">
        <v>1</v>
      </c>
      <c r="G65" s="82" t="n">
        <v>1</v>
      </c>
      <c r="H65" s="14"/>
      <c r="I65" s="40"/>
      <c r="J65" s="45"/>
    </row>
    <row r="66" customFormat="false" ht="12.75" hidden="false" customHeight="false" outlineLevel="0" collapsed="false">
      <c r="A66" s="80" t="s">
        <v>835</v>
      </c>
      <c r="B66" s="80" t="s">
        <v>836</v>
      </c>
      <c r="C66" s="79" t="s">
        <v>508</v>
      </c>
      <c r="D66" s="79" t="n">
        <v>169</v>
      </c>
      <c r="E66" s="79" t="n">
        <v>0</v>
      </c>
      <c r="F66" s="82" t="n">
        <v>1</v>
      </c>
      <c r="G66" s="82" t="n">
        <v>1</v>
      </c>
      <c r="H66" s="14"/>
      <c r="I66" s="40"/>
      <c r="J66" s="45"/>
    </row>
    <row r="67" customFormat="false" ht="12.75" hidden="false" customHeight="false" outlineLevel="0" collapsed="false">
      <c r="A67" s="80" t="s">
        <v>837</v>
      </c>
      <c r="B67" s="80" t="s">
        <v>838</v>
      </c>
      <c r="C67" s="79" t="s">
        <v>508</v>
      </c>
      <c r="D67" s="79" t="n">
        <v>169</v>
      </c>
      <c r="E67" s="79" t="n">
        <v>0</v>
      </c>
      <c r="F67" s="82" t="n">
        <v>1</v>
      </c>
      <c r="G67" s="82" t="n">
        <v>1</v>
      </c>
      <c r="H67" s="14"/>
      <c r="I67" s="40"/>
      <c r="J67" s="45"/>
    </row>
    <row r="68" customFormat="false" ht="25.5" hidden="false" customHeight="false" outlineLevel="0" collapsed="false">
      <c r="A68" s="80" t="s">
        <v>839</v>
      </c>
      <c r="B68" s="81" t="s">
        <v>840</v>
      </c>
      <c r="C68" s="79" t="s">
        <v>508</v>
      </c>
      <c r="D68" s="79" t="n">
        <v>169</v>
      </c>
      <c r="E68" s="79" t="n">
        <v>0</v>
      </c>
      <c r="F68" s="82" t="n">
        <v>1</v>
      </c>
      <c r="G68" s="82" t="n">
        <v>1</v>
      </c>
      <c r="H68" s="14"/>
      <c r="I68" s="40"/>
      <c r="J68" s="45"/>
    </row>
    <row r="69" customFormat="false" ht="12.75" hidden="false" customHeight="false" outlineLevel="0" collapsed="false">
      <c r="A69" s="80" t="s">
        <v>841</v>
      </c>
      <c r="B69" s="80" t="s">
        <v>842</v>
      </c>
      <c r="C69" s="79" t="s">
        <v>508</v>
      </c>
      <c r="D69" s="79" t="n">
        <v>169</v>
      </c>
      <c r="E69" s="79" t="n">
        <v>0</v>
      </c>
      <c r="F69" s="82" t="n">
        <v>1</v>
      </c>
      <c r="G69" s="82" t="n">
        <v>1</v>
      </c>
      <c r="H69" s="14"/>
      <c r="I69" s="40"/>
      <c r="J69" s="45"/>
    </row>
    <row r="70" customFormat="false" ht="12.75" hidden="false" customHeight="false" outlineLevel="0" collapsed="false">
      <c r="A70" s="80" t="s">
        <v>843</v>
      </c>
      <c r="B70" s="80" t="s">
        <v>844</v>
      </c>
      <c r="C70" s="79" t="s">
        <v>508</v>
      </c>
      <c r="D70" s="79" t="n">
        <v>169</v>
      </c>
      <c r="E70" s="79" t="n">
        <v>0</v>
      </c>
      <c r="F70" s="82" t="n">
        <v>1</v>
      </c>
      <c r="G70" s="82" t="n">
        <v>1</v>
      </c>
      <c r="H70" s="14"/>
      <c r="I70" s="40"/>
      <c r="J70" s="45"/>
    </row>
    <row r="71" customFormat="false" ht="12.75" hidden="false" customHeight="false" outlineLevel="0" collapsed="false">
      <c r="A71" s="80" t="s">
        <v>845</v>
      </c>
      <c r="B71" s="80" t="s">
        <v>846</v>
      </c>
      <c r="C71" s="79" t="s">
        <v>508</v>
      </c>
      <c r="D71" s="79" t="n">
        <v>169</v>
      </c>
      <c r="E71" s="79" t="n">
        <v>0</v>
      </c>
      <c r="F71" s="82" t="n">
        <v>1</v>
      </c>
      <c r="G71" s="82" t="n">
        <v>1</v>
      </c>
      <c r="H71" s="14"/>
      <c r="I71" s="40"/>
      <c r="J71" s="45"/>
    </row>
    <row r="72" customFormat="false" ht="12.75" hidden="false" customHeight="false" outlineLevel="0" collapsed="false">
      <c r="A72" s="80" t="s">
        <v>847</v>
      </c>
      <c r="B72" s="80" t="s">
        <v>848</v>
      </c>
      <c r="C72" s="79" t="s">
        <v>508</v>
      </c>
      <c r="D72" s="79" t="n">
        <v>169</v>
      </c>
      <c r="E72" s="79" t="n">
        <v>0</v>
      </c>
      <c r="F72" s="82" t="n">
        <v>1</v>
      </c>
      <c r="G72" s="82" t="n">
        <v>1</v>
      </c>
      <c r="H72" s="14"/>
      <c r="I72" s="40"/>
      <c r="J72" s="45"/>
    </row>
    <row r="73" customFormat="false" ht="12.75" hidden="false" customHeight="false" outlineLevel="0" collapsed="false">
      <c r="A73" s="80" t="s">
        <v>849</v>
      </c>
      <c r="B73" s="80" t="s">
        <v>850</v>
      </c>
      <c r="C73" s="79" t="s">
        <v>508</v>
      </c>
      <c r="D73" s="79" t="n">
        <v>169</v>
      </c>
      <c r="E73" s="79" t="n">
        <v>0</v>
      </c>
      <c r="F73" s="82" t="n">
        <v>1</v>
      </c>
      <c r="G73" s="82" t="n">
        <v>1</v>
      </c>
      <c r="H73" s="14"/>
      <c r="I73" s="40"/>
      <c r="J73" s="45"/>
    </row>
    <row r="74" customFormat="false" ht="25.5" hidden="false" customHeight="false" outlineLevel="0" collapsed="false">
      <c r="A74" s="80" t="s">
        <v>851</v>
      </c>
      <c r="B74" s="81" t="s">
        <v>852</v>
      </c>
      <c r="C74" s="79" t="s">
        <v>102</v>
      </c>
      <c r="D74" s="79" t="n">
        <v>168</v>
      </c>
      <c r="E74" s="79" t="n">
        <v>0</v>
      </c>
      <c r="F74" s="82"/>
      <c r="G74" s="82" t="n">
        <v>1</v>
      </c>
      <c r="H74" s="14"/>
      <c r="I74" s="40"/>
      <c r="J74" s="45"/>
    </row>
    <row r="75" customFormat="false" ht="25.5" hidden="false" customHeight="false" outlineLevel="0" collapsed="false">
      <c r="A75" s="80" t="s">
        <v>853</v>
      </c>
      <c r="B75" s="81" t="s">
        <v>854</v>
      </c>
      <c r="C75" s="79" t="s">
        <v>102</v>
      </c>
      <c r="D75" s="79" t="n">
        <v>168</v>
      </c>
      <c r="E75" s="79" t="n">
        <v>0</v>
      </c>
      <c r="F75" s="82"/>
      <c r="G75" s="82" t="n">
        <v>1</v>
      </c>
      <c r="H75" s="14"/>
      <c r="I75" s="40"/>
      <c r="J75" s="45"/>
    </row>
    <row r="76" customFormat="false" ht="12.75" hidden="false" customHeight="false" outlineLevel="0" collapsed="false">
      <c r="A76" s="80" t="s">
        <v>855</v>
      </c>
      <c r="B76" s="80" t="s">
        <v>856</v>
      </c>
      <c r="C76" s="79" t="s">
        <v>102</v>
      </c>
      <c r="D76" s="79" t="n">
        <v>168</v>
      </c>
      <c r="E76" s="79" t="n">
        <v>0</v>
      </c>
      <c r="F76" s="82"/>
      <c r="G76" s="82" t="n">
        <v>1</v>
      </c>
      <c r="H76" s="14"/>
      <c r="I76" s="40"/>
      <c r="J76" s="45"/>
    </row>
    <row r="77" customFormat="false" ht="12.75" hidden="false" customHeight="false" outlineLevel="0" collapsed="false">
      <c r="A77" s="80" t="s">
        <v>857</v>
      </c>
      <c r="B77" s="80" t="s">
        <v>858</v>
      </c>
      <c r="C77" s="79" t="s">
        <v>102</v>
      </c>
      <c r="D77" s="79" t="n">
        <v>168</v>
      </c>
      <c r="E77" s="79" t="n">
        <v>0</v>
      </c>
      <c r="F77" s="82"/>
      <c r="G77" s="82" t="n">
        <v>1</v>
      </c>
      <c r="H77" s="14"/>
      <c r="I77" s="40"/>
      <c r="J77" s="45"/>
    </row>
    <row r="78" customFormat="false" ht="12.75" hidden="false" customHeight="false" outlineLevel="0" collapsed="false">
      <c r="A78" s="80" t="s">
        <v>859</v>
      </c>
      <c r="B78" s="80" t="s">
        <v>860</v>
      </c>
      <c r="C78" s="79" t="s">
        <v>102</v>
      </c>
      <c r="D78" s="79" t="n">
        <v>168</v>
      </c>
      <c r="E78" s="79" t="n">
        <v>0</v>
      </c>
      <c r="F78" s="82"/>
      <c r="G78" s="82" t="n">
        <v>1</v>
      </c>
      <c r="H78" s="14"/>
      <c r="I78" s="40"/>
      <c r="J78" s="45"/>
    </row>
    <row r="79" customFormat="false" ht="12.75" hidden="false" customHeight="false" outlineLevel="0" collapsed="false">
      <c r="A79" s="80" t="s">
        <v>861</v>
      </c>
      <c r="B79" s="80" t="s">
        <v>862</v>
      </c>
      <c r="C79" s="79" t="s">
        <v>508</v>
      </c>
      <c r="D79" s="79" t="n">
        <v>169</v>
      </c>
      <c r="E79" s="79" t="n">
        <v>0</v>
      </c>
      <c r="F79" s="82"/>
      <c r="G79" s="82" t="n">
        <v>1</v>
      </c>
      <c r="H79" s="14"/>
      <c r="I79" s="40"/>
      <c r="J79" s="45"/>
    </row>
    <row r="80" customFormat="false" ht="38.25" hidden="false" customHeight="false" outlineLevel="0" collapsed="false">
      <c r="A80" s="88" t="s">
        <v>863</v>
      </c>
      <c r="B80" s="89" t="s">
        <v>864</v>
      </c>
      <c r="C80" s="90" t="s">
        <v>102</v>
      </c>
      <c r="D80" s="90" t="n">
        <v>168</v>
      </c>
      <c r="E80" s="90" t="n">
        <v>0</v>
      </c>
      <c r="F80" s="91" t="n">
        <v>1</v>
      </c>
      <c r="G80" s="91" t="n">
        <v>1</v>
      </c>
      <c r="H80" s="33" t="n">
        <v>1</v>
      </c>
      <c r="I80" s="92"/>
      <c r="J80" s="91" t="n">
        <v>1</v>
      </c>
    </row>
    <row r="81" customFormat="false" ht="12.75" hidden="false" customHeight="false" outlineLevel="0" collapsed="false">
      <c r="A81" s="83" t="s">
        <v>865</v>
      </c>
      <c r="B81" s="49" t="s">
        <v>866</v>
      </c>
      <c r="C81" s="48" t="s">
        <v>102</v>
      </c>
      <c r="D81" s="48" t="n">
        <v>168</v>
      </c>
      <c r="E81" s="48" t="n">
        <v>0</v>
      </c>
      <c r="F81" s="84" t="n">
        <v>1</v>
      </c>
      <c r="G81" s="85" t="n">
        <v>1</v>
      </c>
      <c r="H81" s="14"/>
      <c r="I81" s="40"/>
      <c r="J81" s="84"/>
    </row>
    <row r="82" customFormat="false" ht="12.75" hidden="false" customHeight="false" outlineLevel="0" collapsed="false">
      <c r="A82" s="83" t="s">
        <v>867</v>
      </c>
      <c r="B82" s="49" t="s">
        <v>868</v>
      </c>
      <c r="C82" s="48" t="s">
        <v>102</v>
      </c>
      <c r="D82" s="48" t="n">
        <v>168</v>
      </c>
      <c r="E82" s="48" t="n">
        <v>0</v>
      </c>
      <c r="F82" s="84" t="n">
        <v>1</v>
      </c>
      <c r="G82" s="85" t="n">
        <v>1</v>
      </c>
      <c r="H82" s="14"/>
      <c r="I82" s="40"/>
      <c r="J82" s="84"/>
    </row>
    <row r="83" customFormat="false" ht="12.75" hidden="false" customHeight="false" outlineLevel="0" collapsed="false">
      <c r="A83" s="83" t="s">
        <v>869</v>
      </c>
      <c r="B83" s="49" t="s">
        <v>870</v>
      </c>
      <c r="C83" s="48" t="s">
        <v>102</v>
      </c>
      <c r="D83" s="48" t="n">
        <v>168</v>
      </c>
      <c r="E83" s="48" t="n">
        <v>0</v>
      </c>
      <c r="F83" s="84"/>
      <c r="G83" s="85" t="n">
        <v>1</v>
      </c>
      <c r="H83" s="14"/>
      <c r="I83" s="40"/>
      <c r="J83" s="84"/>
    </row>
    <row r="84" customFormat="false" ht="12.75" hidden="false" customHeight="true" outlineLevel="0" collapsed="false">
      <c r="A84" s="83" t="s">
        <v>871</v>
      </c>
      <c r="B84" s="49" t="s">
        <v>872</v>
      </c>
      <c r="C84" s="48" t="s">
        <v>102</v>
      </c>
      <c r="D84" s="48" t="n">
        <v>168</v>
      </c>
      <c r="E84" s="48" t="n">
        <v>0</v>
      </c>
      <c r="F84" s="84"/>
      <c r="G84" s="85" t="n">
        <v>1</v>
      </c>
      <c r="H84" s="14"/>
      <c r="I84" s="40"/>
      <c r="J84" s="84"/>
    </row>
    <row r="85" customFormat="false" ht="12.75" hidden="false" customHeight="false" outlineLevel="0" collapsed="false">
      <c r="A85" s="83" t="s">
        <v>873</v>
      </c>
      <c r="B85" s="49" t="s">
        <v>874</v>
      </c>
      <c r="C85" s="48" t="s">
        <v>102</v>
      </c>
      <c r="D85" s="48" t="n">
        <v>168</v>
      </c>
      <c r="E85" s="48" t="n">
        <v>0</v>
      </c>
      <c r="F85" s="84" t="n">
        <v>1</v>
      </c>
      <c r="G85" s="85" t="n">
        <v>1</v>
      </c>
      <c r="H85" s="14"/>
      <c r="I85" s="40"/>
      <c r="J85" s="84"/>
    </row>
    <row r="86" customFormat="false" ht="12.75" hidden="false" customHeight="false" outlineLevel="0" collapsed="false">
      <c r="A86" s="83" t="s">
        <v>875</v>
      </c>
      <c r="B86" s="49" t="s">
        <v>876</v>
      </c>
      <c r="C86" s="48" t="s">
        <v>102</v>
      </c>
      <c r="D86" s="48" t="n">
        <v>168</v>
      </c>
      <c r="E86" s="48" t="n">
        <v>0</v>
      </c>
      <c r="F86" s="84"/>
      <c r="G86" s="85" t="n">
        <v>1</v>
      </c>
      <c r="H86" s="14"/>
      <c r="I86" s="40"/>
      <c r="J86" s="84"/>
    </row>
    <row r="87" customFormat="false" ht="12.75" hidden="false" customHeight="false" outlineLevel="0" collapsed="false">
      <c r="A87" s="83" t="s">
        <v>877</v>
      </c>
      <c r="B87" s="49" t="s">
        <v>878</v>
      </c>
      <c r="C87" s="48" t="s">
        <v>102</v>
      </c>
      <c r="D87" s="48" t="n">
        <v>168</v>
      </c>
      <c r="E87" s="48" t="n">
        <v>0</v>
      </c>
      <c r="F87" s="84"/>
      <c r="G87" s="85" t="n">
        <v>1</v>
      </c>
      <c r="H87" s="14"/>
      <c r="I87" s="40"/>
      <c r="J87" s="84"/>
    </row>
    <row r="88" customFormat="false" ht="12.75" hidden="false" customHeight="false" outlineLevel="0" collapsed="false">
      <c r="A88" s="83" t="s">
        <v>879</v>
      </c>
      <c r="B88" s="49" t="s">
        <v>880</v>
      </c>
      <c r="C88" s="48" t="s">
        <v>102</v>
      </c>
      <c r="D88" s="48" t="n">
        <v>168</v>
      </c>
      <c r="E88" s="48" t="n">
        <v>0</v>
      </c>
      <c r="F88" s="84"/>
      <c r="G88" s="85" t="n">
        <v>1</v>
      </c>
      <c r="H88" s="14"/>
      <c r="I88" s="40"/>
      <c r="J88" s="84"/>
    </row>
    <row r="89" customFormat="false" ht="12.75" hidden="false" customHeight="false" outlineLevel="0" collapsed="false">
      <c r="A89" s="83" t="s">
        <v>881</v>
      </c>
      <c r="B89" s="49" t="s">
        <v>882</v>
      </c>
      <c r="C89" s="48" t="s">
        <v>102</v>
      </c>
      <c r="D89" s="48" t="n">
        <v>168</v>
      </c>
      <c r="E89" s="48" t="n">
        <v>0</v>
      </c>
      <c r="F89" s="84" t="n">
        <v>1</v>
      </c>
      <c r="G89" s="85" t="n">
        <v>1</v>
      </c>
      <c r="H89" s="14"/>
      <c r="I89" s="40"/>
      <c r="J89" s="84"/>
    </row>
    <row r="90" customFormat="false" ht="12.75" hidden="false" customHeight="false" outlineLevel="0" collapsed="false">
      <c r="A90" s="83" t="s">
        <v>883</v>
      </c>
      <c r="B90" s="49" t="s">
        <v>884</v>
      </c>
      <c r="C90" s="48" t="s">
        <v>102</v>
      </c>
      <c r="D90" s="48" t="n">
        <v>168</v>
      </c>
      <c r="E90" s="48" t="n">
        <v>0</v>
      </c>
      <c r="F90" s="84" t="n">
        <v>1</v>
      </c>
      <c r="G90" s="85" t="n">
        <v>1</v>
      </c>
      <c r="H90" s="14"/>
      <c r="I90" s="40"/>
      <c r="J90" s="84"/>
    </row>
    <row r="91" customFormat="false" ht="38.25" hidden="false" customHeight="false" outlineLevel="0" collapsed="false">
      <c r="A91" s="80" t="s">
        <v>885</v>
      </c>
      <c r="B91" s="81" t="s">
        <v>886</v>
      </c>
      <c r="C91" s="79" t="s">
        <v>102</v>
      </c>
      <c r="D91" s="79" t="n">
        <v>168</v>
      </c>
      <c r="E91" s="48" t="n">
        <v>0</v>
      </c>
      <c r="F91" s="82"/>
      <c r="G91" s="82" t="n">
        <v>1</v>
      </c>
      <c r="H91" s="14"/>
      <c r="I91" s="40"/>
      <c r="J91" s="82"/>
    </row>
    <row r="92" customFormat="false" ht="12.75" hidden="false" customHeight="false" outlineLevel="0" collapsed="false">
      <c r="A92" s="80" t="s">
        <v>887</v>
      </c>
      <c r="B92" s="81" t="s">
        <v>888</v>
      </c>
      <c r="C92" s="79" t="s">
        <v>102</v>
      </c>
      <c r="D92" s="79" t="n">
        <v>168</v>
      </c>
      <c r="E92" s="48" t="n">
        <v>0</v>
      </c>
      <c r="F92" s="82"/>
      <c r="G92" s="82" t="n">
        <v>1</v>
      </c>
      <c r="H92" s="14"/>
      <c r="I92" s="40"/>
      <c r="J92" s="82"/>
    </row>
    <row r="93" customFormat="false" ht="25.5" hidden="false" customHeight="false" outlineLevel="0" collapsed="false">
      <c r="A93" s="80" t="s">
        <v>889</v>
      </c>
      <c r="B93" s="81" t="s">
        <v>890</v>
      </c>
      <c r="C93" s="79" t="s">
        <v>102</v>
      </c>
      <c r="D93" s="79" t="n">
        <v>168</v>
      </c>
      <c r="E93" s="48" t="n">
        <v>0</v>
      </c>
      <c r="F93" s="82" t="n">
        <v>1</v>
      </c>
      <c r="G93" s="82" t="n">
        <v>1</v>
      </c>
      <c r="H93" s="14"/>
      <c r="I93" s="40"/>
      <c r="J93" s="82"/>
    </row>
    <row r="94" customFormat="false" ht="12.75" hidden="false" customHeight="false" outlineLevel="0" collapsed="false">
      <c r="A94" s="80" t="s">
        <v>891</v>
      </c>
      <c r="B94" s="80" t="s">
        <v>892</v>
      </c>
      <c r="C94" s="79" t="s">
        <v>102</v>
      </c>
      <c r="D94" s="79" t="n">
        <v>168</v>
      </c>
      <c r="E94" s="48" t="n">
        <v>0</v>
      </c>
      <c r="F94" s="82" t="n">
        <v>1</v>
      </c>
      <c r="G94" s="82" t="n">
        <v>1</v>
      </c>
      <c r="H94" s="14"/>
      <c r="I94" s="40"/>
      <c r="J94" s="82"/>
    </row>
    <row r="95" customFormat="false" ht="38.25" hidden="false" customHeight="false" outlineLevel="0" collapsed="false">
      <c r="A95" s="80" t="s">
        <v>893</v>
      </c>
      <c r="B95" s="81" t="s">
        <v>894</v>
      </c>
      <c r="C95" s="79" t="s">
        <v>102</v>
      </c>
      <c r="D95" s="79" t="n">
        <v>168</v>
      </c>
      <c r="E95" s="79" t="n">
        <v>1</v>
      </c>
      <c r="F95" s="82"/>
      <c r="G95" s="82" t="n">
        <v>1</v>
      </c>
      <c r="H95" s="14"/>
      <c r="I95" s="40"/>
      <c r="J95" s="45"/>
    </row>
    <row r="96" customFormat="false" ht="25.5" hidden="false" customHeight="false" outlineLevel="0" collapsed="false">
      <c r="A96" s="80" t="s">
        <v>895</v>
      </c>
      <c r="B96" s="81" t="s">
        <v>896</v>
      </c>
      <c r="C96" s="79" t="s">
        <v>102</v>
      </c>
      <c r="D96" s="79" t="n">
        <v>168</v>
      </c>
      <c r="E96" s="79" t="n">
        <v>1</v>
      </c>
      <c r="F96" s="82"/>
      <c r="G96" s="82" t="n">
        <v>1</v>
      </c>
      <c r="H96" s="14"/>
      <c r="I96" s="40"/>
      <c r="J96" s="45"/>
    </row>
    <row r="97" customFormat="false" ht="12.75" hidden="false" customHeight="false" outlineLevel="0" collapsed="false">
      <c r="A97" s="80" t="s">
        <v>897</v>
      </c>
      <c r="B97" s="80" t="s">
        <v>898</v>
      </c>
      <c r="C97" s="79" t="s">
        <v>102</v>
      </c>
      <c r="D97" s="79" t="n">
        <v>168</v>
      </c>
      <c r="E97" s="79" t="n">
        <v>1</v>
      </c>
      <c r="F97" s="82" t="n">
        <v>1</v>
      </c>
      <c r="G97" s="82" t="n">
        <v>1</v>
      </c>
      <c r="H97" s="14"/>
      <c r="I97" s="40"/>
      <c r="J97" s="45"/>
    </row>
    <row r="98" customFormat="false" ht="12.75" hidden="false" customHeight="false" outlineLevel="0" collapsed="false">
      <c r="A98" s="80" t="s">
        <v>899</v>
      </c>
      <c r="B98" s="80" t="s">
        <v>900</v>
      </c>
      <c r="C98" s="79" t="s">
        <v>102</v>
      </c>
      <c r="D98" s="79" t="n">
        <v>168</v>
      </c>
      <c r="E98" s="79" t="n">
        <v>1</v>
      </c>
      <c r="F98" s="82"/>
      <c r="G98" s="82" t="n">
        <v>1</v>
      </c>
      <c r="H98" s="14"/>
      <c r="I98" s="40"/>
      <c r="J98" s="45"/>
    </row>
    <row r="99" customFormat="false" ht="25.5" hidden="false" customHeight="false" outlineLevel="0" collapsed="false">
      <c r="A99" s="80" t="s">
        <v>901</v>
      </c>
      <c r="B99" s="81" t="s">
        <v>902</v>
      </c>
      <c r="C99" s="79" t="s">
        <v>508</v>
      </c>
      <c r="D99" s="79" t="n">
        <v>169</v>
      </c>
      <c r="E99" s="79" t="n">
        <v>1</v>
      </c>
      <c r="F99" s="82"/>
      <c r="G99" s="82" t="n">
        <v>1</v>
      </c>
      <c r="H99" s="14"/>
      <c r="I99" s="40"/>
      <c r="J99" s="45"/>
    </row>
    <row r="100" customFormat="false" ht="63.75" hidden="false" customHeight="false" outlineLevel="0" collapsed="false">
      <c r="A100" s="80" t="s">
        <v>903</v>
      </c>
      <c r="B100" s="81" t="s">
        <v>904</v>
      </c>
      <c r="C100" s="79" t="s">
        <v>905</v>
      </c>
      <c r="D100" s="79" t="n">
        <v>162</v>
      </c>
      <c r="E100" s="79" t="n">
        <v>0</v>
      </c>
      <c r="F100" s="82" t="n">
        <v>1</v>
      </c>
      <c r="G100" s="82" t="n">
        <v>1</v>
      </c>
      <c r="H100" s="14"/>
      <c r="I100" s="40" t="n">
        <v>1</v>
      </c>
      <c r="J100" s="45"/>
    </row>
    <row r="101" customFormat="false" ht="12.75" hidden="false" customHeight="false" outlineLevel="0" collapsed="false">
      <c r="A101" s="80" t="s">
        <v>906</v>
      </c>
      <c r="B101" s="80" t="s">
        <v>907</v>
      </c>
      <c r="C101" s="79" t="s">
        <v>905</v>
      </c>
      <c r="D101" s="79" t="n">
        <v>162</v>
      </c>
      <c r="E101" s="79" t="n">
        <v>0</v>
      </c>
      <c r="F101" s="82" t="n">
        <v>1</v>
      </c>
      <c r="G101" s="82" t="n">
        <v>1</v>
      </c>
      <c r="H101" s="14"/>
      <c r="I101" s="40" t="n">
        <v>1</v>
      </c>
      <c r="J101" s="45"/>
    </row>
    <row r="102" customFormat="false" ht="51" hidden="false" customHeight="false" outlineLevel="0" collapsed="false">
      <c r="A102" s="80" t="s">
        <v>908</v>
      </c>
      <c r="B102" s="81" t="s">
        <v>909</v>
      </c>
      <c r="C102" s="79" t="s">
        <v>905</v>
      </c>
      <c r="D102" s="79" t="n">
        <v>162</v>
      </c>
      <c r="E102" s="79" t="n">
        <v>0</v>
      </c>
      <c r="F102" s="82" t="n">
        <v>1</v>
      </c>
      <c r="G102" s="82" t="n">
        <v>1</v>
      </c>
      <c r="H102" s="14"/>
      <c r="I102" s="40" t="n">
        <v>1</v>
      </c>
      <c r="J102" s="45"/>
    </row>
    <row r="103" customFormat="false" ht="51" hidden="false" customHeight="false" outlineLevel="0" collapsed="false">
      <c r="A103" s="80" t="s">
        <v>910</v>
      </c>
      <c r="B103" s="81" t="s">
        <v>911</v>
      </c>
      <c r="C103" s="79" t="s">
        <v>912</v>
      </c>
      <c r="D103" s="79" t="n">
        <v>163</v>
      </c>
      <c r="E103" s="79" t="n">
        <v>0</v>
      </c>
      <c r="F103" s="82" t="n">
        <v>1</v>
      </c>
      <c r="G103" s="82" t="n">
        <v>1</v>
      </c>
      <c r="H103" s="14"/>
      <c r="I103" s="40" t="n">
        <v>1</v>
      </c>
      <c r="J103" s="45"/>
    </row>
    <row r="104" customFormat="false" ht="51" hidden="false" customHeight="false" outlineLevel="0" collapsed="false">
      <c r="A104" s="80" t="s">
        <v>913</v>
      </c>
      <c r="B104" s="81" t="s">
        <v>914</v>
      </c>
      <c r="C104" s="79" t="s">
        <v>905</v>
      </c>
      <c r="D104" s="79" t="n">
        <v>162</v>
      </c>
      <c r="E104" s="79" t="n">
        <v>0</v>
      </c>
      <c r="F104" s="82" t="n">
        <v>1</v>
      </c>
      <c r="G104" s="82" t="n">
        <v>1</v>
      </c>
      <c r="H104" s="14"/>
      <c r="I104" s="40" t="n">
        <v>1</v>
      </c>
      <c r="J104" s="45"/>
    </row>
    <row r="105" customFormat="false" ht="12.75" hidden="false" customHeight="false" outlineLevel="0" collapsed="false">
      <c r="A105" s="80" t="s">
        <v>915</v>
      </c>
      <c r="B105" s="81" t="s">
        <v>916</v>
      </c>
      <c r="C105" s="79" t="s">
        <v>917</v>
      </c>
      <c r="D105" s="79" t="n">
        <v>114</v>
      </c>
      <c r="E105" s="79" t="n">
        <v>1</v>
      </c>
      <c r="F105" s="82"/>
      <c r="G105" s="82" t="n">
        <v>1</v>
      </c>
      <c r="H105" s="14"/>
      <c r="I105" s="40"/>
      <c r="J105" s="45"/>
    </row>
    <row r="106" customFormat="false" ht="12.75" hidden="false" customHeight="false" outlineLevel="0" collapsed="false">
      <c r="A106" s="80" t="s">
        <v>918</v>
      </c>
      <c r="B106" s="80" t="s">
        <v>919</v>
      </c>
      <c r="C106" s="79" t="s">
        <v>508</v>
      </c>
      <c r="D106" s="79" t="n">
        <v>169</v>
      </c>
      <c r="E106" s="79" t="n">
        <v>1</v>
      </c>
      <c r="F106" s="82" t="n">
        <v>1</v>
      </c>
      <c r="G106" s="82" t="n">
        <v>1</v>
      </c>
      <c r="H106" s="14"/>
      <c r="I106" s="40"/>
      <c r="J106" s="45"/>
    </row>
    <row r="107" customFormat="false" ht="12.75" hidden="false" customHeight="false" outlineLevel="0" collapsed="false">
      <c r="A107" s="80" t="s">
        <v>920</v>
      </c>
      <c r="B107" s="93" t="s">
        <v>921</v>
      </c>
      <c r="C107" s="79" t="s">
        <v>102</v>
      </c>
      <c r="D107" s="79" t="n">
        <v>168</v>
      </c>
      <c r="E107" s="79" t="n">
        <v>0</v>
      </c>
      <c r="F107" s="82" t="n">
        <v>1</v>
      </c>
      <c r="G107" s="82" t="n">
        <v>1</v>
      </c>
      <c r="H107" s="14"/>
      <c r="I107" s="40" t="n">
        <v>1</v>
      </c>
      <c r="J107" s="45"/>
    </row>
    <row r="108" customFormat="false" ht="25.5" hidden="false" customHeight="true" outlineLevel="0" collapsed="false">
      <c r="A108" s="80" t="s">
        <v>922</v>
      </c>
      <c r="B108" s="81" t="s">
        <v>923</v>
      </c>
      <c r="C108" s="79" t="s">
        <v>508</v>
      </c>
      <c r="D108" s="79" t="n">
        <v>169</v>
      </c>
      <c r="E108" s="79" t="n">
        <v>1</v>
      </c>
      <c r="F108" s="82"/>
      <c r="G108" s="82" t="n">
        <v>1</v>
      </c>
      <c r="H108" s="14"/>
      <c r="I108" s="40"/>
      <c r="J108" s="45"/>
    </row>
    <row r="109" customFormat="false" ht="38.25" hidden="false" customHeight="false" outlineLevel="0" collapsed="false">
      <c r="A109" s="80" t="s">
        <v>924</v>
      </c>
      <c r="B109" s="81" t="s">
        <v>925</v>
      </c>
      <c r="C109" s="79" t="s">
        <v>508</v>
      </c>
      <c r="D109" s="79" t="n">
        <v>169</v>
      </c>
      <c r="E109" s="79" t="n">
        <v>1</v>
      </c>
      <c r="F109" s="82"/>
      <c r="G109" s="82" t="n">
        <v>1</v>
      </c>
      <c r="H109" s="14"/>
      <c r="I109" s="40"/>
      <c r="J109" s="45"/>
    </row>
    <row r="110" customFormat="false" ht="12.75" hidden="false" customHeight="false" outlineLevel="0" collapsed="false">
      <c r="A110" s="80" t="s">
        <v>926</v>
      </c>
      <c r="B110" s="81" t="s">
        <v>927</v>
      </c>
      <c r="C110" s="6" t="s">
        <v>102</v>
      </c>
      <c r="D110" s="79" t="n">
        <v>168</v>
      </c>
      <c r="E110" s="79" t="n">
        <v>0</v>
      </c>
      <c r="F110" s="82"/>
      <c r="G110" s="82" t="n">
        <v>1</v>
      </c>
      <c r="H110" s="14"/>
      <c r="I110" s="40"/>
      <c r="J110" s="45"/>
    </row>
    <row r="111" customFormat="false" ht="12.75" hidden="false" customHeight="false" outlineLevel="0" collapsed="false">
      <c r="A111" s="83" t="s">
        <v>928</v>
      </c>
      <c r="B111" s="49" t="s">
        <v>929</v>
      </c>
      <c r="C111" s="6" t="s">
        <v>102</v>
      </c>
      <c r="D111" s="6" t="n">
        <v>168</v>
      </c>
      <c r="E111" s="6" t="n">
        <v>0</v>
      </c>
      <c r="F111" s="84" t="n">
        <v>1</v>
      </c>
      <c r="G111" s="82" t="n">
        <v>1</v>
      </c>
      <c r="H111" s="14"/>
      <c r="I111" s="40"/>
      <c r="J111" s="45" t="n">
        <v>1</v>
      </c>
    </row>
    <row r="112" customFormat="false" ht="12.75" hidden="false" customHeight="false" outlineLevel="0" collapsed="false">
      <c r="A112" s="80" t="s">
        <v>930</v>
      </c>
      <c r="B112" s="80" t="s">
        <v>931</v>
      </c>
      <c r="C112" s="79" t="s">
        <v>102</v>
      </c>
      <c r="D112" s="79" t="n">
        <v>168</v>
      </c>
      <c r="E112" s="79" t="n">
        <v>0</v>
      </c>
      <c r="F112" s="82"/>
      <c r="G112" s="82" t="n">
        <v>1</v>
      </c>
      <c r="H112" s="14"/>
      <c r="I112" s="40"/>
      <c r="J112" s="45"/>
    </row>
    <row r="113" customFormat="false" ht="12.75" hidden="false" customHeight="false" outlineLevel="0" collapsed="false">
      <c r="A113" s="80" t="s">
        <v>932</v>
      </c>
      <c r="B113" s="81" t="s">
        <v>933</v>
      </c>
      <c r="C113" s="79" t="s">
        <v>102</v>
      </c>
      <c r="D113" s="79" t="n">
        <v>168</v>
      </c>
      <c r="E113" s="79" t="n">
        <v>0</v>
      </c>
      <c r="F113" s="82"/>
      <c r="G113" s="82" t="n">
        <v>1</v>
      </c>
      <c r="H113" s="14"/>
      <c r="I113" s="40"/>
      <c r="J113" s="45"/>
    </row>
    <row r="114" customFormat="false" ht="25.5" hidden="false" customHeight="false" outlineLevel="0" collapsed="false">
      <c r="A114" s="80" t="s">
        <v>934</v>
      </c>
      <c r="B114" s="81" t="s">
        <v>935</v>
      </c>
      <c r="C114" s="79" t="s">
        <v>102</v>
      </c>
      <c r="D114" s="79" t="n">
        <v>168</v>
      </c>
      <c r="E114" s="79" t="n">
        <v>0</v>
      </c>
      <c r="F114" s="82"/>
      <c r="G114" s="82" t="n">
        <v>1</v>
      </c>
      <c r="H114" s="14"/>
      <c r="I114" s="40"/>
      <c r="J114" s="45"/>
    </row>
    <row r="115" customFormat="false" ht="12.75" hidden="false" customHeight="false" outlineLevel="0" collapsed="false">
      <c r="A115" s="80" t="s">
        <v>936</v>
      </c>
      <c r="B115" s="81" t="s">
        <v>937</v>
      </c>
      <c r="C115" s="79" t="s">
        <v>102</v>
      </c>
      <c r="D115" s="79" t="n">
        <v>168</v>
      </c>
      <c r="E115" s="79" t="n">
        <v>0</v>
      </c>
      <c r="F115" s="82"/>
      <c r="G115" s="82" t="n">
        <v>1</v>
      </c>
      <c r="H115" s="14"/>
      <c r="I115" s="40"/>
      <c r="J115" s="45"/>
    </row>
    <row r="116" customFormat="false" ht="38.25" hidden="false" customHeight="false" outlineLevel="0" collapsed="false">
      <c r="A116" s="80" t="s">
        <v>938</v>
      </c>
      <c r="B116" s="81" t="s">
        <v>939</v>
      </c>
      <c r="C116" s="79" t="s">
        <v>102</v>
      </c>
      <c r="D116" s="79" t="n">
        <v>168</v>
      </c>
      <c r="E116" s="79" t="n">
        <v>0</v>
      </c>
      <c r="F116" s="82"/>
      <c r="G116" s="82" t="n">
        <v>1</v>
      </c>
      <c r="H116" s="14"/>
      <c r="I116" s="40"/>
      <c r="J116" s="45"/>
    </row>
    <row r="117" customFormat="false" ht="12.75" hidden="false" customHeight="false" outlineLevel="0" collapsed="false">
      <c r="A117" s="83" t="s">
        <v>940</v>
      </c>
      <c r="B117" s="49" t="s">
        <v>941</v>
      </c>
      <c r="C117" s="6" t="s">
        <v>102</v>
      </c>
      <c r="D117" s="6" t="n">
        <v>168</v>
      </c>
      <c r="E117" s="6" t="n">
        <v>0</v>
      </c>
      <c r="F117" s="84"/>
      <c r="G117" s="85" t="n">
        <v>1</v>
      </c>
      <c r="H117" s="14"/>
      <c r="I117" s="40"/>
      <c r="J117" s="45"/>
    </row>
    <row r="118" customFormat="false" ht="25.5" hidden="false" customHeight="false" outlineLevel="0" collapsed="false">
      <c r="A118" s="80" t="s">
        <v>942</v>
      </c>
      <c r="B118" s="81" t="s">
        <v>943</v>
      </c>
      <c r="C118" s="79" t="s">
        <v>102</v>
      </c>
      <c r="D118" s="79" t="n">
        <v>168</v>
      </c>
      <c r="E118" s="79" t="n">
        <v>0</v>
      </c>
      <c r="F118" s="82"/>
      <c r="G118" s="82" t="n">
        <v>1</v>
      </c>
      <c r="H118" s="14"/>
      <c r="I118" s="40"/>
      <c r="J118" s="45"/>
    </row>
    <row r="119" customFormat="false" ht="12.75" hidden="false" customHeight="false" outlineLevel="0" collapsed="false">
      <c r="A119" s="83" t="s">
        <v>944</v>
      </c>
      <c r="B119" s="49" t="s">
        <v>945</v>
      </c>
      <c r="C119" s="6" t="s">
        <v>102</v>
      </c>
      <c r="D119" s="6" t="n">
        <v>168</v>
      </c>
      <c r="E119" s="6" t="n">
        <v>0</v>
      </c>
      <c r="F119" s="94"/>
      <c r="G119" s="85" t="n">
        <v>1</v>
      </c>
      <c r="H119" s="14"/>
      <c r="I119" s="40"/>
      <c r="J119" s="45"/>
    </row>
    <row r="120" customFormat="false" ht="12.75" hidden="false" customHeight="false" outlineLevel="0" collapsed="false">
      <c r="A120" s="83" t="s">
        <v>946</v>
      </c>
      <c r="B120" s="49" t="s">
        <v>947</v>
      </c>
      <c r="C120" s="6" t="s">
        <v>102</v>
      </c>
      <c r="D120" s="6" t="n">
        <v>168</v>
      </c>
      <c r="E120" s="6" t="n">
        <v>0</v>
      </c>
      <c r="F120" s="94"/>
      <c r="G120" s="85" t="n">
        <v>1</v>
      </c>
      <c r="H120" s="14"/>
      <c r="I120" s="40"/>
      <c r="J120" s="45"/>
    </row>
    <row r="121" customFormat="false" ht="12.75" hidden="false" customHeight="false" outlineLevel="0" collapsed="false">
      <c r="A121" s="83" t="s">
        <v>948</v>
      </c>
      <c r="B121" s="49" t="s">
        <v>949</v>
      </c>
      <c r="C121" s="6" t="s">
        <v>102</v>
      </c>
      <c r="D121" s="6" t="n">
        <v>168</v>
      </c>
      <c r="E121" s="6" t="n">
        <v>0</v>
      </c>
      <c r="F121" s="94" t="n">
        <v>1</v>
      </c>
      <c r="G121" s="85" t="n">
        <v>1</v>
      </c>
      <c r="H121" s="14"/>
      <c r="I121" s="40"/>
      <c r="J121" s="45"/>
    </row>
    <row r="122" customFormat="false" ht="12.75" hidden="false" customHeight="false" outlineLevel="0" collapsed="false">
      <c r="A122" s="83" t="s">
        <v>950</v>
      </c>
      <c r="B122" s="49" t="s">
        <v>951</v>
      </c>
      <c r="C122" s="6" t="s">
        <v>102</v>
      </c>
      <c r="D122" s="6" t="n">
        <v>168</v>
      </c>
      <c r="E122" s="6" t="n">
        <v>0</v>
      </c>
      <c r="F122" s="94" t="n">
        <v>1</v>
      </c>
      <c r="G122" s="85" t="n">
        <v>1</v>
      </c>
      <c r="H122" s="14"/>
      <c r="I122" s="40"/>
      <c r="J122" s="45" t="n">
        <v>1</v>
      </c>
    </row>
    <row r="123" customFormat="false" ht="12.75" hidden="false" customHeight="false" outlineLevel="0" collapsed="false">
      <c r="A123" s="83" t="s">
        <v>952</v>
      </c>
      <c r="B123" s="49" t="s">
        <v>953</v>
      </c>
      <c r="C123" s="6" t="s">
        <v>102</v>
      </c>
      <c r="D123" s="6" t="n">
        <v>168</v>
      </c>
      <c r="E123" s="6" t="n">
        <v>0</v>
      </c>
      <c r="F123" s="94" t="n">
        <v>1</v>
      </c>
      <c r="G123" s="85" t="n">
        <v>1</v>
      </c>
      <c r="H123" s="14"/>
      <c r="I123" s="40"/>
      <c r="J123" s="45"/>
    </row>
    <row r="124" customFormat="false" ht="12.75" hidden="false" customHeight="false" outlineLevel="0" collapsed="false">
      <c r="A124" s="83" t="s">
        <v>954</v>
      </c>
      <c r="B124" s="49" t="s">
        <v>955</v>
      </c>
      <c r="C124" s="6" t="s">
        <v>102</v>
      </c>
      <c r="D124" s="6" t="n">
        <v>168</v>
      </c>
      <c r="E124" s="6" t="n">
        <v>0</v>
      </c>
      <c r="F124" s="94" t="n">
        <v>1</v>
      </c>
      <c r="G124" s="85" t="n">
        <v>1</v>
      </c>
      <c r="H124" s="14"/>
      <c r="I124" s="40"/>
      <c r="J124" s="45"/>
    </row>
    <row r="125" customFormat="false" ht="12.75" hidden="false" customHeight="false" outlineLevel="0" collapsed="false">
      <c r="A125" s="83" t="s">
        <v>956</v>
      </c>
      <c r="B125" s="49" t="s">
        <v>957</v>
      </c>
      <c r="C125" s="6" t="s">
        <v>102</v>
      </c>
      <c r="D125" s="6" t="n">
        <v>168</v>
      </c>
      <c r="E125" s="6" t="n">
        <v>0</v>
      </c>
      <c r="F125" s="94" t="n">
        <v>1</v>
      </c>
      <c r="G125" s="85" t="n">
        <v>1</v>
      </c>
      <c r="H125" s="14"/>
      <c r="I125" s="40"/>
      <c r="J125" s="45"/>
    </row>
    <row r="126" customFormat="false" ht="12.75" hidden="false" customHeight="false" outlineLevel="0" collapsed="false">
      <c r="A126" s="83" t="s">
        <v>958</v>
      </c>
      <c r="B126" s="49" t="s">
        <v>959</v>
      </c>
      <c r="C126" s="6" t="s">
        <v>102</v>
      </c>
      <c r="D126" s="6" t="n">
        <v>168</v>
      </c>
      <c r="E126" s="6" t="n">
        <v>0</v>
      </c>
      <c r="F126" s="94"/>
      <c r="G126" s="85" t="n">
        <v>1</v>
      </c>
      <c r="H126" s="14"/>
      <c r="I126" s="40"/>
      <c r="J126" s="45"/>
    </row>
    <row r="127" customFormat="false" ht="12.75" hidden="false" customHeight="false" outlineLevel="0" collapsed="false">
      <c r="A127" s="83" t="s">
        <v>960</v>
      </c>
      <c r="B127" s="49" t="s">
        <v>961</v>
      </c>
      <c r="C127" s="6" t="s">
        <v>102</v>
      </c>
      <c r="D127" s="6" t="n">
        <v>168</v>
      </c>
      <c r="E127" s="6" t="n">
        <v>0</v>
      </c>
      <c r="F127" s="94" t="n">
        <v>1</v>
      </c>
      <c r="G127" s="85" t="n">
        <v>1</v>
      </c>
      <c r="H127" s="14"/>
      <c r="I127" s="40"/>
      <c r="J127" s="45"/>
    </row>
    <row r="128" customFormat="false" ht="12.75" hidden="false" customHeight="false" outlineLevel="0" collapsed="false">
      <c r="A128" s="83" t="s">
        <v>962</v>
      </c>
      <c r="B128" s="49" t="s">
        <v>963</v>
      </c>
      <c r="C128" s="6" t="s">
        <v>102</v>
      </c>
      <c r="D128" s="6" t="n">
        <v>168</v>
      </c>
      <c r="E128" s="6" t="n">
        <v>0</v>
      </c>
      <c r="F128" s="94"/>
      <c r="G128" s="85" t="n">
        <v>1</v>
      </c>
      <c r="H128" s="14"/>
      <c r="I128" s="40"/>
      <c r="J128" s="45"/>
    </row>
    <row r="129" customFormat="false" ht="25.5" hidden="false" customHeight="false" outlineLevel="0" collapsed="false">
      <c r="A129" s="83" t="s">
        <v>964</v>
      </c>
      <c r="B129" s="36" t="s">
        <v>965</v>
      </c>
      <c r="C129" s="37" t="s">
        <v>102</v>
      </c>
      <c r="D129" s="37" t="n">
        <v>168</v>
      </c>
      <c r="E129" s="37" t="n">
        <v>0</v>
      </c>
      <c r="F129" s="94"/>
      <c r="G129" s="85" t="n">
        <v>1</v>
      </c>
      <c r="H129" s="14"/>
      <c r="I129" s="40"/>
      <c r="J129" s="45"/>
    </row>
    <row r="130" customFormat="false" ht="11.25" hidden="false" customHeight="false" outlineLevel="0" collapsed="false">
      <c r="D130" s="95"/>
    </row>
    <row r="131" customFormat="false" ht="11.25" hidden="false" customHeight="false" outlineLevel="0" collapsed="false">
      <c r="A131" s="74" t="s">
        <v>543</v>
      </c>
      <c r="D131" s="58"/>
    </row>
    <row r="132" customFormat="false" ht="11.25" hidden="false" customHeight="false" outlineLevel="0" collapsed="false"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96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14.14"/>
    <col collapsed="false" customWidth="true" hidden="false" outlineLevel="0" max="2" min="2" style="98" width="33.56"/>
    <col collapsed="false" customWidth="true" hidden="false" outlineLevel="0" max="3" min="3" style="98" width="9.85"/>
    <col collapsed="false" customWidth="true" hidden="false" outlineLevel="0" max="5" min="4" style="98" width="7.7"/>
    <col collapsed="false" customWidth="true" hidden="false" outlineLevel="0" max="7" min="6" style="99" width="7.7"/>
    <col collapsed="false" customWidth="true" hidden="false" outlineLevel="0" max="8" min="8" style="98" width="16.13"/>
    <col collapsed="false" customWidth="true" hidden="false" outlineLevel="0" max="9" min="9" style="98" width="14.56"/>
    <col collapsed="false" customWidth="true" hidden="false" outlineLevel="0" max="10" min="10" style="98" width="7.7"/>
    <col collapsed="false" customWidth="false" hidden="false" outlineLevel="0" max="257" min="11" style="98" width="8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91.5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25.5" hidden="false" customHeight="false" outlineLevel="0" collapsed="false">
      <c r="A5" s="42" t="s">
        <v>966</v>
      </c>
      <c r="B5" s="31" t="s">
        <v>967</v>
      </c>
      <c r="C5" s="6"/>
      <c r="D5" s="6"/>
      <c r="E5" s="6"/>
      <c r="F5" s="6"/>
      <c r="G5" s="48"/>
      <c r="H5" s="8"/>
      <c r="I5" s="14"/>
      <c r="J5" s="14"/>
    </row>
    <row r="6" customFormat="false" ht="12.75" hidden="false" customHeight="false" outlineLevel="0" collapsed="false">
      <c r="A6" s="32" t="s">
        <v>968</v>
      </c>
      <c r="B6" s="32" t="s">
        <v>969</v>
      </c>
      <c r="C6" s="8"/>
      <c r="D6" s="8"/>
      <c r="E6" s="8"/>
      <c r="F6" s="8"/>
      <c r="G6" s="8"/>
      <c r="H6" s="8"/>
      <c r="I6" s="14"/>
      <c r="J6" s="14"/>
    </row>
    <row r="7" customFormat="false" ht="12.75" hidden="false" customHeight="false" outlineLevel="0" collapsed="false">
      <c r="A7" s="15" t="s">
        <v>970</v>
      </c>
      <c r="B7" s="15" t="s">
        <v>971</v>
      </c>
      <c r="C7" s="8" t="s">
        <v>102</v>
      </c>
      <c r="D7" s="8" t="n">
        <v>168</v>
      </c>
      <c r="E7" s="8" t="n">
        <v>2</v>
      </c>
      <c r="F7" s="34" t="n">
        <v>1</v>
      </c>
      <c r="G7" s="34" t="n">
        <v>1</v>
      </c>
      <c r="H7" s="8" t="n">
        <v>1</v>
      </c>
      <c r="I7" s="14"/>
      <c r="J7" s="14"/>
    </row>
    <row r="8" customFormat="false" ht="25.5" hidden="false" customHeight="false" outlineLevel="0" collapsed="false">
      <c r="A8" s="15" t="s">
        <v>972</v>
      </c>
      <c r="B8" s="15" t="s">
        <v>973</v>
      </c>
      <c r="C8" s="8" t="s">
        <v>102</v>
      </c>
      <c r="D8" s="8" t="n">
        <v>168</v>
      </c>
      <c r="E8" s="8" t="n">
        <v>2</v>
      </c>
      <c r="F8" s="34" t="n">
        <v>1</v>
      </c>
      <c r="G8" s="34" t="n">
        <v>1</v>
      </c>
      <c r="H8" s="8"/>
      <c r="I8" s="14"/>
      <c r="J8" s="14" t="n">
        <v>1</v>
      </c>
    </row>
    <row r="9" customFormat="false" ht="12.75" hidden="false" customHeight="false" outlineLevel="0" collapsed="false">
      <c r="A9" s="15" t="s">
        <v>974</v>
      </c>
      <c r="B9" s="15" t="s">
        <v>975</v>
      </c>
      <c r="C9" s="8" t="s">
        <v>102</v>
      </c>
      <c r="D9" s="8" t="n">
        <v>168</v>
      </c>
      <c r="E9" s="8" t="n">
        <v>2</v>
      </c>
      <c r="F9" s="34" t="n">
        <v>1</v>
      </c>
      <c r="G9" s="34" t="n">
        <v>1</v>
      </c>
      <c r="H9" s="8" t="n">
        <v>1</v>
      </c>
      <c r="I9" s="14"/>
      <c r="J9" s="14"/>
    </row>
    <row r="10" customFormat="false" ht="12.75" hidden="false" customHeight="false" outlineLevel="0" collapsed="false">
      <c r="A10" s="15" t="s">
        <v>976</v>
      </c>
      <c r="B10" s="15" t="s">
        <v>977</v>
      </c>
      <c r="C10" s="8" t="s">
        <v>102</v>
      </c>
      <c r="D10" s="8" t="n">
        <v>168</v>
      </c>
      <c r="E10" s="8" t="n">
        <v>2</v>
      </c>
      <c r="F10" s="34" t="n">
        <v>1</v>
      </c>
      <c r="G10" s="34" t="n">
        <v>1</v>
      </c>
      <c r="H10" s="8" t="n">
        <v>1</v>
      </c>
      <c r="I10" s="14"/>
      <c r="J10" s="14"/>
    </row>
    <row r="11" customFormat="false" ht="25.5" hidden="false" customHeight="false" outlineLevel="0" collapsed="false">
      <c r="A11" s="15" t="s">
        <v>978</v>
      </c>
      <c r="B11" s="15" t="s">
        <v>979</v>
      </c>
      <c r="C11" s="8" t="s">
        <v>102</v>
      </c>
      <c r="D11" s="8" t="n">
        <v>168</v>
      </c>
      <c r="E11" s="8" t="n">
        <v>2</v>
      </c>
      <c r="F11" s="34" t="n">
        <v>1</v>
      </c>
      <c r="G11" s="34" t="n">
        <v>1</v>
      </c>
      <c r="H11" s="8"/>
      <c r="I11" s="14"/>
      <c r="J11" s="14"/>
    </row>
    <row r="12" customFormat="false" ht="38.25" hidden="false" customHeight="false" outlineLevel="0" collapsed="false">
      <c r="A12" s="15" t="s">
        <v>980</v>
      </c>
      <c r="B12" s="15" t="s">
        <v>981</v>
      </c>
      <c r="C12" s="8" t="s">
        <v>102</v>
      </c>
      <c r="D12" s="8" t="n">
        <v>168</v>
      </c>
      <c r="E12" s="8" t="n">
        <v>2</v>
      </c>
      <c r="F12" s="34"/>
      <c r="G12" s="34" t="n">
        <v>1</v>
      </c>
      <c r="H12" s="8"/>
      <c r="I12" s="14"/>
      <c r="J12" s="14"/>
    </row>
    <row r="13" customFormat="false" ht="25.5" hidden="false" customHeight="false" outlineLevel="0" collapsed="false">
      <c r="A13" s="15" t="s">
        <v>982</v>
      </c>
      <c r="B13" s="15" t="s">
        <v>983</v>
      </c>
      <c r="C13" s="8" t="s">
        <v>102</v>
      </c>
      <c r="D13" s="8" t="n">
        <v>168</v>
      </c>
      <c r="E13" s="8" t="n">
        <v>2</v>
      </c>
      <c r="F13" s="34"/>
      <c r="G13" s="34" t="n">
        <v>1</v>
      </c>
      <c r="H13" s="8"/>
      <c r="I13" s="14"/>
      <c r="J13" s="14"/>
    </row>
    <row r="14" customFormat="false" ht="25.5" hidden="false" customHeight="false" outlineLevel="0" collapsed="false">
      <c r="A14" s="15" t="s">
        <v>984</v>
      </c>
      <c r="B14" s="15" t="s">
        <v>985</v>
      </c>
      <c r="C14" s="8" t="s">
        <v>102</v>
      </c>
      <c r="D14" s="8" t="n">
        <v>168</v>
      </c>
      <c r="E14" s="8" t="n">
        <v>2</v>
      </c>
      <c r="F14" s="34"/>
      <c r="G14" s="34" t="n">
        <v>1</v>
      </c>
      <c r="H14" s="8"/>
      <c r="I14" s="14"/>
      <c r="J14" s="14"/>
    </row>
    <row r="15" customFormat="false" ht="25.5" hidden="false" customHeight="false" outlineLevel="0" collapsed="false">
      <c r="A15" s="15" t="s">
        <v>986</v>
      </c>
      <c r="B15" s="15" t="s">
        <v>987</v>
      </c>
      <c r="C15" s="8" t="s">
        <v>102</v>
      </c>
      <c r="D15" s="8" t="n">
        <v>168</v>
      </c>
      <c r="E15" s="8" t="n">
        <v>2</v>
      </c>
      <c r="F15" s="34" t="n">
        <v>1</v>
      </c>
      <c r="G15" s="34" t="n">
        <v>1</v>
      </c>
      <c r="H15" s="8" t="n">
        <v>1</v>
      </c>
      <c r="I15" s="14"/>
      <c r="J15" s="14"/>
    </row>
    <row r="16" customFormat="false" ht="38.25" hidden="false" customHeight="false" outlineLevel="0" collapsed="false">
      <c r="A16" s="15" t="s">
        <v>988</v>
      </c>
      <c r="B16" s="15" t="s">
        <v>989</v>
      </c>
      <c r="C16" s="8" t="s">
        <v>102</v>
      </c>
      <c r="D16" s="8" t="n">
        <v>168</v>
      </c>
      <c r="E16" s="8" t="n">
        <v>2</v>
      </c>
      <c r="F16" s="34" t="n">
        <v>1</v>
      </c>
      <c r="G16" s="34" t="n">
        <v>1</v>
      </c>
      <c r="H16" s="8"/>
      <c r="I16" s="14"/>
      <c r="J16" s="14"/>
    </row>
    <row r="17" customFormat="false" ht="51" hidden="false" customHeight="false" outlineLevel="0" collapsed="false">
      <c r="A17" s="15" t="s">
        <v>990</v>
      </c>
      <c r="B17" s="15" t="s">
        <v>991</v>
      </c>
      <c r="C17" s="8" t="s">
        <v>102</v>
      </c>
      <c r="D17" s="8" t="n">
        <v>168</v>
      </c>
      <c r="E17" s="8" t="n">
        <v>2</v>
      </c>
      <c r="F17" s="34"/>
      <c r="G17" s="34" t="n">
        <v>1</v>
      </c>
      <c r="H17" s="8"/>
      <c r="I17" s="14"/>
      <c r="J17" s="14"/>
    </row>
    <row r="18" customFormat="false" ht="38.25" hidden="false" customHeight="false" outlineLevel="0" collapsed="false">
      <c r="A18" s="15" t="s">
        <v>992</v>
      </c>
      <c r="B18" s="15" t="s">
        <v>993</v>
      </c>
      <c r="C18" s="8" t="s">
        <v>102</v>
      </c>
      <c r="D18" s="8" t="n">
        <v>168</v>
      </c>
      <c r="E18" s="8" t="n">
        <v>2</v>
      </c>
      <c r="F18" s="34"/>
      <c r="G18" s="34" t="n">
        <v>1</v>
      </c>
      <c r="H18" s="8"/>
      <c r="I18" s="14"/>
      <c r="J18" s="14"/>
    </row>
    <row r="19" customFormat="false" ht="24" hidden="false" customHeight="true" outlineLevel="0" collapsed="false">
      <c r="A19" s="15" t="s">
        <v>994</v>
      </c>
      <c r="B19" s="15" t="s">
        <v>995</v>
      </c>
      <c r="C19" s="8" t="s">
        <v>102</v>
      </c>
      <c r="D19" s="8" t="n">
        <v>168</v>
      </c>
      <c r="E19" s="8" t="n">
        <v>2</v>
      </c>
      <c r="F19" s="34" t="n">
        <v>1</v>
      </c>
      <c r="G19" s="34" t="n">
        <v>1</v>
      </c>
      <c r="H19" s="8" t="n">
        <v>1</v>
      </c>
      <c r="I19" s="14"/>
      <c r="J19" s="14"/>
    </row>
    <row r="20" customFormat="false" ht="12.75" hidden="false" customHeight="false" outlineLevel="0" collapsed="false">
      <c r="A20" s="15" t="s">
        <v>996</v>
      </c>
      <c r="B20" s="15" t="s">
        <v>997</v>
      </c>
      <c r="C20" s="8" t="s">
        <v>102</v>
      </c>
      <c r="D20" s="8" t="n">
        <v>168</v>
      </c>
      <c r="E20" s="8" t="n">
        <v>2</v>
      </c>
      <c r="F20" s="34" t="n">
        <v>1</v>
      </c>
      <c r="G20" s="34" t="n">
        <v>1</v>
      </c>
      <c r="H20" s="8" t="n">
        <v>1</v>
      </c>
      <c r="I20" s="14"/>
      <c r="J20" s="14"/>
    </row>
    <row r="21" customFormat="false" ht="25.5" hidden="false" customHeight="false" outlineLevel="0" collapsed="false">
      <c r="A21" s="15" t="s">
        <v>998</v>
      </c>
      <c r="B21" s="15" t="s">
        <v>999</v>
      </c>
      <c r="C21" s="8" t="s">
        <v>102</v>
      </c>
      <c r="D21" s="8" t="n">
        <v>168</v>
      </c>
      <c r="E21" s="8" t="n">
        <v>2</v>
      </c>
      <c r="F21" s="34" t="n">
        <v>1</v>
      </c>
      <c r="G21" s="34" t="n">
        <v>1</v>
      </c>
      <c r="H21" s="8"/>
      <c r="I21" s="14"/>
      <c r="J21" s="14"/>
    </row>
    <row r="22" customFormat="false" ht="25.5" hidden="false" customHeight="false" outlineLevel="0" collapsed="false">
      <c r="A22" s="15" t="s">
        <v>1000</v>
      </c>
      <c r="B22" s="15" t="s">
        <v>1001</v>
      </c>
      <c r="C22" s="8" t="s">
        <v>102</v>
      </c>
      <c r="D22" s="8" t="n">
        <v>168</v>
      </c>
      <c r="E22" s="8" t="n">
        <v>2</v>
      </c>
      <c r="F22" s="34"/>
      <c r="G22" s="34" t="n">
        <v>1</v>
      </c>
      <c r="H22" s="8"/>
      <c r="I22" s="14"/>
      <c r="J22" s="14"/>
    </row>
    <row r="23" customFormat="false" ht="38.25" hidden="false" customHeight="false" outlineLevel="0" collapsed="false">
      <c r="A23" s="15" t="s">
        <v>1002</v>
      </c>
      <c r="B23" s="15" t="s">
        <v>1003</v>
      </c>
      <c r="C23" s="8" t="s">
        <v>102</v>
      </c>
      <c r="D23" s="8" t="n">
        <v>168</v>
      </c>
      <c r="E23" s="8" t="n">
        <v>2</v>
      </c>
      <c r="F23" s="34"/>
      <c r="G23" s="34" t="n">
        <v>1</v>
      </c>
      <c r="H23" s="8"/>
      <c r="I23" s="14"/>
      <c r="J23" s="14"/>
    </row>
    <row r="24" customFormat="false" ht="38.25" hidden="false" customHeight="false" outlineLevel="0" collapsed="false">
      <c r="A24" s="15" t="s">
        <v>1004</v>
      </c>
      <c r="B24" s="15" t="s">
        <v>1005</v>
      </c>
      <c r="C24" s="8" t="s">
        <v>102</v>
      </c>
      <c r="D24" s="8" t="n">
        <v>168</v>
      </c>
      <c r="E24" s="8" t="n">
        <v>2</v>
      </c>
      <c r="F24" s="34" t="n">
        <v>1</v>
      </c>
      <c r="G24" s="34" t="n">
        <v>1</v>
      </c>
      <c r="H24" s="8"/>
      <c r="I24" s="14"/>
      <c r="J24" s="14"/>
    </row>
    <row r="25" customFormat="false" ht="25.5" hidden="false" customHeight="false" outlineLevel="0" collapsed="false">
      <c r="A25" s="15" t="s">
        <v>1006</v>
      </c>
      <c r="B25" s="15" t="s">
        <v>1007</v>
      </c>
      <c r="C25" s="8" t="s">
        <v>102</v>
      </c>
      <c r="D25" s="8" t="n">
        <v>168</v>
      </c>
      <c r="E25" s="8" t="n">
        <v>2</v>
      </c>
      <c r="F25" s="34" t="n">
        <v>1</v>
      </c>
      <c r="G25" s="34" t="n">
        <v>1</v>
      </c>
      <c r="H25" s="8"/>
      <c r="I25" s="14"/>
      <c r="J25" s="14"/>
    </row>
    <row r="26" customFormat="false" ht="38.25" hidden="false" customHeight="false" outlineLevel="0" collapsed="false">
      <c r="A26" s="15" t="s">
        <v>1008</v>
      </c>
      <c r="B26" s="15" t="s">
        <v>1009</v>
      </c>
      <c r="C26" s="8" t="s">
        <v>102</v>
      </c>
      <c r="D26" s="8" t="n">
        <v>168</v>
      </c>
      <c r="E26" s="8" t="n">
        <v>2</v>
      </c>
      <c r="F26" s="34" t="n">
        <v>1</v>
      </c>
      <c r="G26" s="34" t="n">
        <v>1</v>
      </c>
      <c r="H26" s="8"/>
      <c r="I26" s="14"/>
      <c r="J26" s="14"/>
    </row>
    <row r="27" customFormat="false" ht="12.75" hidden="false" customHeight="false" outlineLevel="0" collapsed="false">
      <c r="A27" s="15" t="s">
        <v>1010</v>
      </c>
      <c r="B27" s="15" t="s">
        <v>1011</v>
      </c>
      <c r="C27" s="8" t="s">
        <v>102</v>
      </c>
      <c r="D27" s="8" t="n">
        <v>168</v>
      </c>
      <c r="E27" s="8" t="n">
        <v>2</v>
      </c>
      <c r="F27" s="34" t="n">
        <v>1</v>
      </c>
      <c r="G27" s="34" t="n">
        <v>1</v>
      </c>
      <c r="H27" s="8"/>
      <c r="I27" s="14"/>
      <c r="J27" s="14"/>
    </row>
    <row r="28" customFormat="false" ht="25.5" hidden="false" customHeight="false" outlineLevel="0" collapsed="false">
      <c r="A28" s="15" t="s">
        <v>1012</v>
      </c>
      <c r="B28" s="15" t="s">
        <v>1013</v>
      </c>
      <c r="C28" s="8" t="s">
        <v>102</v>
      </c>
      <c r="D28" s="8" t="n">
        <v>168</v>
      </c>
      <c r="E28" s="8" t="n">
        <v>2</v>
      </c>
      <c r="F28" s="34" t="n">
        <v>1</v>
      </c>
      <c r="G28" s="34" t="n">
        <v>1</v>
      </c>
      <c r="H28" s="8"/>
      <c r="I28" s="14"/>
      <c r="J28" s="14"/>
    </row>
    <row r="29" customFormat="false" ht="25.5" hidden="false" customHeight="false" outlineLevel="0" collapsed="false">
      <c r="A29" s="15" t="s">
        <v>1014</v>
      </c>
      <c r="B29" s="15" t="s">
        <v>1015</v>
      </c>
      <c r="C29" s="8" t="s">
        <v>102</v>
      </c>
      <c r="D29" s="8" t="n">
        <v>168</v>
      </c>
      <c r="E29" s="8" t="n">
        <v>2</v>
      </c>
      <c r="F29" s="34" t="n">
        <v>1</v>
      </c>
      <c r="G29" s="34" t="n">
        <v>1</v>
      </c>
      <c r="H29" s="8" t="n">
        <v>1</v>
      </c>
      <c r="I29" s="14"/>
      <c r="J29" s="14"/>
    </row>
    <row r="30" customFormat="false" ht="25.5" hidden="false" customHeight="false" outlineLevel="0" collapsed="false">
      <c r="A30" s="15" t="s">
        <v>1016</v>
      </c>
      <c r="B30" s="15" t="s">
        <v>1017</v>
      </c>
      <c r="C30" s="8" t="s">
        <v>102</v>
      </c>
      <c r="D30" s="8" t="n">
        <v>168</v>
      </c>
      <c r="E30" s="8" t="n">
        <v>2</v>
      </c>
      <c r="F30" s="34" t="n">
        <v>1</v>
      </c>
      <c r="G30" s="34" t="n">
        <v>1</v>
      </c>
      <c r="H30" s="8"/>
      <c r="I30" s="14"/>
      <c r="J30" s="14"/>
    </row>
    <row r="31" customFormat="false" ht="25.5" hidden="false" customHeight="false" outlineLevel="0" collapsed="false">
      <c r="A31" s="35" t="s">
        <v>1018</v>
      </c>
      <c r="B31" s="35" t="s">
        <v>1019</v>
      </c>
      <c r="C31" s="8" t="s">
        <v>102</v>
      </c>
      <c r="D31" s="8" t="n">
        <v>168</v>
      </c>
      <c r="E31" s="8" t="n">
        <v>2</v>
      </c>
      <c r="F31" s="34" t="n">
        <v>1</v>
      </c>
      <c r="G31" s="34" t="n">
        <v>1</v>
      </c>
      <c r="H31" s="8"/>
      <c r="I31" s="14"/>
      <c r="J31" s="14"/>
    </row>
    <row r="32" customFormat="false" ht="12.75" hidden="false" customHeight="false" outlineLevel="0" collapsed="false">
      <c r="A32" s="35" t="s">
        <v>1020</v>
      </c>
      <c r="B32" s="35" t="s">
        <v>1021</v>
      </c>
      <c r="C32" s="8" t="s">
        <v>102</v>
      </c>
      <c r="D32" s="8" t="n">
        <v>168</v>
      </c>
      <c r="E32" s="8" t="n">
        <v>2</v>
      </c>
      <c r="F32" s="34" t="n">
        <v>1</v>
      </c>
      <c r="G32" s="34" t="n">
        <v>1</v>
      </c>
      <c r="H32" s="8"/>
      <c r="I32" s="14"/>
      <c r="J32" s="14"/>
    </row>
    <row r="33" customFormat="false" ht="38.25" hidden="false" customHeight="false" outlineLevel="0" collapsed="false">
      <c r="A33" s="15" t="s">
        <v>1022</v>
      </c>
      <c r="B33" s="15" t="s">
        <v>1023</v>
      </c>
      <c r="C33" s="8" t="s">
        <v>102</v>
      </c>
      <c r="D33" s="8" t="n">
        <v>168</v>
      </c>
      <c r="E33" s="8" t="n">
        <v>2</v>
      </c>
      <c r="F33" s="34"/>
      <c r="G33" s="34" t="n">
        <v>1</v>
      </c>
      <c r="H33" s="8"/>
      <c r="I33" s="14"/>
      <c r="J33" s="14"/>
    </row>
    <row r="34" customFormat="false" ht="12.75" hidden="false" customHeight="false" outlineLevel="0" collapsed="false">
      <c r="A34" s="15" t="s">
        <v>1024</v>
      </c>
      <c r="B34" s="15" t="s">
        <v>1025</v>
      </c>
      <c r="C34" s="8" t="s">
        <v>102</v>
      </c>
      <c r="D34" s="8" t="n">
        <v>168</v>
      </c>
      <c r="E34" s="8" t="n">
        <v>2</v>
      </c>
      <c r="F34" s="34"/>
      <c r="G34" s="34" t="n">
        <v>1</v>
      </c>
      <c r="H34" s="8"/>
      <c r="I34" s="14"/>
      <c r="J34" s="14"/>
    </row>
    <row r="35" customFormat="false" ht="38.25" hidden="false" customHeight="false" outlineLevel="0" collapsed="false">
      <c r="A35" s="15" t="s">
        <v>1026</v>
      </c>
      <c r="B35" s="15" t="s">
        <v>1027</v>
      </c>
      <c r="C35" s="8" t="s">
        <v>102</v>
      </c>
      <c r="D35" s="8" t="n">
        <v>168</v>
      </c>
      <c r="E35" s="8" t="n">
        <v>2</v>
      </c>
      <c r="F35" s="34"/>
      <c r="G35" s="34" t="n">
        <v>1</v>
      </c>
      <c r="H35" s="8"/>
      <c r="I35" s="14"/>
      <c r="J35" s="14"/>
    </row>
    <row r="36" customFormat="false" ht="38.25" hidden="false" customHeight="false" outlineLevel="0" collapsed="false">
      <c r="A36" s="15" t="s">
        <v>1028</v>
      </c>
      <c r="B36" s="15" t="s">
        <v>1029</v>
      </c>
      <c r="C36" s="8" t="s">
        <v>102</v>
      </c>
      <c r="D36" s="8" t="n">
        <v>168</v>
      </c>
      <c r="E36" s="8" t="n">
        <v>2</v>
      </c>
      <c r="F36" s="34"/>
      <c r="G36" s="34" t="n">
        <v>1</v>
      </c>
      <c r="H36" s="8"/>
      <c r="I36" s="14"/>
      <c r="J36" s="14"/>
    </row>
    <row r="37" customFormat="false" ht="12.75" hidden="false" customHeight="false" outlineLevel="0" collapsed="false">
      <c r="A37" s="15" t="s">
        <v>1030</v>
      </c>
      <c r="B37" s="15" t="s">
        <v>1031</v>
      </c>
      <c r="C37" s="8" t="s">
        <v>102</v>
      </c>
      <c r="D37" s="8" t="n">
        <v>168</v>
      </c>
      <c r="E37" s="8" t="n">
        <v>2</v>
      </c>
      <c r="F37" s="34"/>
      <c r="G37" s="34" t="n">
        <v>1</v>
      </c>
      <c r="H37" s="8"/>
      <c r="I37" s="14"/>
      <c r="J37" s="14"/>
    </row>
    <row r="38" customFormat="false" ht="12.75" hidden="false" customHeight="false" outlineLevel="0" collapsed="false">
      <c r="A38" s="15" t="s">
        <v>1032</v>
      </c>
      <c r="B38" s="15" t="s">
        <v>1033</v>
      </c>
      <c r="C38" s="8" t="s">
        <v>102</v>
      </c>
      <c r="D38" s="8" t="n">
        <v>168</v>
      </c>
      <c r="E38" s="8" t="n">
        <v>2</v>
      </c>
      <c r="F38" s="34"/>
      <c r="G38" s="34" t="n">
        <v>1</v>
      </c>
      <c r="H38" s="8"/>
      <c r="I38" s="14"/>
      <c r="J38" s="14"/>
    </row>
    <row r="39" customFormat="false" ht="25.5" hidden="false" customHeight="false" outlineLevel="0" collapsed="false">
      <c r="A39" s="15" t="s">
        <v>1034</v>
      </c>
      <c r="B39" s="15" t="s">
        <v>1035</v>
      </c>
      <c r="C39" s="8" t="s">
        <v>102</v>
      </c>
      <c r="D39" s="8" t="n">
        <v>168</v>
      </c>
      <c r="E39" s="8" t="n">
        <v>2</v>
      </c>
      <c r="F39" s="34" t="n">
        <v>1</v>
      </c>
      <c r="G39" s="34" t="n">
        <v>1</v>
      </c>
      <c r="H39" s="8"/>
      <c r="I39" s="14"/>
      <c r="J39" s="14"/>
    </row>
    <row r="40" customFormat="false" ht="25.5" hidden="false" customHeight="false" outlineLevel="0" collapsed="false">
      <c r="A40" s="15" t="s">
        <v>1036</v>
      </c>
      <c r="B40" s="15" t="s">
        <v>1037</v>
      </c>
      <c r="C40" s="8" t="s">
        <v>102</v>
      </c>
      <c r="D40" s="8" t="n">
        <v>168</v>
      </c>
      <c r="E40" s="8" t="n">
        <v>2</v>
      </c>
      <c r="F40" s="34"/>
      <c r="G40" s="34" t="n">
        <v>1</v>
      </c>
      <c r="H40" s="8"/>
      <c r="I40" s="14"/>
      <c r="J40" s="14"/>
    </row>
    <row r="41" customFormat="false" ht="25.5" hidden="false" customHeight="false" outlineLevel="0" collapsed="false">
      <c r="A41" s="15" t="s">
        <v>1038</v>
      </c>
      <c r="B41" s="15" t="s">
        <v>1039</v>
      </c>
      <c r="C41" s="8" t="s">
        <v>102</v>
      </c>
      <c r="D41" s="8" t="n">
        <v>168</v>
      </c>
      <c r="E41" s="8" t="n">
        <v>2</v>
      </c>
      <c r="F41" s="34"/>
      <c r="G41" s="34" t="n">
        <v>1</v>
      </c>
      <c r="H41" s="8"/>
      <c r="I41" s="14"/>
      <c r="J41" s="14"/>
    </row>
    <row r="42" customFormat="false" ht="38.25" hidden="false" customHeight="false" outlineLevel="0" collapsed="false">
      <c r="A42" s="15" t="s">
        <v>1040</v>
      </c>
      <c r="B42" s="35" t="s">
        <v>1041</v>
      </c>
      <c r="C42" s="8" t="s">
        <v>1042</v>
      </c>
      <c r="D42" s="8" t="n">
        <v>384</v>
      </c>
      <c r="E42" s="8" t="n">
        <v>0</v>
      </c>
      <c r="F42" s="22"/>
      <c r="G42" s="34" t="n">
        <v>1</v>
      </c>
      <c r="H42" s="8"/>
      <c r="I42" s="14"/>
      <c r="J42" s="14"/>
    </row>
    <row r="43" customFormat="false" ht="25.5" hidden="false" customHeight="false" outlineLevel="0" collapsed="false">
      <c r="A43" s="15" t="s">
        <v>1043</v>
      </c>
      <c r="B43" s="15" t="s">
        <v>1044</v>
      </c>
      <c r="C43" s="8" t="s">
        <v>102</v>
      </c>
      <c r="D43" s="8" t="n">
        <v>168</v>
      </c>
      <c r="E43" s="8" t="n">
        <v>2</v>
      </c>
      <c r="F43" s="34" t="n">
        <v>1</v>
      </c>
      <c r="G43" s="34" t="n">
        <v>1</v>
      </c>
      <c r="H43" s="8"/>
      <c r="I43" s="14"/>
      <c r="J43" s="14" t="n">
        <v>1</v>
      </c>
    </row>
    <row r="44" customFormat="false" ht="25.5" hidden="false" customHeight="false" outlineLevel="0" collapsed="false">
      <c r="A44" s="15" t="s">
        <v>1045</v>
      </c>
      <c r="B44" s="15" t="s">
        <v>1046</v>
      </c>
      <c r="C44" s="8" t="s">
        <v>102</v>
      </c>
      <c r="D44" s="8" t="n">
        <v>168</v>
      </c>
      <c r="E44" s="8" t="n">
        <v>2</v>
      </c>
      <c r="F44" s="34" t="n">
        <v>1</v>
      </c>
      <c r="G44" s="34" t="n">
        <v>1</v>
      </c>
      <c r="H44" s="8" t="n">
        <v>1</v>
      </c>
      <c r="I44" s="14"/>
      <c r="J44" s="14"/>
    </row>
    <row r="45" customFormat="false" ht="38.25" hidden="false" customHeight="false" outlineLevel="0" collapsed="false">
      <c r="A45" s="15" t="s">
        <v>1047</v>
      </c>
      <c r="B45" s="15" t="s">
        <v>1048</v>
      </c>
      <c r="C45" s="8" t="s">
        <v>102</v>
      </c>
      <c r="D45" s="8" t="n">
        <v>168</v>
      </c>
      <c r="E45" s="8" t="n">
        <v>2</v>
      </c>
      <c r="F45" s="34" t="n">
        <v>1</v>
      </c>
      <c r="G45" s="34" t="n">
        <v>1</v>
      </c>
      <c r="H45" s="8"/>
      <c r="I45" s="14"/>
      <c r="J45" s="14"/>
    </row>
    <row r="46" customFormat="false" ht="25.5" hidden="false" customHeight="false" outlineLevel="0" collapsed="false">
      <c r="A46" s="15" t="s">
        <v>1049</v>
      </c>
      <c r="B46" s="15" t="s">
        <v>1050</v>
      </c>
      <c r="C46" s="8" t="s">
        <v>102</v>
      </c>
      <c r="D46" s="8" t="n">
        <v>168</v>
      </c>
      <c r="E46" s="8" t="n">
        <v>2</v>
      </c>
      <c r="F46" s="34"/>
      <c r="G46" s="34" t="n">
        <v>1</v>
      </c>
      <c r="H46" s="8"/>
      <c r="I46" s="14"/>
      <c r="J46" s="14"/>
    </row>
    <row r="47" customFormat="false" ht="25.5" hidden="false" customHeight="false" outlineLevel="0" collapsed="false">
      <c r="A47" s="15" t="s">
        <v>1051</v>
      </c>
      <c r="B47" s="15" t="s">
        <v>1052</v>
      </c>
      <c r="C47" s="8" t="s">
        <v>102</v>
      </c>
      <c r="D47" s="8" t="n">
        <v>168</v>
      </c>
      <c r="E47" s="8" t="n">
        <v>2</v>
      </c>
      <c r="F47" s="34" t="n">
        <v>1</v>
      </c>
      <c r="G47" s="34" t="n">
        <v>1</v>
      </c>
      <c r="H47" s="8"/>
      <c r="I47" s="14"/>
      <c r="J47" s="14"/>
    </row>
    <row r="48" customFormat="false" ht="38.25" hidden="false" customHeight="false" outlineLevel="0" collapsed="false">
      <c r="A48" s="15" t="s">
        <v>1053</v>
      </c>
      <c r="B48" s="15" t="s">
        <v>1054</v>
      </c>
      <c r="C48" s="8" t="s">
        <v>102</v>
      </c>
      <c r="D48" s="8" t="n">
        <v>168</v>
      </c>
      <c r="E48" s="8" t="n">
        <v>2</v>
      </c>
      <c r="F48" s="34"/>
      <c r="G48" s="34" t="n">
        <v>1</v>
      </c>
      <c r="H48" s="8"/>
      <c r="I48" s="14"/>
      <c r="J48" s="14"/>
    </row>
    <row r="49" customFormat="false" ht="38.25" hidden="false" customHeight="false" outlineLevel="0" collapsed="false">
      <c r="A49" s="15" t="s">
        <v>1055</v>
      </c>
      <c r="B49" s="15" t="s">
        <v>1056</v>
      </c>
      <c r="C49" s="8" t="s">
        <v>102</v>
      </c>
      <c r="D49" s="8" t="n">
        <v>168</v>
      </c>
      <c r="E49" s="8" t="n">
        <v>2</v>
      </c>
      <c r="F49" s="34"/>
      <c r="G49" s="34" t="n">
        <v>1</v>
      </c>
      <c r="H49" s="8"/>
      <c r="I49" s="14"/>
      <c r="J49" s="14"/>
    </row>
    <row r="50" customFormat="false" ht="51" hidden="false" customHeight="false" outlineLevel="0" collapsed="false">
      <c r="A50" s="15" t="s">
        <v>1057</v>
      </c>
      <c r="B50" s="15" t="s">
        <v>1058</v>
      </c>
      <c r="C50" s="8" t="s">
        <v>102</v>
      </c>
      <c r="D50" s="8" t="n">
        <v>168</v>
      </c>
      <c r="E50" s="8" t="n">
        <v>2</v>
      </c>
      <c r="F50" s="34" t="n">
        <v>1</v>
      </c>
      <c r="G50" s="34" t="n">
        <v>1</v>
      </c>
      <c r="H50" s="8"/>
      <c r="I50" s="14"/>
      <c r="J50" s="14"/>
    </row>
    <row r="51" customFormat="false" ht="51" hidden="false" customHeight="false" outlineLevel="0" collapsed="false">
      <c r="A51" s="15" t="s">
        <v>1059</v>
      </c>
      <c r="B51" s="15" t="s">
        <v>1060</v>
      </c>
      <c r="C51" s="8" t="s">
        <v>102</v>
      </c>
      <c r="D51" s="8" t="n">
        <v>168</v>
      </c>
      <c r="E51" s="8" t="n">
        <v>2</v>
      </c>
      <c r="F51" s="34"/>
      <c r="G51" s="34" t="n">
        <v>1</v>
      </c>
      <c r="H51" s="8"/>
      <c r="I51" s="14"/>
      <c r="J51" s="14"/>
    </row>
    <row r="52" customFormat="false" ht="51" hidden="false" customHeight="false" outlineLevel="0" collapsed="false">
      <c r="A52" s="15" t="s">
        <v>1061</v>
      </c>
      <c r="B52" s="15" t="s">
        <v>1062</v>
      </c>
      <c r="C52" s="8" t="s">
        <v>102</v>
      </c>
      <c r="D52" s="8" t="n">
        <v>168</v>
      </c>
      <c r="E52" s="8" t="n">
        <v>2</v>
      </c>
      <c r="F52" s="34" t="n">
        <v>1</v>
      </c>
      <c r="G52" s="34" t="n">
        <v>1</v>
      </c>
      <c r="H52" s="8"/>
      <c r="I52" s="14"/>
      <c r="J52" s="14"/>
    </row>
    <row r="53" customFormat="false" ht="51" hidden="false" customHeight="false" outlineLevel="0" collapsed="false">
      <c r="A53" s="15" t="s">
        <v>1063</v>
      </c>
      <c r="B53" s="15" t="s">
        <v>1064</v>
      </c>
      <c r="C53" s="8" t="s">
        <v>102</v>
      </c>
      <c r="D53" s="8" t="n">
        <v>168</v>
      </c>
      <c r="E53" s="8" t="n">
        <v>2</v>
      </c>
      <c r="F53" s="34"/>
      <c r="G53" s="34" t="n">
        <v>1</v>
      </c>
      <c r="H53" s="8"/>
      <c r="I53" s="14"/>
      <c r="J53" s="14"/>
    </row>
    <row r="54" customFormat="false" ht="63.75" hidden="false" customHeight="false" outlineLevel="0" collapsed="false">
      <c r="A54" s="15" t="s">
        <v>1065</v>
      </c>
      <c r="B54" s="15" t="s">
        <v>1066</v>
      </c>
      <c r="C54" s="8" t="s">
        <v>102</v>
      </c>
      <c r="D54" s="8" t="n">
        <v>168</v>
      </c>
      <c r="E54" s="8" t="n">
        <v>2</v>
      </c>
      <c r="F54" s="34"/>
      <c r="G54" s="34" t="n">
        <v>1</v>
      </c>
      <c r="H54" s="8"/>
      <c r="I54" s="14"/>
      <c r="J54" s="14"/>
    </row>
    <row r="55" customFormat="false" ht="38.25" hidden="false" customHeight="false" outlineLevel="0" collapsed="false">
      <c r="A55" s="15" t="s">
        <v>1067</v>
      </c>
      <c r="B55" s="15" t="s">
        <v>1068</v>
      </c>
      <c r="C55" s="8" t="s">
        <v>102</v>
      </c>
      <c r="D55" s="8" t="n">
        <v>168</v>
      </c>
      <c r="E55" s="8" t="n">
        <v>2</v>
      </c>
      <c r="F55" s="34" t="n">
        <v>1</v>
      </c>
      <c r="G55" s="34" t="n">
        <v>1</v>
      </c>
      <c r="H55" s="8"/>
      <c r="I55" s="14"/>
      <c r="J55" s="14" t="n">
        <v>1</v>
      </c>
    </row>
    <row r="56" customFormat="false" ht="25.5" hidden="false" customHeight="false" outlineLevel="0" collapsed="false">
      <c r="A56" s="15" t="s">
        <v>1069</v>
      </c>
      <c r="B56" s="15" t="s">
        <v>1070</v>
      </c>
      <c r="C56" s="8" t="s">
        <v>102</v>
      </c>
      <c r="D56" s="8" t="n">
        <v>168</v>
      </c>
      <c r="E56" s="8" t="n">
        <v>2</v>
      </c>
      <c r="F56" s="34" t="n">
        <v>1</v>
      </c>
      <c r="G56" s="34" t="n">
        <v>1</v>
      </c>
      <c r="H56" s="8"/>
      <c r="I56" s="14"/>
      <c r="J56" s="14"/>
    </row>
    <row r="57" customFormat="false" ht="25.5" hidden="false" customHeight="false" outlineLevel="0" collapsed="false">
      <c r="A57" s="15" t="s">
        <v>1071</v>
      </c>
      <c r="B57" s="15" t="s">
        <v>1072</v>
      </c>
      <c r="C57" s="8" t="s">
        <v>102</v>
      </c>
      <c r="D57" s="8" t="n">
        <v>168</v>
      </c>
      <c r="E57" s="8" t="n">
        <v>2</v>
      </c>
      <c r="F57" s="34"/>
      <c r="G57" s="34" t="n">
        <v>1</v>
      </c>
      <c r="H57" s="8"/>
      <c r="I57" s="14"/>
      <c r="J57" s="14" t="n">
        <v>1</v>
      </c>
    </row>
    <row r="58" customFormat="false" ht="25.5" hidden="false" customHeight="false" outlineLevel="0" collapsed="false">
      <c r="A58" s="15" t="s">
        <v>1073</v>
      </c>
      <c r="B58" s="15" t="s">
        <v>1074</v>
      </c>
      <c r="C58" s="8" t="s">
        <v>102</v>
      </c>
      <c r="D58" s="8" t="n">
        <v>168</v>
      </c>
      <c r="E58" s="8" t="n">
        <v>2</v>
      </c>
      <c r="F58" s="34" t="n">
        <v>1</v>
      </c>
      <c r="G58" s="34" t="n">
        <v>1</v>
      </c>
      <c r="H58" s="8"/>
      <c r="I58" s="14"/>
      <c r="J58" s="14" t="n">
        <v>1</v>
      </c>
    </row>
    <row r="59" customFormat="false" ht="12.75" hidden="false" customHeight="false" outlineLevel="0" collapsed="false">
      <c r="A59" s="15" t="s">
        <v>1075</v>
      </c>
      <c r="B59" s="15" t="s">
        <v>1076</v>
      </c>
      <c r="C59" s="8" t="s">
        <v>102</v>
      </c>
      <c r="D59" s="8" t="n">
        <v>168</v>
      </c>
      <c r="E59" s="8" t="n">
        <v>2</v>
      </c>
      <c r="F59" s="34"/>
      <c r="G59" s="34" t="n">
        <v>1</v>
      </c>
      <c r="H59" s="8"/>
      <c r="I59" s="14"/>
      <c r="J59" s="14"/>
    </row>
    <row r="60" customFormat="false" ht="25.5" hidden="false" customHeight="false" outlineLevel="0" collapsed="false">
      <c r="A60" s="15" t="s">
        <v>1077</v>
      </c>
      <c r="B60" s="15" t="s">
        <v>1078</v>
      </c>
      <c r="C60" s="8" t="s">
        <v>102</v>
      </c>
      <c r="D60" s="8" t="n">
        <v>168</v>
      </c>
      <c r="E60" s="8" t="n">
        <v>2</v>
      </c>
      <c r="F60" s="34" t="n">
        <v>1</v>
      </c>
      <c r="G60" s="34" t="n">
        <v>1</v>
      </c>
      <c r="H60" s="8"/>
      <c r="I60" s="14"/>
      <c r="J60" s="14"/>
    </row>
    <row r="61" customFormat="false" ht="12.75" hidden="false" customHeight="false" outlineLevel="0" collapsed="false">
      <c r="A61" s="15" t="s">
        <v>1079</v>
      </c>
      <c r="B61" s="15" t="s">
        <v>1080</v>
      </c>
      <c r="C61" s="8" t="s">
        <v>102</v>
      </c>
      <c r="D61" s="8" t="n">
        <v>168</v>
      </c>
      <c r="E61" s="8" t="n">
        <v>2</v>
      </c>
      <c r="F61" s="34"/>
      <c r="G61" s="34" t="n">
        <v>1</v>
      </c>
      <c r="H61" s="8"/>
      <c r="I61" s="14"/>
      <c r="J61" s="14"/>
    </row>
    <row r="62" customFormat="false" ht="25.5" hidden="false" customHeight="false" outlineLevel="0" collapsed="false">
      <c r="A62" s="15" t="s">
        <v>1081</v>
      </c>
      <c r="B62" s="35" t="s">
        <v>1082</v>
      </c>
      <c r="C62" s="8" t="s">
        <v>1042</v>
      </c>
      <c r="D62" s="8" t="n">
        <v>384</v>
      </c>
      <c r="E62" s="8" t="n">
        <v>0</v>
      </c>
      <c r="F62" s="22"/>
      <c r="G62" s="34" t="n">
        <v>1</v>
      </c>
      <c r="H62" s="8"/>
      <c r="I62" s="14"/>
      <c r="J62" s="14"/>
    </row>
    <row r="63" customFormat="false" ht="51" hidden="false" customHeight="false" outlineLevel="0" collapsed="false">
      <c r="A63" s="15" t="s">
        <v>1083</v>
      </c>
      <c r="B63" s="15" t="s">
        <v>1084</v>
      </c>
      <c r="C63" s="8" t="s">
        <v>102</v>
      </c>
      <c r="D63" s="8" t="n">
        <v>168</v>
      </c>
      <c r="E63" s="8" t="n">
        <v>2</v>
      </c>
      <c r="F63" s="34" t="n">
        <v>1</v>
      </c>
      <c r="G63" s="34" t="n">
        <v>1</v>
      </c>
      <c r="H63" s="8"/>
      <c r="I63" s="14"/>
      <c r="J63" s="14"/>
    </row>
    <row r="64" customFormat="false" ht="38.25" hidden="false" customHeight="false" outlineLevel="0" collapsed="false">
      <c r="A64" s="15" t="s">
        <v>1085</v>
      </c>
      <c r="B64" s="15" t="s">
        <v>1086</v>
      </c>
      <c r="C64" s="8" t="s">
        <v>102</v>
      </c>
      <c r="D64" s="8" t="n">
        <v>168</v>
      </c>
      <c r="E64" s="8" t="n">
        <v>2</v>
      </c>
      <c r="F64" s="34"/>
      <c r="G64" s="34" t="n">
        <v>1</v>
      </c>
      <c r="H64" s="8"/>
      <c r="I64" s="14"/>
      <c r="J64" s="14"/>
    </row>
    <row r="65" customFormat="false" ht="38.25" hidden="false" customHeight="false" outlineLevel="0" collapsed="false">
      <c r="A65" s="15" t="s">
        <v>1087</v>
      </c>
      <c r="B65" s="15" t="s">
        <v>1088</v>
      </c>
      <c r="C65" s="8" t="s">
        <v>102</v>
      </c>
      <c r="D65" s="8" t="n">
        <v>168</v>
      </c>
      <c r="E65" s="8" t="n">
        <v>2</v>
      </c>
      <c r="F65" s="34"/>
      <c r="G65" s="34" t="n">
        <v>1</v>
      </c>
      <c r="H65" s="8"/>
      <c r="I65" s="14"/>
      <c r="J65" s="14"/>
    </row>
    <row r="66" customFormat="false" ht="38.25" hidden="false" customHeight="false" outlineLevel="0" collapsed="false">
      <c r="A66" s="15" t="s">
        <v>1089</v>
      </c>
      <c r="B66" s="15" t="s">
        <v>1090</v>
      </c>
      <c r="C66" s="8" t="s">
        <v>102</v>
      </c>
      <c r="D66" s="8" t="n">
        <v>168</v>
      </c>
      <c r="E66" s="8" t="n">
        <v>2</v>
      </c>
      <c r="F66" s="34"/>
      <c r="G66" s="34" t="n">
        <v>1</v>
      </c>
      <c r="H66" s="8"/>
      <c r="I66" s="14"/>
      <c r="J66" s="14"/>
    </row>
    <row r="67" customFormat="false" ht="38.25" hidden="false" customHeight="false" outlineLevel="0" collapsed="false">
      <c r="A67" s="15" t="s">
        <v>1091</v>
      </c>
      <c r="B67" s="15" t="s">
        <v>1092</v>
      </c>
      <c r="C67" s="8" t="s">
        <v>102</v>
      </c>
      <c r="D67" s="8" t="n">
        <v>168</v>
      </c>
      <c r="E67" s="8" t="n">
        <v>2</v>
      </c>
      <c r="F67" s="34"/>
      <c r="G67" s="34" t="n">
        <v>1</v>
      </c>
      <c r="H67" s="8"/>
      <c r="I67" s="14"/>
      <c r="J67" s="14"/>
    </row>
    <row r="68" customFormat="false" ht="38.25" hidden="false" customHeight="false" outlineLevel="0" collapsed="false">
      <c r="A68" s="15" t="s">
        <v>1093</v>
      </c>
      <c r="B68" s="15" t="s">
        <v>1094</v>
      </c>
      <c r="C68" s="8" t="s">
        <v>102</v>
      </c>
      <c r="D68" s="8" t="n">
        <v>168</v>
      </c>
      <c r="E68" s="8" t="n">
        <v>2</v>
      </c>
      <c r="F68" s="34"/>
      <c r="G68" s="34" t="n">
        <v>1</v>
      </c>
      <c r="H68" s="8"/>
      <c r="I68" s="14"/>
      <c r="J68" s="14"/>
    </row>
    <row r="69" customFormat="false" ht="38.25" hidden="false" customHeight="false" outlineLevel="0" collapsed="false">
      <c r="A69" s="15" t="s">
        <v>1095</v>
      </c>
      <c r="B69" s="15" t="s">
        <v>1096</v>
      </c>
      <c r="C69" s="8" t="s">
        <v>102</v>
      </c>
      <c r="D69" s="8" t="n">
        <v>168</v>
      </c>
      <c r="E69" s="8" t="n">
        <v>2</v>
      </c>
      <c r="F69" s="34"/>
      <c r="G69" s="34" t="n">
        <v>1</v>
      </c>
      <c r="H69" s="8"/>
      <c r="I69" s="14"/>
      <c r="J69" s="14"/>
    </row>
    <row r="70" customFormat="false" ht="38.25" hidden="false" customHeight="false" outlineLevel="0" collapsed="false">
      <c r="A70" s="15" t="s">
        <v>1097</v>
      </c>
      <c r="B70" s="15" t="s">
        <v>1098</v>
      </c>
      <c r="C70" s="8" t="s">
        <v>102</v>
      </c>
      <c r="D70" s="8" t="n">
        <v>168</v>
      </c>
      <c r="E70" s="8" t="n">
        <v>2</v>
      </c>
      <c r="F70" s="34"/>
      <c r="G70" s="34" t="n">
        <v>1</v>
      </c>
      <c r="H70" s="8"/>
      <c r="I70" s="14"/>
      <c r="J70" s="14"/>
    </row>
    <row r="71" customFormat="false" ht="38.25" hidden="false" customHeight="false" outlineLevel="0" collapsed="false">
      <c r="A71" s="15" t="s">
        <v>1099</v>
      </c>
      <c r="B71" s="15" t="s">
        <v>1100</v>
      </c>
      <c r="C71" s="8" t="s">
        <v>102</v>
      </c>
      <c r="D71" s="8" t="n">
        <v>168</v>
      </c>
      <c r="E71" s="8" t="n">
        <v>2</v>
      </c>
      <c r="F71" s="34"/>
      <c r="G71" s="34" t="n">
        <v>1</v>
      </c>
      <c r="H71" s="8"/>
      <c r="I71" s="14"/>
      <c r="J71" s="14"/>
    </row>
    <row r="72" customFormat="false" ht="38.25" hidden="false" customHeight="false" outlineLevel="0" collapsed="false">
      <c r="A72" s="15" t="s">
        <v>1101</v>
      </c>
      <c r="B72" s="15" t="s">
        <v>1102</v>
      </c>
      <c r="C72" s="8" t="s">
        <v>102</v>
      </c>
      <c r="D72" s="8" t="n">
        <v>168</v>
      </c>
      <c r="E72" s="8" t="n">
        <v>2</v>
      </c>
      <c r="F72" s="34"/>
      <c r="G72" s="34" t="n">
        <v>1</v>
      </c>
      <c r="H72" s="8"/>
      <c r="I72" s="14"/>
      <c r="J72" s="14"/>
    </row>
    <row r="73" customFormat="false" ht="38.25" hidden="false" customHeight="false" outlineLevel="0" collapsed="false">
      <c r="A73" s="15" t="s">
        <v>1103</v>
      </c>
      <c r="B73" s="15" t="s">
        <v>1104</v>
      </c>
      <c r="C73" s="8" t="s">
        <v>102</v>
      </c>
      <c r="D73" s="8" t="n">
        <v>168</v>
      </c>
      <c r="E73" s="8" t="n">
        <v>2</v>
      </c>
      <c r="F73" s="34"/>
      <c r="G73" s="34" t="n">
        <v>1</v>
      </c>
      <c r="H73" s="8"/>
      <c r="I73" s="14"/>
      <c r="J73" s="14"/>
    </row>
    <row r="74" customFormat="false" ht="38.25" hidden="false" customHeight="false" outlineLevel="0" collapsed="false">
      <c r="A74" s="15" t="s">
        <v>1105</v>
      </c>
      <c r="B74" s="15" t="s">
        <v>1106</v>
      </c>
      <c r="C74" s="8" t="s">
        <v>102</v>
      </c>
      <c r="D74" s="8" t="n">
        <v>168</v>
      </c>
      <c r="E74" s="8" t="n">
        <v>2</v>
      </c>
      <c r="F74" s="34"/>
      <c r="G74" s="34" t="n">
        <v>1</v>
      </c>
      <c r="H74" s="8"/>
      <c r="I74" s="14"/>
      <c r="J74" s="14"/>
    </row>
    <row r="75" customFormat="false" ht="12.75" hidden="false" customHeight="false" outlineLevel="0" collapsed="false">
      <c r="A75" s="15" t="s">
        <v>1107</v>
      </c>
      <c r="B75" s="15" t="s">
        <v>1108</v>
      </c>
      <c r="C75" s="8" t="s">
        <v>102</v>
      </c>
      <c r="D75" s="8" t="n">
        <v>168</v>
      </c>
      <c r="E75" s="8" t="n">
        <v>2</v>
      </c>
      <c r="F75" s="34" t="n">
        <v>1</v>
      </c>
      <c r="G75" s="34" t="n">
        <v>1</v>
      </c>
      <c r="H75" s="8" t="n">
        <v>1</v>
      </c>
      <c r="I75" s="14"/>
      <c r="J75" s="14"/>
    </row>
    <row r="76" customFormat="false" ht="25.5" hidden="false" customHeight="false" outlineLevel="0" collapsed="false">
      <c r="A76" s="15" t="s">
        <v>1109</v>
      </c>
      <c r="B76" s="15" t="s">
        <v>1110</v>
      </c>
      <c r="C76" s="8" t="s">
        <v>102</v>
      </c>
      <c r="D76" s="8" t="n">
        <v>168</v>
      </c>
      <c r="E76" s="8" t="n">
        <v>2</v>
      </c>
      <c r="F76" s="34" t="n">
        <v>1</v>
      </c>
      <c r="G76" s="34" t="n">
        <v>1</v>
      </c>
      <c r="H76" s="8"/>
      <c r="I76" s="14"/>
      <c r="J76" s="14" t="n">
        <v>1</v>
      </c>
    </row>
    <row r="77" customFormat="false" ht="12.75" hidden="false" customHeight="false" outlineLevel="0" collapsed="false">
      <c r="A77" s="15" t="s">
        <v>1111</v>
      </c>
      <c r="B77" s="15" t="s">
        <v>1112</v>
      </c>
      <c r="C77" s="8" t="s">
        <v>102</v>
      </c>
      <c r="D77" s="8" t="n">
        <v>168</v>
      </c>
      <c r="E77" s="8" t="n">
        <v>2</v>
      </c>
      <c r="F77" s="34"/>
      <c r="G77" s="34" t="n">
        <v>1</v>
      </c>
      <c r="H77" s="8"/>
      <c r="I77" s="14"/>
      <c r="J77" s="14"/>
    </row>
    <row r="78" customFormat="false" ht="12.75" hidden="false" customHeight="false" outlineLevel="0" collapsed="false">
      <c r="A78" s="15" t="s">
        <v>1113</v>
      </c>
      <c r="B78" s="15" t="s">
        <v>1114</v>
      </c>
      <c r="C78" s="8" t="s">
        <v>102</v>
      </c>
      <c r="D78" s="8" t="n">
        <v>168</v>
      </c>
      <c r="E78" s="8" t="n">
        <v>2</v>
      </c>
      <c r="F78" s="34"/>
      <c r="G78" s="34" t="n">
        <v>1</v>
      </c>
      <c r="H78" s="8"/>
      <c r="I78" s="14"/>
      <c r="J78" s="14"/>
    </row>
    <row r="79" customFormat="false" ht="12.75" hidden="false" customHeight="false" outlineLevel="0" collapsed="false">
      <c r="A79" s="15" t="s">
        <v>1115</v>
      </c>
      <c r="B79" s="15" t="s">
        <v>1116</v>
      </c>
      <c r="C79" s="8" t="s">
        <v>102</v>
      </c>
      <c r="D79" s="8" t="n">
        <v>168</v>
      </c>
      <c r="E79" s="8" t="n">
        <v>2</v>
      </c>
      <c r="F79" s="34"/>
      <c r="G79" s="34" t="n">
        <v>1</v>
      </c>
      <c r="H79" s="8"/>
      <c r="I79" s="14"/>
      <c r="J79" s="14"/>
    </row>
    <row r="80" customFormat="false" ht="12.75" hidden="false" customHeight="false" outlineLevel="0" collapsed="false">
      <c r="A80" s="15" t="s">
        <v>1117</v>
      </c>
      <c r="B80" s="15" t="s">
        <v>1118</v>
      </c>
      <c r="C80" s="8" t="s">
        <v>102</v>
      </c>
      <c r="D80" s="8" t="n">
        <v>168</v>
      </c>
      <c r="E80" s="8" t="n">
        <v>2</v>
      </c>
      <c r="F80" s="34"/>
      <c r="G80" s="34" t="n">
        <v>1</v>
      </c>
      <c r="H80" s="8"/>
      <c r="I80" s="14"/>
      <c r="J80" s="14"/>
    </row>
    <row r="81" customFormat="false" ht="12.75" hidden="false" customHeight="false" outlineLevel="0" collapsed="false">
      <c r="A81" s="15" t="s">
        <v>1119</v>
      </c>
      <c r="B81" s="15" t="s">
        <v>1120</v>
      </c>
      <c r="C81" s="8" t="s">
        <v>102</v>
      </c>
      <c r="D81" s="8" t="n">
        <v>168</v>
      </c>
      <c r="E81" s="8" t="n">
        <v>2</v>
      </c>
      <c r="F81" s="34"/>
      <c r="G81" s="34" t="n">
        <v>1</v>
      </c>
      <c r="H81" s="8"/>
      <c r="I81" s="14"/>
      <c r="J81" s="14"/>
    </row>
    <row r="82" customFormat="false" ht="12.75" hidden="false" customHeight="false" outlineLevel="0" collapsed="false">
      <c r="A82" s="15" t="s">
        <v>1121</v>
      </c>
      <c r="B82" s="15" t="s">
        <v>1122</v>
      </c>
      <c r="C82" s="8" t="s">
        <v>102</v>
      </c>
      <c r="D82" s="8" t="n">
        <v>168</v>
      </c>
      <c r="E82" s="8" t="n">
        <v>2</v>
      </c>
      <c r="F82" s="34"/>
      <c r="G82" s="34" t="n">
        <v>1</v>
      </c>
      <c r="H82" s="8"/>
      <c r="I82" s="14"/>
      <c r="J82" s="14"/>
    </row>
    <row r="83" customFormat="false" ht="25.5" hidden="false" customHeight="false" outlineLevel="0" collapsed="false">
      <c r="A83" s="15" t="s">
        <v>1123</v>
      </c>
      <c r="B83" s="15" t="s">
        <v>1124</v>
      </c>
      <c r="C83" s="8" t="s">
        <v>102</v>
      </c>
      <c r="D83" s="8" t="n">
        <v>168</v>
      </c>
      <c r="E83" s="8" t="n">
        <v>2</v>
      </c>
      <c r="F83" s="34" t="n">
        <v>1</v>
      </c>
      <c r="G83" s="34" t="n">
        <v>1</v>
      </c>
      <c r="H83" s="8"/>
      <c r="I83" s="14"/>
      <c r="J83" s="14"/>
    </row>
    <row r="84" customFormat="false" ht="12.75" hidden="false" customHeight="false" outlineLevel="0" collapsed="false">
      <c r="A84" s="15" t="s">
        <v>1125</v>
      </c>
      <c r="B84" s="15" t="s">
        <v>1126</v>
      </c>
      <c r="C84" s="8" t="s">
        <v>102</v>
      </c>
      <c r="D84" s="8" t="n">
        <v>168</v>
      </c>
      <c r="E84" s="8" t="n">
        <v>2</v>
      </c>
      <c r="F84" s="34"/>
      <c r="G84" s="34" t="n">
        <v>1</v>
      </c>
      <c r="H84" s="8"/>
      <c r="I84" s="14"/>
      <c r="J84" s="14"/>
    </row>
    <row r="85" customFormat="false" ht="12.75" hidden="false" customHeight="false" outlineLevel="0" collapsed="false">
      <c r="A85" s="15" t="s">
        <v>1127</v>
      </c>
      <c r="B85" s="15" t="s">
        <v>1128</v>
      </c>
      <c r="C85" s="8" t="s">
        <v>102</v>
      </c>
      <c r="D85" s="8" t="n">
        <v>168</v>
      </c>
      <c r="E85" s="8" t="n">
        <v>2</v>
      </c>
      <c r="F85" s="34"/>
      <c r="G85" s="34" t="n">
        <v>1</v>
      </c>
      <c r="H85" s="8"/>
      <c r="I85" s="14"/>
      <c r="J85" s="14"/>
    </row>
    <row r="86" customFormat="false" ht="12.75" hidden="false" customHeight="false" outlineLevel="0" collapsed="false">
      <c r="A86" s="15" t="s">
        <v>1129</v>
      </c>
      <c r="B86" s="15" t="s">
        <v>1130</v>
      </c>
      <c r="C86" s="8" t="s">
        <v>102</v>
      </c>
      <c r="D86" s="8" t="n">
        <v>168</v>
      </c>
      <c r="E86" s="8" t="n">
        <v>2</v>
      </c>
      <c r="F86" s="34"/>
      <c r="G86" s="34" t="n">
        <v>1</v>
      </c>
      <c r="H86" s="8"/>
      <c r="I86" s="14"/>
      <c r="J86" s="14"/>
    </row>
    <row r="87" customFormat="false" ht="12.75" hidden="false" customHeight="false" outlineLevel="0" collapsed="false">
      <c r="A87" s="15" t="s">
        <v>1131</v>
      </c>
      <c r="B87" s="15" t="s">
        <v>1132</v>
      </c>
      <c r="C87" s="8" t="s">
        <v>102</v>
      </c>
      <c r="D87" s="8" t="n">
        <v>168</v>
      </c>
      <c r="E87" s="8" t="n">
        <v>2</v>
      </c>
      <c r="F87" s="34"/>
      <c r="G87" s="34" t="n">
        <v>1</v>
      </c>
      <c r="H87" s="8"/>
      <c r="I87" s="14"/>
      <c r="J87" s="14"/>
    </row>
    <row r="88" customFormat="false" ht="12.75" hidden="false" customHeight="false" outlineLevel="0" collapsed="false">
      <c r="A88" s="15" t="s">
        <v>1133</v>
      </c>
      <c r="B88" s="15" t="s">
        <v>1134</v>
      </c>
      <c r="C88" s="8" t="s">
        <v>102</v>
      </c>
      <c r="D88" s="8" t="n">
        <v>168</v>
      </c>
      <c r="E88" s="8" t="n">
        <v>2</v>
      </c>
      <c r="F88" s="34"/>
      <c r="G88" s="34" t="n">
        <v>1</v>
      </c>
      <c r="H88" s="8"/>
      <c r="I88" s="14"/>
      <c r="J88" s="14"/>
    </row>
    <row r="89" customFormat="false" ht="12.75" hidden="false" customHeight="false" outlineLevel="0" collapsed="false">
      <c r="A89" s="15" t="s">
        <v>1135</v>
      </c>
      <c r="B89" s="15" t="s">
        <v>1136</v>
      </c>
      <c r="C89" s="8" t="s">
        <v>102</v>
      </c>
      <c r="D89" s="8" t="n">
        <v>168</v>
      </c>
      <c r="E89" s="8" t="n">
        <v>2</v>
      </c>
      <c r="F89" s="34"/>
      <c r="G89" s="34" t="n">
        <v>1</v>
      </c>
      <c r="H89" s="8"/>
      <c r="I89" s="14"/>
      <c r="J89" s="14"/>
    </row>
    <row r="90" customFormat="false" ht="25.5" hidden="false" customHeight="false" outlineLevel="0" collapsed="false">
      <c r="A90" s="15" t="s">
        <v>1137</v>
      </c>
      <c r="B90" s="15" t="s">
        <v>1138</v>
      </c>
      <c r="C90" s="8" t="s">
        <v>102</v>
      </c>
      <c r="D90" s="8" t="n">
        <v>168</v>
      </c>
      <c r="E90" s="8" t="n">
        <v>2</v>
      </c>
      <c r="F90" s="34"/>
      <c r="G90" s="34" t="n">
        <v>1</v>
      </c>
      <c r="H90" s="8"/>
      <c r="I90" s="14"/>
      <c r="J90" s="14"/>
    </row>
    <row r="91" customFormat="false" ht="12.75" hidden="false" customHeight="false" outlineLevel="0" collapsed="false">
      <c r="A91" s="15" t="s">
        <v>1139</v>
      </c>
      <c r="B91" s="15" t="s">
        <v>1140</v>
      </c>
      <c r="C91" s="8" t="s">
        <v>102</v>
      </c>
      <c r="D91" s="8" t="n">
        <v>168</v>
      </c>
      <c r="E91" s="8" t="n">
        <v>2</v>
      </c>
      <c r="F91" s="34" t="n">
        <v>1</v>
      </c>
      <c r="G91" s="34" t="n">
        <v>1</v>
      </c>
      <c r="H91" s="8"/>
      <c r="I91" s="14"/>
      <c r="J91" s="14"/>
    </row>
    <row r="92" customFormat="false" ht="12.75" hidden="false" customHeight="false" outlineLevel="0" collapsed="false">
      <c r="A92" s="15" t="s">
        <v>1141</v>
      </c>
      <c r="B92" s="15" t="s">
        <v>1142</v>
      </c>
      <c r="C92" s="8" t="s">
        <v>102</v>
      </c>
      <c r="D92" s="8" t="n">
        <v>168</v>
      </c>
      <c r="E92" s="8" t="n">
        <v>2</v>
      </c>
      <c r="F92" s="34" t="n">
        <v>1</v>
      </c>
      <c r="G92" s="34" t="n">
        <v>1</v>
      </c>
      <c r="H92" s="8"/>
      <c r="I92" s="14"/>
      <c r="J92" s="14"/>
    </row>
    <row r="93" customFormat="false" ht="12.75" hidden="false" customHeight="false" outlineLevel="0" collapsed="false">
      <c r="A93" s="15" t="s">
        <v>1143</v>
      </c>
      <c r="B93" s="15" t="s">
        <v>1144</v>
      </c>
      <c r="C93" s="8" t="s">
        <v>102</v>
      </c>
      <c r="D93" s="8" t="n">
        <v>168</v>
      </c>
      <c r="E93" s="8" t="n">
        <v>2</v>
      </c>
      <c r="F93" s="34"/>
      <c r="G93" s="34" t="n">
        <v>1</v>
      </c>
      <c r="H93" s="8"/>
      <c r="I93" s="14"/>
      <c r="J93" s="14"/>
    </row>
    <row r="94" customFormat="false" ht="12.75" hidden="false" customHeight="false" outlineLevel="0" collapsed="false">
      <c r="A94" s="15" t="s">
        <v>1145</v>
      </c>
      <c r="B94" s="15" t="s">
        <v>1146</v>
      </c>
      <c r="C94" s="8" t="s">
        <v>102</v>
      </c>
      <c r="D94" s="8" t="n">
        <v>168</v>
      </c>
      <c r="E94" s="8" t="n">
        <v>2</v>
      </c>
      <c r="F94" s="34"/>
      <c r="G94" s="34" t="n">
        <v>1</v>
      </c>
      <c r="H94" s="8"/>
      <c r="I94" s="14"/>
      <c r="J94" s="14"/>
    </row>
    <row r="95" customFormat="false" ht="12.75" hidden="false" customHeight="false" outlineLevel="0" collapsed="false">
      <c r="A95" s="15" t="s">
        <v>1147</v>
      </c>
      <c r="B95" s="15" t="s">
        <v>1148</v>
      </c>
      <c r="C95" s="8" t="s">
        <v>102</v>
      </c>
      <c r="D95" s="8" t="n">
        <v>168</v>
      </c>
      <c r="E95" s="8" t="n">
        <v>2</v>
      </c>
      <c r="F95" s="34"/>
      <c r="G95" s="34" t="n">
        <v>1</v>
      </c>
      <c r="H95" s="8"/>
      <c r="I95" s="14"/>
      <c r="J95" s="14"/>
    </row>
    <row r="96" customFormat="false" ht="25.5" hidden="false" customHeight="false" outlineLevel="0" collapsed="false">
      <c r="A96" s="15" t="s">
        <v>1149</v>
      </c>
      <c r="B96" s="15" t="s">
        <v>1150</v>
      </c>
      <c r="C96" s="8" t="s">
        <v>102</v>
      </c>
      <c r="D96" s="8" t="n">
        <v>168</v>
      </c>
      <c r="E96" s="8" t="n">
        <v>2</v>
      </c>
      <c r="F96" s="34"/>
      <c r="G96" s="34" t="n">
        <v>1</v>
      </c>
      <c r="H96" s="8"/>
      <c r="I96" s="14"/>
      <c r="J96" s="14"/>
    </row>
    <row r="97" customFormat="false" ht="12.75" hidden="false" customHeight="false" outlineLevel="0" collapsed="false">
      <c r="A97" s="15" t="s">
        <v>1151</v>
      </c>
      <c r="B97" s="15" t="s">
        <v>1152</v>
      </c>
      <c r="C97" s="8" t="s">
        <v>102</v>
      </c>
      <c r="D97" s="8" t="n">
        <v>168</v>
      </c>
      <c r="E97" s="8" t="n">
        <v>2</v>
      </c>
      <c r="F97" s="34"/>
      <c r="G97" s="34" t="n">
        <v>1</v>
      </c>
      <c r="H97" s="8"/>
      <c r="I97" s="14"/>
      <c r="J97" s="14"/>
    </row>
    <row r="98" customFormat="false" ht="38.25" hidden="false" customHeight="false" outlineLevel="0" collapsed="false">
      <c r="A98" s="15" t="s">
        <v>1153</v>
      </c>
      <c r="B98" s="15" t="s">
        <v>1154</v>
      </c>
      <c r="C98" s="8" t="s">
        <v>102</v>
      </c>
      <c r="D98" s="8" t="n">
        <v>168</v>
      </c>
      <c r="E98" s="8" t="n">
        <v>2</v>
      </c>
      <c r="F98" s="34" t="n">
        <v>1</v>
      </c>
      <c r="G98" s="34" t="n">
        <v>1</v>
      </c>
      <c r="H98" s="8" t="n">
        <v>1</v>
      </c>
      <c r="I98" s="14"/>
      <c r="J98" s="14"/>
    </row>
    <row r="99" customFormat="false" ht="25.5" hidden="false" customHeight="false" outlineLevel="0" collapsed="false">
      <c r="A99" s="15" t="s">
        <v>1155</v>
      </c>
      <c r="B99" s="15" t="s">
        <v>1156</v>
      </c>
      <c r="C99" s="8" t="s">
        <v>102</v>
      </c>
      <c r="D99" s="8" t="n">
        <v>168</v>
      </c>
      <c r="E99" s="8" t="n">
        <v>2</v>
      </c>
      <c r="F99" s="34" t="n">
        <v>1</v>
      </c>
      <c r="G99" s="34" t="n">
        <v>1</v>
      </c>
      <c r="H99" s="8"/>
      <c r="I99" s="14"/>
      <c r="J99" s="14"/>
    </row>
    <row r="100" customFormat="false" ht="25.5" hidden="false" customHeight="false" outlineLevel="0" collapsed="false">
      <c r="A100" s="15" t="s">
        <v>1157</v>
      </c>
      <c r="B100" s="15" t="s">
        <v>1158</v>
      </c>
      <c r="C100" s="8" t="s">
        <v>102</v>
      </c>
      <c r="D100" s="8" t="n">
        <v>168</v>
      </c>
      <c r="E100" s="8" t="n">
        <v>2</v>
      </c>
      <c r="F100" s="34"/>
      <c r="G100" s="34" t="n">
        <v>1</v>
      </c>
      <c r="H100" s="8"/>
      <c r="I100" s="14"/>
      <c r="J100" s="14"/>
    </row>
    <row r="101" customFormat="false" ht="25.5" hidden="false" customHeight="false" outlineLevel="0" collapsed="false">
      <c r="A101" s="15" t="s">
        <v>1159</v>
      </c>
      <c r="B101" s="15" t="s">
        <v>1160</v>
      </c>
      <c r="C101" s="8" t="s">
        <v>102</v>
      </c>
      <c r="D101" s="8" t="n">
        <v>168</v>
      </c>
      <c r="E101" s="8" t="n">
        <v>2</v>
      </c>
      <c r="F101" s="34"/>
      <c r="G101" s="34" t="n">
        <v>1</v>
      </c>
      <c r="H101" s="8"/>
      <c r="I101" s="14"/>
      <c r="J101" s="14"/>
    </row>
    <row r="102" customFormat="false" ht="25.5" hidden="false" customHeight="false" outlineLevel="0" collapsed="false">
      <c r="A102" s="15" t="s">
        <v>1161</v>
      </c>
      <c r="B102" s="15" t="s">
        <v>1162</v>
      </c>
      <c r="C102" s="8" t="s">
        <v>102</v>
      </c>
      <c r="D102" s="8" t="n">
        <v>168</v>
      </c>
      <c r="E102" s="8" t="n">
        <v>2</v>
      </c>
      <c r="F102" s="34"/>
      <c r="G102" s="34" t="n">
        <v>1</v>
      </c>
      <c r="H102" s="8"/>
      <c r="I102" s="14"/>
      <c r="J102" s="14"/>
    </row>
    <row r="103" customFormat="false" ht="25.5" hidden="false" customHeight="false" outlineLevel="0" collapsed="false">
      <c r="A103" s="15" t="s">
        <v>1163</v>
      </c>
      <c r="B103" s="15" t="s">
        <v>1164</v>
      </c>
      <c r="C103" s="8" t="s">
        <v>102</v>
      </c>
      <c r="D103" s="8" t="n">
        <v>168</v>
      </c>
      <c r="E103" s="8" t="n">
        <v>2</v>
      </c>
      <c r="F103" s="34"/>
      <c r="G103" s="34" t="n">
        <v>1</v>
      </c>
      <c r="H103" s="8"/>
      <c r="I103" s="14"/>
      <c r="J103" s="14"/>
    </row>
    <row r="104" customFormat="false" ht="12.75" hidden="false" customHeight="false" outlineLevel="0" collapsed="false">
      <c r="A104" s="15" t="s">
        <v>1165</v>
      </c>
      <c r="B104" s="15" t="s">
        <v>1166</v>
      </c>
      <c r="C104" s="8" t="s">
        <v>102</v>
      </c>
      <c r="D104" s="8" t="n">
        <v>168</v>
      </c>
      <c r="E104" s="8" t="n">
        <v>2</v>
      </c>
      <c r="F104" s="34"/>
      <c r="G104" s="34" t="n">
        <v>1</v>
      </c>
      <c r="H104" s="8"/>
      <c r="I104" s="14"/>
      <c r="J104" s="14"/>
    </row>
    <row r="105" customFormat="false" ht="12.75" hidden="false" customHeight="false" outlineLevel="0" collapsed="false">
      <c r="A105" s="15" t="s">
        <v>1167</v>
      </c>
      <c r="B105" s="15" t="s">
        <v>1168</v>
      </c>
      <c r="C105" s="8" t="s">
        <v>102</v>
      </c>
      <c r="D105" s="8" t="n">
        <v>168</v>
      </c>
      <c r="E105" s="8" t="n">
        <v>2</v>
      </c>
      <c r="F105" s="34"/>
      <c r="G105" s="34" t="n">
        <v>1</v>
      </c>
      <c r="H105" s="8"/>
      <c r="I105" s="14"/>
      <c r="J105" s="14"/>
    </row>
    <row r="106" customFormat="false" ht="38.25" hidden="false" customHeight="false" outlineLevel="0" collapsed="false">
      <c r="A106" s="15" t="s">
        <v>1169</v>
      </c>
      <c r="B106" s="15" t="s">
        <v>1170</v>
      </c>
      <c r="C106" s="8" t="s">
        <v>102</v>
      </c>
      <c r="D106" s="8" t="n">
        <v>168</v>
      </c>
      <c r="E106" s="8" t="n">
        <v>2</v>
      </c>
      <c r="F106" s="34" t="n">
        <v>1</v>
      </c>
      <c r="G106" s="34" t="n">
        <v>1</v>
      </c>
      <c r="H106" s="8"/>
      <c r="I106" s="14"/>
      <c r="J106" s="14" t="n">
        <v>1</v>
      </c>
    </row>
    <row r="107" customFormat="false" ht="25.5" hidden="false" customHeight="false" outlineLevel="0" collapsed="false">
      <c r="A107" s="15" t="s">
        <v>1171</v>
      </c>
      <c r="B107" s="15" t="s">
        <v>1172</v>
      </c>
      <c r="C107" s="8" t="s">
        <v>102</v>
      </c>
      <c r="D107" s="8" t="n">
        <v>168</v>
      </c>
      <c r="E107" s="8" t="n">
        <v>2</v>
      </c>
      <c r="F107" s="34"/>
      <c r="G107" s="34" t="n">
        <v>1</v>
      </c>
      <c r="H107" s="8"/>
      <c r="I107" s="14"/>
      <c r="J107" s="14"/>
    </row>
    <row r="108" customFormat="false" ht="25.5" hidden="false" customHeight="false" outlineLevel="0" collapsed="false">
      <c r="A108" s="15" t="s">
        <v>1173</v>
      </c>
      <c r="B108" s="15" t="s">
        <v>1174</v>
      </c>
      <c r="C108" s="8" t="s">
        <v>102</v>
      </c>
      <c r="D108" s="8" t="n">
        <v>168</v>
      </c>
      <c r="E108" s="8" t="n">
        <v>2</v>
      </c>
      <c r="F108" s="34"/>
      <c r="G108" s="34" t="n">
        <v>1</v>
      </c>
      <c r="H108" s="8"/>
      <c r="I108" s="14"/>
      <c r="J108" s="14"/>
    </row>
    <row r="109" customFormat="false" ht="25.5" hidden="false" customHeight="false" outlineLevel="0" collapsed="false">
      <c r="A109" s="15" t="s">
        <v>1175</v>
      </c>
      <c r="B109" s="15" t="s">
        <v>1176</v>
      </c>
      <c r="C109" s="8" t="s">
        <v>102</v>
      </c>
      <c r="D109" s="8" t="n">
        <v>168</v>
      </c>
      <c r="E109" s="8" t="n">
        <v>2</v>
      </c>
      <c r="F109" s="34"/>
      <c r="G109" s="34" t="n">
        <v>1</v>
      </c>
      <c r="H109" s="8"/>
      <c r="I109" s="14"/>
      <c r="J109" s="14"/>
    </row>
    <row r="110" customFormat="false" ht="25.5" hidden="false" customHeight="false" outlineLevel="0" collapsed="false">
      <c r="A110" s="15" t="s">
        <v>1177</v>
      </c>
      <c r="B110" s="15" t="s">
        <v>1178</v>
      </c>
      <c r="C110" s="8" t="s">
        <v>102</v>
      </c>
      <c r="D110" s="8" t="n">
        <v>168</v>
      </c>
      <c r="E110" s="8" t="n">
        <v>2</v>
      </c>
      <c r="F110" s="34"/>
      <c r="G110" s="34" t="n">
        <v>1</v>
      </c>
      <c r="H110" s="8"/>
      <c r="I110" s="14"/>
      <c r="J110" s="14"/>
    </row>
    <row r="111" customFormat="false" ht="25.5" hidden="false" customHeight="false" outlineLevel="0" collapsed="false">
      <c r="A111" s="15" t="s">
        <v>1179</v>
      </c>
      <c r="B111" s="15" t="s">
        <v>1180</v>
      </c>
      <c r="C111" s="8" t="s">
        <v>102</v>
      </c>
      <c r="D111" s="8" t="n">
        <v>168</v>
      </c>
      <c r="E111" s="8" t="n">
        <v>2</v>
      </c>
      <c r="F111" s="34"/>
      <c r="G111" s="34" t="n">
        <v>1</v>
      </c>
      <c r="H111" s="8"/>
      <c r="I111" s="14"/>
      <c r="J111" s="14"/>
    </row>
    <row r="112" customFormat="false" ht="25.5" hidden="false" customHeight="false" outlineLevel="0" collapsed="false">
      <c r="A112" s="15" t="s">
        <v>1181</v>
      </c>
      <c r="B112" s="15" t="s">
        <v>1182</v>
      </c>
      <c r="C112" s="8" t="s">
        <v>102</v>
      </c>
      <c r="D112" s="8" t="n">
        <v>168</v>
      </c>
      <c r="E112" s="8" t="n">
        <v>2</v>
      </c>
      <c r="F112" s="34"/>
      <c r="G112" s="34" t="n">
        <v>1</v>
      </c>
      <c r="H112" s="8"/>
      <c r="I112" s="14"/>
      <c r="J112" s="14"/>
    </row>
    <row r="113" customFormat="false" ht="25.5" hidden="false" customHeight="false" outlineLevel="0" collapsed="false">
      <c r="A113" s="15" t="s">
        <v>1183</v>
      </c>
      <c r="B113" s="15" t="s">
        <v>1184</v>
      </c>
      <c r="C113" s="8" t="s">
        <v>102</v>
      </c>
      <c r="D113" s="8" t="n">
        <v>168</v>
      </c>
      <c r="E113" s="8" t="n">
        <v>2</v>
      </c>
      <c r="F113" s="34" t="n">
        <v>1</v>
      </c>
      <c r="G113" s="34" t="n">
        <v>1</v>
      </c>
      <c r="H113" s="8" t="n">
        <v>1</v>
      </c>
      <c r="I113" s="14"/>
      <c r="J113" s="14"/>
    </row>
    <row r="114" customFormat="false" ht="25.5" hidden="false" customHeight="false" outlineLevel="0" collapsed="false">
      <c r="A114" s="15" t="s">
        <v>1185</v>
      </c>
      <c r="B114" s="15" t="s">
        <v>1186</v>
      </c>
      <c r="C114" s="8" t="s">
        <v>102</v>
      </c>
      <c r="D114" s="8" t="n">
        <v>168</v>
      </c>
      <c r="E114" s="8" t="n">
        <v>2</v>
      </c>
      <c r="F114" s="34" t="n">
        <v>1</v>
      </c>
      <c r="G114" s="34" t="n">
        <v>1</v>
      </c>
      <c r="H114" s="8"/>
      <c r="I114" s="14"/>
      <c r="J114" s="14"/>
    </row>
    <row r="115" customFormat="false" ht="38.25" hidden="false" customHeight="false" outlineLevel="0" collapsed="false">
      <c r="A115" s="15" t="s">
        <v>1187</v>
      </c>
      <c r="B115" s="15" t="s">
        <v>1188</v>
      </c>
      <c r="C115" s="8" t="s">
        <v>102</v>
      </c>
      <c r="D115" s="8" t="n">
        <v>168</v>
      </c>
      <c r="E115" s="8" t="n">
        <v>2</v>
      </c>
      <c r="F115" s="34" t="n">
        <v>1</v>
      </c>
      <c r="G115" s="34" t="n">
        <v>1</v>
      </c>
      <c r="H115" s="8"/>
      <c r="I115" s="14"/>
      <c r="J115" s="14"/>
    </row>
    <row r="116" customFormat="false" ht="25.5" hidden="false" customHeight="false" outlineLevel="0" collapsed="false">
      <c r="A116" s="15" t="s">
        <v>1189</v>
      </c>
      <c r="B116" s="15" t="s">
        <v>1190</v>
      </c>
      <c r="C116" s="37" t="s">
        <v>1191</v>
      </c>
      <c r="D116" s="8" t="n">
        <v>882</v>
      </c>
      <c r="E116" s="8" t="n">
        <v>2</v>
      </c>
      <c r="F116" s="34" t="n">
        <v>1</v>
      </c>
      <c r="G116" s="34" t="n">
        <v>1</v>
      </c>
      <c r="H116" s="8"/>
      <c r="I116" s="14"/>
      <c r="J116" s="14" t="n">
        <v>1</v>
      </c>
    </row>
    <row r="117" customFormat="false" ht="25.5" hidden="false" customHeight="false" outlineLevel="0" collapsed="false">
      <c r="A117" s="15" t="s">
        <v>1192</v>
      </c>
      <c r="B117" s="15" t="s">
        <v>1193</v>
      </c>
      <c r="C117" s="37" t="s">
        <v>1191</v>
      </c>
      <c r="D117" s="8" t="n">
        <v>882</v>
      </c>
      <c r="E117" s="8" t="n">
        <v>2</v>
      </c>
      <c r="F117" s="34"/>
      <c r="G117" s="34" t="n">
        <v>1</v>
      </c>
      <c r="H117" s="8"/>
      <c r="I117" s="14"/>
      <c r="J117" s="14"/>
    </row>
    <row r="118" customFormat="false" ht="25.5" hidden="false" customHeight="false" outlineLevel="0" collapsed="false">
      <c r="A118" s="15" t="s">
        <v>1194</v>
      </c>
      <c r="B118" s="15" t="s">
        <v>1195</v>
      </c>
      <c r="C118" s="37" t="s">
        <v>1191</v>
      </c>
      <c r="D118" s="8" t="n">
        <v>882</v>
      </c>
      <c r="E118" s="8" t="n">
        <v>2</v>
      </c>
      <c r="F118" s="34"/>
      <c r="G118" s="34" t="n">
        <v>1</v>
      </c>
      <c r="H118" s="8"/>
      <c r="I118" s="14"/>
      <c r="J118" s="14"/>
    </row>
    <row r="119" customFormat="false" ht="25.5" hidden="false" customHeight="false" outlineLevel="0" collapsed="false">
      <c r="A119" s="15" t="s">
        <v>1196</v>
      </c>
      <c r="B119" s="15" t="s">
        <v>1197</v>
      </c>
      <c r="C119" s="37" t="s">
        <v>1191</v>
      </c>
      <c r="D119" s="8" t="n">
        <v>882</v>
      </c>
      <c r="E119" s="8" t="n">
        <v>2</v>
      </c>
      <c r="F119" s="34"/>
      <c r="G119" s="34" t="n">
        <v>1</v>
      </c>
      <c r="H119" s="8"/>
      <c r="I119" s="14"/>
      <c r="J119" s="14"/>
    </row>
    <row r="120" customFormat="false" ht="25.5" hidden="false" customHeight="false" outlineLevel="0" collapsed="false">
      <c r="A120" s="15" t="s">
        <v>1198</v>
      </c>
      <c r="B120" s="15" t="s">
        <v>1199</v>
      </c>
      <c r="C120" s="37" t="s">
        <v>1191</v>
      </c>
      <c r="D120" s="8" t="n">
        <v>882</v>
      </c>
      <c r="E120" s="8" t="n">
        <v>2</v>
      </c>
      <c r="F120" s="34"/>
      <c r="G120" s="34" t="n">
        <v>1</v>
      </c>
      <c r="H120" s="8"/>
      <c r="I120" s="14"/>
      <c r="J120" s="14"/>
    </row>
    <row r="121" customFormat="false" ht="25.5" hidden="false" customHeight="false" outlineLevel="0" collapsed="false">
      <c r="A121" s="15" t="s">
        <v>1200</v>
      </c>
      <c r="B121" s="15" t="s">
        <v>1201</v>
      </c>
      <c r="C121" s="37" t="s">
        <v>1191</v>
      </c>
      <c r="D121" s="8" t="n">
        <v>882</v>
      </c>
      <c r="E121" s="8" t="n">
        <v>2</v>
      </c>
      <c r="F121" s="34"/>
      <c r="G121" s="34" t="n">
        <v>1</v>
      </c>
      <c r="H121" s="8"/>
      <c r="I121" s="14"/>
      <c r="J121" s="14"/>
    </row>
    <row r="122" customFormat="false" ht="25.5" hidden="false" customHeight="false" outlineLevel="0" collapsed="false">
      <c r="A122" s="15" t="s">
        <v>1202</v>
      </c>
      <c r="B122" s="15" t="s">
        <v>1203</v>
      </c>
      <c r="C122" s="37" t="s">
        <v>1191</v>
      </c>
      <c r="D122" s="8" t="n">
        <v>882</v>
      </c>
      <c r="E122" s="8" t="n">
        <v>2</v>
      </c>
      <c r="F122" s="34"/>
      <c r="G122" s="34" t="n">
        <v>1</v>
      </c>
      <c r="H122" s="8"/>
      <c r="I122" s="14"/>
      <c r="J122" s="14"/>
    </row>
    <row r="123" customFormat="false" ht="25.5" hidden="false" customHeight="false" outlineLevel="0" collapsed="false">
      <c r="A123" s="15" t="s">
        <v>1204</v>
      </c>
      <c r="B123" s="15" t="s">
        <v>1205</v>
      </c>
      <c r="C123" s="37" t="s">
        <v>1191</v>
      </c>
      <c r="D123" s="8" t="n">
        <v>882</v>
      </c>
      <c r="E123" s="8" t="n">
        <v>2</v>
      </c>
      <c r="F123" s="34"/>
      <c r="G123" s="34" t="n">
        <v>1</v>
      </c>
      <c r="H123" s="8"/>
      <c r="I123" s="14"/>
      <c r="J123" s="14"/>
    </row>
    <row r="124" customFormat="false" ht="25.5" hidden="false" customHeight="false" outlineLevel="0" collapsed="false">
      <c r="A124" s="15" t="s">
        <v>1206</v>
      </c>
      <c r="B124" s="15" t="s">
        <v>1207</v>
      </c>
      <c r="C124" s="37" t="s">
        <v>1191</v>
      </c>
      <c r="D124" s="8" t="n">
        <v>882</v>
      </c>
      <c r="E124" s="8" t="n">
        <v>2</v>
      </c>
      <c r="F124" s="34"/>
      <c r="G124" s="34" t="n">
        <v>1</v>
      </c>
      <c r="H124" s="8"/>
      <c r="I124" s="14"/>
      <c r="J124" s="14"/>
    </row>
    <row r="125" customFormat="false" ht="25.5" hidden="false" customHeight="false" outlineLevel="0" collapsed="false">
      <c r="A125" s="15" t="s">
        <v>1208</v>
      </c>
      <c r="B125" s="15" t="s">
        <v>1209</v>
      </c>
      <c r="C125" s="37" t="s">
        <v>1191</v>
      </c>
      <c r="D125" s="8" t="n">
        <v>882</v>
      </c>
      <c r="E125" s="8" t="n">
        <v>2</v>
      </c>
      <c r="F125" s="34" t="n">
        <v>1</v>
      </c>
      <c r="G125" s="34" t="n">
        <v>1</v>
      </c>
      <c r="H125" s="8"/>
      <c r="I125" s="14"/>
      <c r="J125" s="14"/>
    </row>
    <row r="126" customFormat="false" ht="38.25" hidden="false" customHeight="false" outlineLevel="0" collapsed="false">
      <c r="A126" s="15" t="s">
        <v>1210</v>
      </c>
      <c r="B126" s="15" t="s">
        <v>1211</v>
      </c>
      <c r="C126" s="37" t="s">
        <v>1191</v>
      </c>
      <c r="D126" s="8" t="n">
        <v>882</v>
      </c>
      <c r="E126" s="8" t="n">
        <v>2</v>
      </c>
      <c r="F126" s="34"/>
      <c r="G126" s="34" t="n">
        <v>1</v>
      </c>
      <c r="H126" s="8"/>
      <c r="I126" s="14"/>
      <c r="J126" s="14"/>
    </row>
    <row r="127" customFormat="false" ht="12.75" hidden="false" customHeight="false" outlineLevel="0" collapsed="false">
      <c r="A127" s="15" t="s">
        <v>1212</v>
      </c>
      <c r="B127" s="15" t="s">
        <v>1213</v>
      </c>
      <c r="C127" s="8" t="s">
        <v>102</v>
      </c>
      <c r="D127" s="8" t="n">
        <v>168</v>
      </c>
      <c r="E127" s="8" t="n">
        <v>2</v>
      </c>
      <c r="F127" s="34"/>
      <c r="G127" s="34" t="n">
        <v>1</v>
      </c>
      <c r="H127" s="8"/>
      <c r="I127" s="14"/>
      <c r="J127" s="14"/>
    </row>
    <row r="128" customFormat="false" ht="25.5" hidden="false" customHeight="false" outlineLevel="0" collapsed="false">
      <c r="A128" s="15" t="s">
        <v>1214</v>
      </c>
      <c r="B128" s="15" t="s">
        <v>1215</v>
      </c>
      <c r="C128" s="37" t="s">
        <v>1191</v>
      </c>
      <c r="D128" s="8" t="n">
        <v>882</v>
      </c>
      <c r="E128" s="8" t="n">
        <v>2</v>
      </c>
      <c r="F128" s="34" t="n">
        <v>1</v>
      </c>
      <c r="G128" s="34" t="n">
        <v>1</v>
      </c>
      <c r="H128" s="8"/>
      <c r="I128" s="14"/>
      <c r="J128" s="14"/>
    </row>
    <row r="129" customFormat="false" ht="38.25" hidden="false" customHeight="false" outlineLevel="0" collapsed="false">
      <c r="A129" s="15" t="s">
        <v>1216</v>
      </c>
      <c r="B129" s="15" t="s">
        <v>1217</v>
      </c>
      <c r="C129" s="37" t="s">
        <v>1191</v>
      </c>
      <c r="D129" s="8" t="n">
        <v>882</v>
      </c>
      <c r="E129" s="8" t="n">
        <v>2</v>
      </c>
      <c r="F129" s="34" t="n">
        <v>1</v>
      </c>
      <c r="G129" s="34" t="n">
        <v>1</v>
      </c>
      <c r="H129" s="8"/>
      <c r="I129" s="14"/>
      <c r="J129" s="14"/>
    </row>
    <row r="130" customFormat="false" ht="51" hidden="false" customHeight="false" outlineLevel="0" collapsed="false">
      <c r="A130" s="15" t="s">
        <v>1218</v>
      </c>
      <c r="B130" s="15" t="s">
        <v>1219</v>
      </c>
      <c r="C130" s="37" t="s">
        <v>1191</v>
      </c>
      <c r="D130" s="8" t="n">
        <v>882</v>
      </c>
      <c r="E130" s="8" t="n">
        <v>2</v>
      </c>
      <c r="F130" s="34" t="n">
        <v>1</v>
      </c>
      <c r="G130" s="34" t="n">
        <v>1</v>
      </c>
      <c r="H130" s="8"/>
      <c r="I130" s="14"/>
      <c r="J130" s="14"/>
    </row>
    <row r="131" customFormat="false" ht="51" hidden="false" customHeight="false" outlineLevel="0" collapsed="false">
      <c r="A131" s="15" t="s">
        <v>1220</v>
      </c>
      <c r="B131" s="15" t="s">
        <v>1221</v>
      </c>
      <c r="C131" s="37" t="s">
        <v>1191</v>
      </c>
      <c r="D131" s="8" t="n">
        <v>882</v>
      </c>
      <c r="E131" s="8" t="n">
        <v>2</v>
      </c>
      <c r="F131" s="34"/>
      <c r="G131" s="34" t="n">
        <v>1</v>
      </c>
      <c r="H131" s="8"/>
      <c r="I131" s="14"/>
      <c r="J131" s="14"/>
    </row>
    <row r="132" customFormat="false" ht="38.25" hidden="false" customHeight="false" outlineLevel="0" collapsed="false">
      <c r="A132" s="15" t="s">
        <v>1222</v>
      </c>
      <c r="B132" s="15" t="s">
        <v>1223</v>
      </c>
      <c r="C132" s="37" t="s">
        <v>1191</v>
      </c>
      <c r="D132" s="8" t="n">
        <v>882</v>
      </c>
      <c r="E132" s="8" t="n">
        <v>2</v>
      </c>
      <c r="F132" s="34"/>
      <c r="G132" s="34" t="n">
        <v>1</v>
      </c>
      <c r="H132" s="8"/>
      <c r="I132" s="14"/>
      <c r="J132" s="14"/>
    </row>
    <row r="133" customFormat="false" ht="25.5" hidden="false" customHeight="false" outlineLevel="0" collapsed="false">
      <c r="A133" s="15" t="s">
        <v>1224</v>
      </c>
      <c r="B133" s="15" t="s">
        <v>1225</v>
      </c>
      <c r="C133" s="8" t="s">
        <v>102</v>
      </c>
      <c r="D133" s="8" t="n">
        <v>168</v>
      </c>
      <c r="E133" s="8" t="n">
        <v>2</v>
      </c>
      <c r="F133" s="34"/>
      <c r="G133" s="34" t="n">
        <v>1</v>
      </c>
      <c r="H133" s="8"/>
      <c r="I133" s="14"/>
      <c r="J133" s="14"/>
    </row>
    <row r="134" customFormat="false" ht="89.25" hidden="false" customHeight="false" outlineLevel="0" collapsed="false">
      <c r="A134" s="15" t="s">
        <v>1226</v>
      </c>
      <c r="B134" s="15" t="s">
        <v>1227</v>
      </c>
      <c r="C134" s="8" t="s">
        <v>102</v>
      </c>
      <c r="D134" s="8" t="n">
        <v>168</v>
      </c>
      <c r="E134" s="8" t="n">
        <v>2</v>
      </c>
      <c r="F134" s="34"/>
      <c r="G134" s="34" t="n">
        <v>1</v>
      </c>
      <c r="H134" s="8"/>
      <c r="I134" s="14"/>
      <c r="J134" s="14"/>
    </row>
    <row r="135" customFormat="false" ht="51" hidden="false" customHeight="false" outlineLevel="0" collapsed="false">
      <c r="A135" s="15" t="s">
        <v>1228</v>
      </c>
      <c r="B135" s="15" t="s">
        <v>1229</v>
      </c>
      <c r="C135" s="8" t="s">
        <v>102</v>
      </c>
      <c r="D135" s="8" t="n">
        <v>168</v>
      </c>
      <c r="E135" s="8" t="n">
        <v>2</v>
      </c>
      <c r="F135" s="34" t="n">
        <v>1</v>
      </c>
      <c r="G135" s="34" t="n">
        <v>1</v>
      </c>
      <c r="H135" s="8"/>
      <c r="I135" s="14"/>
      <c r="J135" s="14"/>
    </row>
    <row r="136" customFormat="false" ht="25.5" hidden="false" customHeight="false" outlineLevel="0" collapsed="false">
      <c r="A136" s="15" t="s">
        <v>1230</v>
      </c>
      <c r="B136" s="15" t="s">
        <v>1231</v>
      </c>
      <c r="C136" s="8" t="s">
        <v>102</v>
      </c>
      <c r="D136" s="8" t="n">
        <v>168</v>
      </c>
      <c r="E136" s="8" t="n">
        <v>2</v>
      </c>
      <c r="F136" s="34"/>
      <c r="G136" s="34" t="n">
        <v>1</v>
      </c>
      <c r="H136" s="8"/>
      <c r="I136" s="14"/>
      <c r="J136" s="14"/>
    </row>
    <row r="137" customFormat="false" ht="12.75" hidden="false" customHeight="false" outlineLevel="0" collapsed="false">
      <c r="A137" s="15" t="s">
        <v>1232</v>
      </c>
      <c r="B137" s="15" t="s">
        <v>1233</v>
      </c>
      <c r="C137" s="8" t="s">
        <v>102</v>
      </c>
      <c r="D137" s="8" t="n">
        <v>168</v>
      </c>
      <c r="E137" s="8" t="n">
        <v>2</v>
      </c>
      <c r="F137" s="34"/>
      <c r="G137" s="34" t="n">
        <v>1</v>
      </c>
      <c r="H137" s="8"/>
      <c r="I137" s="14"/>
      <c r="J137" s="14"/>
    </row>
    <row r="138" customFormat="false" ht="12.75" hidden="false" customHeight="false" outlineLevel="0" collapsed="false">
      <c r="A138" s="15" t="s">
        <v>1234</v>
      </c>
      <c r="B138" s="15" t="s">
        <v>1235</v>
      </c>
      <c r="C138" s="8" t="s">
        <v>102</v>
      </c>
      <c r="D138" s="8" t="n">
        <v>168</v>
      </c>
      <c r="E138" s="8" t="n">
        <v>2</v>
      </c>
      <c r="F138" s="34"/>
      <c r="G138" s="34" t="n">
        <v>1</v>
      </c>
      <c r="H138" s="8"/>
      <c r="I138" s="14"/>
      <c r="J138" s="14"/>
    </row>
    <row r="139" customFormat="false" ht="51" hidden="false" customHeight="false" outlineLevel="0" collapsed="false">
      <c r="A139" s="15" t="s">
        <v>1236</v>
      </c>
      <c r="B139" s="15" t="s">
        <v>1237</v>
      </c>
      <c r="C139" s="8" t="s">
        <v>102</v>
      </c>
      <c r="D139" s="8" t="n">
        <v>168</v>
      </c>
      <c r="E139" s="8" t="n">
        <v>2</v>
      </c>
      <c r="F139" s="34"/>
      <c r="G139" s="34" t="n">
        <v>1</v>
      </c>
      <c r="H139" s="8"/>
      <c r="I139" s="14"/>
      <c r="J139" s="14"/>
    </row>
    <row r="140" customFormat="false" ht="38.25" hidden="false" customHeight="false" outlineLevel="0" collapsed="false">
      <c r="A140" s="15" t="s">
        <v>1238</v>
      </c>
      <c r="B140" s="35" t="s">
        <v>1239</v>
      </c>
      <c r="C140" s="8" t="s">
        <v>1042</v>
      </c>
      <c r="D140" s="8" t="n">
        <v>384</v>
      </c>
      <c r="E140" s="8" t="n">
        <v>0</v>
      </c>
      <c r="F140" s="22"/>
      <c r="G140" s="34" t="n">
        <v>1</v>
      </c>
      <c r="H140" s="8"/>
      <c r="I140" s="14"/>
      <c r="J140" s="14"/>
    </row>
    <row r="141" customFormat="false" ht="25.5" hidden="false" customHeight="false" outlineLevel="0" collapsed="false">
      <c r="A141" s="15" t="s">
        <v>1240</v>
      </c>
      <c r="B141" s="15" t="s">
        <v>1241</v>
      </c>
      <c r="C141" s="8" t="s">
        <v>102</v>
      </c>
      <c r="D141" s="8" t="n">
        <v>168</v>
      </c>
      <c r="E141" s="8" t="n">
        <v>2</v>
      </c>
      <c r="F141" s="34" t="n">
        <v>1</v>
      </c>
      <c r="G141" s="34" t="n">
        <v>1</v>
      </c>
      <c r="H141" s="8"/>
      <c r="I141" s="14"/>
      <c r="J141" s="14" t="n">
        <v>1</v>
      </c>
    </row>
    <row r="142" customFormat="false" ht="38.25" hidden="false" customHeight="false" outlineLevel="0" collapsed="false">
      <c r="A142" s="35" t="s">
        <v>1242</v>
      </c>
      <c r="B142" s="35" t="s">
        <v>1243</v>
      </c>
      <c r="C142" s="8" t="s">
        <v>102</v>
      </c>
      <c r="D142" s="8" t="n">
        <v>168</v>
      </c>
      <c r="E142" s="8" t="n">
        <v>2</v>
      </c>
      <c r="F142" s="34" t="n">
        <v>1</v>
      </c>
      <c r="G142" s="34" t="n">
        <v>1</v>
      </c>
      <c r="H142" s="8"/>
      <c r="I142" s="14"/>
      <c r="J142" s="14"/>
    </row>
    <row r="143" customFormat="false" ht="25.5" hidden="false" customHeight="false" outlineLevel="0" collapsed="false">
      <c r="A143" s="15" t="s">
        <v>1244</v>
      </c>
      <c r="B143" s="15" t="s">
        <v>1245</v>
      </c>
      <c r="C143" s="8" t="s">
        <v>102</v>
      </c>
      <c r="D143" s="8" t="n">
        <v>168</v>
      </c>
      <c r="E143" s="8" t="n">
        <v>2</v>
      </c>
      <c r="F143" s="34" t="n">
        <v>1</v>
      </c>
      <c r="G143" s="34" t="n">
        <v>1</v>
      </c>
      <c r="H143" s="8"/>
      <c r="I143" s="14"/>
      <c r="J143" s="14"/>
    </row>
    <row r="144" customFormat="false" ht="12.75" hidden="false" customHeight="false" outlineLevel="0" collapsed="false">
      <c r="A144" s="15" t="s">
        <v>1246</v>
      </c>
      <c r="B144" s="15" t="s">
        <v>1247</v>
      </c>
      <c r="C144" s="8" t="s">
        <v>102</v>
      </c>
      <c r="D144" s="8" t="n">
        <v>168</v>
      </c>
      <c r="E144" s="8" t="n">
        <v>2</v>
      </c>
      <c r="F144" s="34" t="n">
        <v>1</v>
      </c>
      <c r="G144" s="34" t="n">
        <v>1</v>
      </c>
      <c r="H144" s="8"/>
      <c r="I144" s="14"/>
      <c r="J144" s="14"/>
    </row>
    <row r="145" customFormat="false" ht="12.75" hidden="false" customHeight="false" outlineLevel="0" collapsed="false">
      <c r="A145" s="15" t="s">
        <v>1248</v>
      </c>
      <c r="B145" s="15" t="s">
        <v>1249</v>
      </c>
      <c r="C145" s="8" t="s">
        <v>102</v>
      </c>
      <c r="D145" s="8" t="n">
        <v>168</v>
      </c>
      <c r="E145" s="8" t="n">
        <v>2</v>
      </c>
      <c r="F145" s="34" t="n">
        <v>1</v>
      </c>
      <c r="G145" s="34" t="n">
        <v>1</v>
      </c>
      <c r="H145" s="8"/>
      <c r="I145" s="14"/>
      <c r="J145" s="14"/>
    </row>
    <row r="146" customFormat="false" ht="25.5" hidden="false" customHeight="false" outlineLevel="0" collapsed="false">
      <c r="A146" s="15" t="s">
        <v>1250</v>
      </c>
      <c r="B146" s="15" t="s">
        <v>1251</v>
      </c>
      <c r="C146" s="8" t="s">
        <v>102</v>
      </c>
      <c r="D146" s="8" t="n">
        <v>168</v>
      </c>
      <c r="E146" s="8" t="n">
        <v>2</v>
      </c>
      <c r="F146" s="34" t="n">
        <v>1</v>
      </c>
      <c r="G146" s="34" t="n">
        <v>1</v>
      </c>
      <c r="H146" s="8"/>
      <c r="I146" s="14"/>
      <c r="J146" s="14" t="n">
        <v>1</v>
      </c>
    </row>
    <row r="147" customFormat="false" ht="25.5" hidden="false" customHeight="false" outlineLevel="0" collapsed="false">
      <c r="A147" s="15" t="s">
        <v>1252</v>
      </c>
      <c r="B147" s="15" t="s">
        <v>1253</v>
      </c>
      <c r="C147" s="8" t="s">
        <v>102</v>
      </c>
      <c r="D147" s="8" t="n">
        <v>168</v>
      </c>
      <c r="E147" s="8" t="n">
        <v>2</v>
      </c>
      <c r="F147" s="34" t="n">
        <v>1</v>
      </c>
      <c r="G147" s="34" t="n">
        <v>1</v>
      </c>
      <c r="H147" s="8"/>
      <c r="I147" s="14"/>
      <c r="J147" s="14"/>
    </row>
    <row r="148" customFormat="false" ht="38.25" hidden="false" customHeight="false" outlineLevel="0" collapsed="false">
      <c r="A148" s="15" t="s">
        <v>1254</v>
      </c>
      <c r="B148" s="15" t="s">
        <v>1255</v>
      </c>
      <c r="C148" s="8" t="s">
        <v>102</v>
      </c>
      <c r="D148" s="8" t="n">
        <v>168</v>
      </c>
      <c r="E148" s="8" t="n">
        <v>2</v>
      </c>
      <c r="F148" s="34" t="n">
        <v>1</v>
      </c>
      <c r="G148" s="34" t="n">
        <v>1</v>
      </c>
      <c r="H148" s="8" t="n">
        <v>1</v>
      </c>
      <c r="I148" s="14"/>
      <c r="J148" s="14"/>
    </row>
    <row r="149" customFormat="false" ht="25.5" hidden="false" customHeight="false" outlineLevel="0" collapsed="false">
      <c r="A149" s="15" t="s">
        <v>1256</v>
      </c>
      <c r="B149" s="15" t="s">
        <v>1257</v>
      </c>
      <c r="C149" s="8" t="s">
        <v>102</v>
      </c>
      <c r="D149" s="8" t="n">
        <v>168</v>
      </c>
      <c r="E149" s="8" t="n">
        <v>2</v>
      </c>
      <c r="F149" s="34" t="n">
        <v>1</v>
      </c>
      <c r="G149" s="34" t="n">
        <v>1</v>
      </c>
      <c r="H149" s="8"/>
      <c r="I149" s="14"/>
      <c r="J149" s="14"/>
    </row>
    <row r="150" customFormat="false" ht="12.75" hidden="false" customHeight="false" outlineLevel="0" collapsed="false">
      <c r="A150" s="15" t="s">
        <v>1258</v>
      </c>
      <c r="B150" s="15" t="s">
        <v>1259</v>
      </c>
      <c r="C150" s="8" t="s">
        <v>102</v>
      </c>
      <c r="D150" s="8" t="n">
        <v>168</v>
      </c>
      <c r="E150" s="8" t="n">
        <v>2</v>
      </c>
      <c r="F150" s="34" t="n">
        <v>1</v>
      </c>
      <c r="G150" s="34" t="n">
        <v>1</v>
      </c>
      <c r="H150" s="8"/>
      <c r="I150" s="14"/>
      <c r="J150" s="14"/>
    </row>
    <row r="151" customFormat="false" ht="12.75" hidden="false" customHeight="false" outlineLevel="0" collapsed="false">
      <c r="A151" s="15" t="s">
        <v>1260</v>
      </c>
      <c r="B151" s="15" t="s">
        <v>1261</v>
      </c>
      <c r="C151" s="8" t="s">
        <v>102</v>
      </c>
      <c r="D151" s="8" t="n">
        <v>168</v>
      </c>
      <c r="E151" s="8" t="n">
        <v>2</v>
      </c>
      <c r="F151" s="34" t="n">
        <v>1</v>
      </c>
      <c r="G151" s="34" t="n">
        <v>1</v>
      </c>
      <c r="H151" s="8"/>
      <c r="I151" s="14"/>
      <c r="J151" s="14" t="n">
        <v>1</v>
      </c>
    </row>
    <row r="152" customFormat="false" ht="12.75" hidden="false" customHeight="false" outlineLevel="0" collapsed="false">
      <c r="A152" s="15" t="s">
        <v>1262</v>
      </c>
      <c r="B152" s="15" t="s">
        <v>1263</v>
      </c>
      <c r="C152" s="8" t="s">
        <v>102</v>
      </c>
      <c r="D152" s="8" t="n">
        <v>168</v>
      </c>
      <c r="E152" s="8" t="n">
        <v>2</v>
      </c>
      <c r="F152" s="34" t="n">
        <v>1</v>
      </c>
      <c r="G152" s="34" t="n">
        <v>1</v>
      </c>
      <c r="H152" s="8" t="n">
        <v>1</v>
      </c>
      <c r="I152" s="14"/>
      <c r="J152" s="14"/>
    </row>
    <row r="153" customFormat="false" ht="12.75" hidden="false" customHeight="false" outlineLevel="0" collapsed="false">
      <c r="A153" s="15" t="s">
        <v>1264</v>
      </c>
      <c r="B153" s="15" t="s">
        <v>1265</v>
      </c>
      <c r="C153" s="8" t="s">
        <v>102</v>
      </c>
      <c r="D153" s="8" t="n">
        <v>168</v>
      </c>
      <c r="E153" s="8" t="n">
        <v>2</v>
      </c>
      <c r="F153" s="34" t="n">
        <v>1</v>
      </c>
      <c r="G153" s="34" t="n">
        <v>1</v>
      </c>
      <c r="H153" s="8"/>
      <c r="I153" s="14"/>
      <c r="J153" s="14" t="n">
        <v>1</v>
      </c>
    </row>
    <row r="154" customFormat="false" ht="12.75" hidden="false" customHeight="false" outlineLevel="0" collapsed="false">
      <c r="A154" s="15" t="s">
        <v>1266</v>
      </c>
      <c r="B154" s="15" t="s">
        <v>1267</v>
      </c>
      <c r="C154" s="8" t="s">
        <v>102</v>
      </c>
      <c r="D154" s="8" t="n">
        <v>168</v>
      </c>
      <c r="E154" s="8" t="n">
        <v>2</v>
      </c>
      <c r="F154" s="34" t="n">
        <v>1</v>
      </c>
      <c r="G154" s="34" t="n">
        <v>1</v>
      </c>
      <c r="H154" s="8"/>
      <c r="I154" s="14"/>
      <c r="J154" s="14" t="n">
        <v>1</v>
      </c>
    </row>
    <row r="155" customFormat="false" ht="25.5" hidden="false" customHeight="false" outlineLevel="0" collapsed="false">
      <c r="A155" s="15" t="s">
        <v>1268</v>
      </c>
      <c r="B155" s="15" t="s">
        <v>1269</v>
      </c>
      <c r="C155" s="8" t="s">
        <v>102</v>
      </c>
      <c r="D155" s="8" t="n">
        <v>168</v>
      </c>
      <c r="E155" s="8" t="n">
        <v>2</v>
      </c>
      <c r="F155" s="34" t="n">
        <v>1</v>
      </c>
      <c r="G155" s="34" t="n">
        <v>1</v>
      </c>
      <c r="H155" s="8"/>
      <c r="I155" s="14"/>
      <c r="J155" s="14"/>
    </row>
    <row r="156" customFormat="false" ht="12.75" hidden="false" customHeight="false" outlineLevel="0" collapsed="false">
      <c r="A156" s="15" t="s">
        <v>1270</v>
      </c>
      <c r="B156" s="15" t="s">
        <v>1271</v>
      </c>
      <c r="C156" s="8" t="s">
        <v>102</v>
      </c>
      <c r="D156" s="8" t="n">
        <v>168</v>
      </c>
      <c r="E156" s="8" t="n">
        <v>2</v>
      </c>
      <c r="F156" s="34" t="n">
        <v>1</v>
      </c>
      <c r="G156" s="34" t="n">
        <v>1</v>
      </c>
      <c r="H156" s="8" t="n">
        <v>1</v>
      </c>
      <c r="I156" s="14"/>
      <c r="J156" s="14"/>
    </row>
    <row r="157" customFormat="false" ht="12.75" hidden="false" customHeight="false" outlineLevel="0" collapsed="false">
      <c r="A157" s="15" t="s">
        <v>1272</v>
      </c>
      <c r="B157" s="15" t="s">
        <v>1273</v>
      </c>
      <c r="C157" s="8" t="s">
        <v>102</v>
      </c>
      <c r="D157" s="8" t="n">
        <v>168</v>
      </c>
      <c r="E157" s="8" t="n">
        <v>2</v>
      </c>
      <c r="F157" s="34" t="n">
        <v>1</v>
      </c>
      <c r="G157" s="34" t="n">
        <v>1</v>
      </c>
      <c r="H157" s="8"/>
      <c r="I157" s="14"/>
      <c r="J157" s="14" t="n">
        <v>1</v>
      </c>
    </row>
    <row r="158" customFormat="false" ht="12.75" hidden="false" customHeight="false" outlineLevel="0" collapsed="false">
      <c r="A158" s="15" t="s">
        <v>1274</v>
      </c>
      <c r="B158" s="15" t="s">
        <v>1275</v>
      </c>
      <c r="C158" s="8" t="s">
        <v>102</v>
      </c>
      <c r="D158" s="8" t="n">
        <v>168</v>
      </c>
      <c r="E158" s="8" t="n">
        <v>2</v>
      </c>
      <c r="F158" s="34" t="n">
        <v>1</v>
      </c>
      <c r="G158" s="34" t="n">
        <v>1</v>
      </c>
      <c r="H158" s="8"/>
      <c r="I158" s="14"/>
      <c r="J158" s="14"/>
    </row>
    <row r="159" customFormat="false" ht="12.75" hidden="false" customHeight="false" outlineLevel="0" collapsed="false">
      <c r="A159" s="15" t="s">
        <v>1276</v>
      </c>
      <c r="B159" s="15" t="s">
        <v>1277</v>
      </c>
      <c r="C159" s="8" t="s">
        <v>102</v>
      </c>
      <c r="D159" s="8" t="n">
        <v>168</v>
      </c>
      <c r="E159" s="8" t="n">
        <v>2</v>
      </c>
      <c r="F159" s="34" t="n">
        <v>1</v>
      </c>
      <c r="G159" s="34" t="n">
        <v>1</v>
      </c>
      <c r="H159" s="8"/>
      <c r="I159" s="14"/>
      <c r="J159" s="14"/>
    </row>
    <row r="160" customFormat="false" ht="25.5" hidden="false" customHeight="false" outlineLevel="0" collapsed="false">
      <c r="A160" s="15" t="s">
        <v>1278</v>
      </c>
      <c r="B160" s="15" t="s">
        <v>1279</v>
      </c>
      <c r="C160" s="8" t="s">
        <v>102</v>
      </c>
      <c r="D160" s="8" t="n">
        <v>168</v>
      </c>
      <c r="E160" s="8" t="n">
        <v>2</v>
      </c>
      <c r="F160" s="34" t="n">
        <v>1</v>
      </c>
      <c r="G160" s="34" t="n">
        <v>1</v>
      </c>
      <c r="H160" s="8"/>
      <c r="I160" s="14"/>
      <c r="J160" s="14" t="n">
        <v>1</v>
      </c>
    </row>
    <row r="161" customFormat="false" ht="25.5" hidden="false" customHeight="false" outlineLevel="0" collapsed="false">
      <c r="A161" s="15" t="s">
        <v>1280</v>
      </c>
      <c r="B161" s="15" t="s">
        <v>1281</v>
      </c>
      <c r="C161" s="8" t="s">
        <v>102</v>
      </c>
      <c r="D161" s="8" t="n">
        <v>168</v>
      </c>
      <c r="E161" s="8" t="n">
        <v>2</v>
      </c>
      <c r="F161" s="34" t="n">
        <v>1</v>
      </c>
      <c r="G161" s="34" t="n">
        <v>1</v>
      </c>
      <c r="H161" s="8"/>
      <c r="I161" s="14"/>
      <c r="J161" s="14"/>
    </row>
    <row r="162" customFormat="false" ht="38.25" hidden="false" customHeight="false" outlineLevel="0" collapsed="false">
      <c r="A162" s="15" t="s">
        <v>1282</v>
      </c>
      <c r="B162" s="15" t="s">
        <v>1283</v>
      </c>
      <c r="C162" s="8" t="s">
        <v>102</v>
      </c>
      <c r="D162" s="8" t="n">
        <v>168</v>
      </c>
      <c r="E162" s="8" t="n">
        <v>2</v>
      </c>
      <c r="F162" s="34" t="n">
        <v>1</v>
      </c>
      <c r="G162" s="34" t="n">
        <v>1</v>
      </c>
      <c r="H162" s="8"/>
      <c r="I162" s="14"/>
      <c r="J162" s="14"/>
    </row>
    <row r="163" customFormat="false" ht="25.5" hidden="false" customHeight="false" outlineLevel="0" collapsed="false">
      <c r="A163" s="15" t="s">
        <v>1284</v>
      </c>
      <c r="B163" s="15" t="s">
        <v>1285</v>
      </c>
      <c r="C163" s="8" t="s">
        <v>102</v>
      </c>
      <c r="D163" s="8" t="n">
        <v>168</v>
      </c>
      <c r="E163" s="8" t="n">
        <v>2</v>
      </c>
      <c r="F163" s="34" t="n">
        <v>1</v>
      </c>
      <c r="G163" s="34" t="n">
        <v>1</v>
      </c>
      <c r="H163" s="8"/>
      <c r="I163" s="14"/>
      <c r="J163" s="14" t="n">
        <v>1</v>
      </c>
    </row>
    <row r="164" customFormat="false" ht="38.25" hidden="false" customHeight="false" outlineLevel="0" collapsed="false">
      <c r="A164" s="15" t="s">
        <v>1286</v>
      </c>
      <c r="B164" s="15" t="s">
        <v>1287</v>
      </c>
      <c r="C164" s="8" t="s">
        <v>102</v>
      </c>
      <c r="D164" s="8" t="n">
        <v>168</v>
      </c>
      <c r="E164" s="8" t="n">
        <v>2</v>
      </c>
      <c r="F164" s="34" t="n">
        <v>1</v>
      </c>
      <c r="G164" s="34" t="n">
        <v>1</v>
      </c>
      <c r="H164" s="8"/>
      <c r="I164" s="14"/>
      <c r="J164" s="14" t="n">
        <v>1</v>
      </c>
    </row>
    <row r="165" customFormat="false" ht="12.75" hidden="false" customHeight="false" outlineLevel="0" collapsed="false">
      <c r="A165" s="15" t="s">
        <v>1288</v>
      </c>
      <c r="B165" s="15" t="s">
        <v>1289</v>
      </c>
      <c r="C165" s="8" t="s">
        <v>102</v>
      </c>
      <c r="D165" s="8" t="n">
        <v>168</v>
      </c>
      <c r="E165" s="8" t="n">
        <v>2</v>
      </c>
      <c r="F165" s="34" t="n">
        <v>1</v>
      </c>
      <c r="G165" s="34" t="n">
        <v>1</v>
      </c>
      <c r="H165" s="8"/>
      <c r="I165" s="14"/>
      <c r="J165" s="14" t="n">
        <v>1</v>
      </c>
    </row>
    <row r="166" customFormat="false" ht="25.5" hidden="false" customHeight="false" outlineLevel="0" collapsed="false">
      <c r="A166" s="15" t="s">
        <v>1290</v>
      </c>
      <c r="B166" s="15" t="s">
        <v>1291</v>
      </c>
      <c r="C166" s="8" t="s">
        <v>102</v>
      </c>
      <c r="D166" s="8" t="n">
        <v>168</v>
      </c>
      <c r="E166" s="8" t="n">
        <v>2</v>
      </c>
      <c r="F166" s="34"/>
      <c r="G166" s="34" t="n">
        <v>1</v>
      </c>
      <c r="H166" s="8"/>
      <c r="I166" s="14"/>
      <c r="J166" s="14"/>
    </row>
    <row r="167" customFormat="false" ht="12.75" hidden="false" customHeight="false" outlineLevel="0" collapsed="false">
      <c r="A167" s="15" t="s">
        <v>1292</v>
      </c>
      <c r="B167" s="15" t="s">
        <v>1293</v>
      </c>
      <c r="C167" s="8" t="s">
        <v>102</v>
      </c>
      <c r="D167" s="8" t="n">
        <v>168</v>
      </c>
      <c r="E167" s="8" t="n">
        <v>2</v>
      </c>
      <c r="F167" s="34" t="n">
        <v>1</v>
      </c>
      <c r="G167" s="34" t="n">
        <v>1</v>
      </c>
      <c r="H167" s="8" t="n">
        <v>1</v>
      </c>
      <c r="I167" s="14"/>
      <c r="J167" s="14"/>
    </row>
    <row r="168" customFormat="false" ht="25.5" hidden="false" customHeight="false" outlineLevel="0" collapsed="false">
      <c r="A168" s="15" t="s">
        <v>1294</v>
      </c>
      <c r="B168" s="15" t="s">
        <v>1295</v>
      </c>
      <c r="C168" s="8" t="s">
        <v>102</v>
      </c>
      <c r="D168" s="8" t="n">
        <v>168</v>
      </c>
      <c r="E168" s="8" t="n">
        <v>2</v>
      </c>
      <c r="F168" s="34" t="n">
        <v>1</v>
      </c>
      <c r="G168" s="34" t="n">
        <v>1</v>
      </c>
      <c r="H168" s="8"/>
      <c r="I168" s="14"/>
      <c r="J168" s="14" t="n">
        <v>1</v>
      </c>
    </row>
    <row r="169" customFormat="false" ht="25.5" hidden="false" customHeight="false" outlineLevel="0" collapsed="false">
      <c r="A169" s="15" t="s">
        <v>1296</v>
      </c>
      <c r="B169" s="15" t="s">
        <v>1297</v>
      </c>
      <c r="C169" s="8" t="s">
        <v>102</v>
      </c>
      <c r="D169" s="8" t="n">
        <v>168</v>
      </c>
      <c r="E169" s="8" t="n">
        <v>2</v>
      </c>
      <c r="F169" s="34"/>
      <c r="G169" s="34" t="n">
        <v>1</v>
      </c>
      <c r="H169" s="8"/>
      <c r="I169" s="14"/>
      <c r="J169" s="14"/>
    </row>
    <row r="170" customFormat="false" ht="25.5" hidden="false" customHeight="false" outlineLevel="0" collapsed="false">
      <c r="A170" s="15" t="s">
        <v>1298</v>
      </c>
      <c r="B170" s="15" t="s">
        <v>1299</v>
      </c>
      <c r="C170" s="8" t="s">
        <v>102</v>
      </c>
      <c r="D170" s="8" t="n">
        <v>168</v>
      </c>
      <c r="E170" s="8" t="n">
        <v>2</v>
      </c>
      <c r="F170" s="34" t="n">
        <v>1</v>
      </c>
      <c r="G170" s="34" t="n">
        <v>1</v>
      </c>
      <c r="H170" s="8"/>
      <c r="I170" s="14"/>
      <c r="J170" s="14"/>
    </row>
    <row r="171" customFormat="false" ht="25.5" hidden="false" customHeight="false" outlineLevel="0" collapsed="false">
      <c r="A171" s="15" t="s">
        <v>1300</v>
      </c>
      <c r="B171" s="15" t="s">
        <v>1301</v>
      </c>
      <c r="C171" s="8" t="s">
        <v>102</v>
      </c>
      <c r="D171" s="8" t="n">
        <v>168</v>
      </c>
      <c r="E171" s="8" t="n">
        <v>2</v>
      </c>
      <c r="F171" s="34" t="n">
        <v>1</v>
      </c>
      <c r="G171" s="34" t="n">
        <v>1</v>
      </c>
      <c r="H171" s="8"/>
      <c r="I171" s="14"/>
      <c r="J171" s="14"/>
    </row>
    <row r="172" customFormat="false" ht="12.75" hidden="false" customHeight="false" outlineLevel="0" collapsed="false">
      <c r="A172" s="15" t="s">
        <v>1302</v>
      </c>
      <c r="B172" s="15" t="s">
        <v>1303</v>
      </c>
      <c r="C172" s="8" t="s">
        <v>102</v>
      </c>
      <c r="D172" s="8" t="n">
        <v>168</v>
      </c>
      <c r="E172" s="8" t="n">
        <v>2</v>
      </c>
      <c r="F172" s="34" t="n">
        <v>1</v>
      </c>
      <c r="G172" s="34" t="n">
        <v>1</v>
      </c>
      <c r="H172" s="8" t="n">
        <v>1</v>
      </c>
      <c r="I172" s="14"/>
      <c r="J172" s="14"/>
    </row>
    <row r="173" customFormat="false" ht="12.75" hidden="false" customHeight="false" outlineLevel="0" collapsed="false">
      <c r="A173" s="15" t="s">
        <v>1304</v>
      </c>
      <c r="B173" s="15" t="s">
        <v>1305</v>
      </c>
      <c r="C173" s="8" t="s">
        <v>102</v>
      </c>
      <c r="D173" s="8" t="n">
        <v>168</v>
      </c>
      <c r="E173" s="8" t="n">
        <v>2</v>
      </c>
      <c r="F173" s="34" t="n">
        <v>1</v>
      </c>
      <c r="G173" s="34" t="n">
        <v>1</v>
      </c>
      <c r="H173" s="8"/>
      <c r="I173" s="14"/>
      <c r="J173" s="14" t="n">
        <v>1</v>
      </c>
    </row>
    <row r="174" customFormat="false" ht="12.75" hidden="false" customHeight="false" outlineLevel="0" collapsed="false">
      <c r="A174" s="15" t="s">
        <v>1306</v>
      </c>
      <c r="B174" s="15" t="s">
        <v>1307</v>
      </c>
      <c r="C174" s="8" t="s">
        <v>102</v>
      </c>
      <c r="D174" s="8" t="n">
        <v>168</v>
      </c>
      <c r="E174" s="8" t="n">
        <v>2</v>
      </c>
      <c r="F174" s="34" t="n">
        <v>1</v>
      </c>
      <c r="G174" s="34" t="n">
        <v>1</v>
      </c>
      <c r="H174" s="8"/>
      <c r="I174" s="14"/>
      <c r="J174" s="14" t="n">
        <v>1</v>
      </c>
    </row>
    <row r="175" customFormat="false" ht="12.75" hidden="false" customHeight="false" outlineLevel="0" collapsed="false">
      <c r="A175" s="15" t="s">
        <v>1308</v>
      </c>
      <c r="B175" s="15" t="s">
        <v>1309</v>
      </c>
      <c r="C175" s="8" t="s">
        <v>102</v>
      </c>
      <c r="D175" s="8" t="n">
        <v>168</v>
      </c>
      <c r="E175" s="8" t="n">
        <v>2</v>
      </c>
      <c r="F175" s="34" t="n">
        <v>1</v>
      </c>
      <c r="G175" s="34" t="n">
        <v>1</v>
      </c>
      <c r="H175" s="8" t="n">
        <v>1</v>
      </c>
      <c r="I175" s="14"/>
      <c r="J175" s="14"/>
    </row>
    <row r="176" customFormat="false" ht="25.5" hidden="false" customHeight="false" outlineLevel="0" collapsed="false">
      <c r="A176" s="15" t="s">
        <v>1310</v>
      </c>
      <c r="B176" s="15" t="s">
        <v>1311</v>
      </c>
      <c r="C176" s="8" t="s">
        <v>102</v>
      </c>
      <c r="D176" s="8" t="n">
        <v>168</v>
      </c>
      <c r="E176" s="8" t="n">
        <v>2</v>
      </c>
      <c r="F176" s="34" t="n">
        <v>1</v>
      </c>
      <c r="G176" s="34" t="n">
        <v>1</v>
      </c>
      <c r="H176" s="8"/>
      <c r="I176" s="14"/>
      <c r="J176" s="14" t="n">
        <v>1</v>
      </c>
    </row>
    <row r="177" customFormat="false" ht="12.75" hidden="false" customHeight="false" outlineLevel="0" collapsed="false">
      <c r="A177" s="15" t="s">
        <v>1312</v>
      </c>
      <c r="B177" s="15" t="s">
        <v>1313</v>
      </c>
      <c r="C177" s="8" t="s">
        <v>102</v>
      </c>
      <c r="D177" s="8" t="n">
        <v>168</v>
      </c>
      <c r="E177" s="8" t="n">
        <v>2</v>
      </c>
      <c r="F177" s="34"/>
      <c r="G177" s="34" t="n">
        <v>1</v>
      </c>
      <c r="H177" s="8"/>
      <c r="I177" s="14"/>
      <c r="J177" s="14"/>
    </row>
    <row r="178" customFormat="false" ht="25.5" hidden="false" customHeight="false" outlineLevel="0" collapsed="false">
      <c r="A178" s="15" t="s">
        <v>1314</v>
      </c>
      <c r="B178" s="15" t="s">
        <v>1315</v>
      </c>
      <c r="C178" s="8" t="s">
        <v>102</v>
      </c>
      <c r="D178" s="8" t="n">
        <v>168</v>
      </c>
      <c r="E178" s="8" t="n">
        <v>2</v>
      </c>
      <c r="F178" s="34" t="n">
        <v>1</v>
      </c>
      <c r="G178" s="34" t="n">
        <v>1</v>
      </c>
      <c r="H178" s="8"/>
      <c r="I178" s="14"/>
      <c r="J178" s="14"/>
    </row>
    <row r="179" customFormat="false" ht="25.5" hidden="false" customHeight="false" outlineLevel="0" collapsed="false">
      <c r="A179" s="15" t="s">
        <v>1316</v>
      </c>
      <c r="B179" s="15" t="s">
        <v>1317</v>
      </c>
      <c r="C179" s="8" t="s">
        <v>102</v>
      </c>
      <c r="D179" s="8" t="n">
        <v>168</v>
      </c>
      <c r="E179" s="8" t="n">
        <v>2</v>
      </c>
      <c r="F179" s="34" t="n">
        <v>1</v>
      </c>
      <c r="G179" s="34" t="n">
        <v>1</v>
      </c>
      <c r="H179" s="8"/>
      <c r="I179" s="14"/>
      <c r="J179" s="14"/>
    </row>
    <row r="180" customFormat="false" ht="12.75" hidden="false" customHeight="false" outlineLevel="0" collapsed="false">
      <c r="A180" s="15" t="s">
        <v>1318</v>
      </c>
      <c r="B180" s="15" t="s">
        <v>1319</v>
      </c>
      <c r="C180" s="8" t="s">
        <v>102</v>
      </c>
      <c r="D180" s="8" t="n">
        <v>168</v>
      </c>
      <c r="E180" s="8" t="n">
        <v>2</v>
      </c>
      <c r="F180" s="34" t="n">
        <v>1</v>
      </c>
      <c r="G180" s="34" t="n">
        <v>1</v>
      </c>
      <c r="H180" s="8"/>
      <c r="I180" s="14"/>
      <c r="J180" s="14" t="n">
        <v>1</v>
      </c>
    </row>
    <row r="181" customFormat="false" ht="12.75" hidden="false" customHeight="false" outlineLevel="0" collapsed="false">
      <c r="A181" s="15" t="s">
        <v>1320</v>
      </c>
      <c r="B181" s="15" t="s">
        <v>1321</v>
      </c>
      <c r="C181" s="8" t="s">
        <v>102</v>
      </c>
      <c r="D181" s="8" t="n">
        <v>168</v>
      </c>
      <c r="E181" s="8" t="n">
        <v>2</v>
      </c>
      <c r="F181" s="34" t="n">
        <v>1</v>
      </c>
      <c r="G181" s="34" t="n">
        <v>1</v>
      </c>
      <c r="H181" s="8"/>
      <c r="I181" s="14"/>
      <c r="J181" s="14"/>
    </row>
    <row r="182" customFormat="false" ht="12.75" hidden="false" customHeight="false" outlineLevel="0" collapsed="false">
      <c r="A182" s="15" t="s">
        <v>1322</v>
      </c>
      <c r="B182" s="15" t="s">
        <v>1323</v>
      </c>
      <c r="C182" s="8" t="s">
        <v>102</v>
      </c>
      <c r="D182" s="8" t="n">
        <v>168</v>
      </c>
      <c r="E182" s="8" t="n">
        <v>2</v>
      </c>
      <c r="F182" s="34" t="n">
        <v>1</v>
      </c>
      <c r="G182" s="34" t="n">
        <v>1</v>
      </c>
      <c r="H182" s="8"/>
      <c r="I182" s="14"/>
      <c r="J182" s="14"/>
    </row>
    <row r="183" customFormat="false" ht="12.75" hidden="false" customHeight="false" outlineLevel="0" collapsed="false">
      <c r="A183" s="15" t="s">
        <v>1324</v>
      </c>
      <c r="B183" s="15" t="s">
        <v>1325</v>
      </c>
      <c r="C183" s="8" t="s">
        <v>102</v>
      </c>
      <c r="D183" s="8" t="n">
        <v>168</v>
      </c>
      <c r="E183" s="8" t="n">
        <v>2</v>
      </c>
      <c r="F183" s="34" t="n">
        <v>1</v>
      </c>
      <c r="G183" s="34" t="n">
        <v>1</v>
      </c>
      <c r="H183" s="8"/>
      <c r="I183" s="14"/>
      <c r="J183" s="14"/>
    </row>
    <row r="184" customFormat="false" ht="25.5" hidden="false" customHeight="false" outlineLevel="0" collapsed="false">
      <c r="A184" s="15" t="s">
        <v>1326</v>
      </c>
      <c r="B184" s="15" t="s">
        <v>1327</v>
      </c>
      <c r="C184" s="8" t="s">
        <v>102</v>
      </c>
      <c r="D184" s="8" t="n">
        <v>168</v>
      </c>
      <c r="E184" s="8" t="n">
        <v>2</v>
      </c>
      <c r="F184" s="34" t="n">
        <v>1</v>
      </c>
      <c r="G184" s="34" t="n">
        <v>1</v>
      </c>
      <c r="H184" s="8"/>
      <c r="I184" s="14"/>
      <c r="J184" s="14"/>
    </row>
    <row r="185" customFormat="false" ht="12.75" hidden="false" customHeight="false" outlineLevel="0" collapsed="false">
      <c r="A185" s="15" t="s">
        <v>1328</v>
      </c>
      <c r="B185" s="15" t="s">
        <v>1329</v>
      </c>
      <c r="C185" s="8" t="s">
        <v>102</v>
      </c>
      <c r="D185" s="8" t="n">
        <v>168</v>
      </c>
      <c r="E185" s="8" t="n">
        <v>2</v>
      </c>
      <c r="F185" s="34" t="n">
        <v>1</v>
      </c>
      <c r="G185" s="34" t="n">
        <v>1</v>
      </c>
      <c r="H185" s="8"/>
      <c r="I185" s="14"/>
      <c r="J185" s="14"/>
    </row>
    <row r="186" customFormat="false" ht="12.75" hidden="false" customHeight="false" outlineLevel="0" collapsed="false">
      <c r="A186" s="15" t="s">
        <v>1330</v>
      </c>
      <c r="B186" s="15" t="s">
        <v>1331</v>
      </c>
      <c r="C186" s="8" t="s">
        <v>102</v>
      </c>
      <c r="D186" s="8" t="n">
        <v>168</v>
      </c>
      <c r="E186" s="8" t="n">
        <v>2</v>
      </c>
      <c r="F186" s="34" t="n">
        <v>1</v>
      </c>
      <c r="G186" s="34" t="n">
        <v>1</v>
      </c>
      <c r="H186" s="8"/>
      <c r="I186" s="14"/>
      <c r="J186" s="14"/>
    </row>
    <row r="187" customFormat="false" ht="25.5" hidden="false" customHeight="false" outlineLevel="0" collapsed="false">
      <c r="A187" s="15" t="s">
        <v>1332</v>
      </c>
      <c r="B187" s="15" t="s">
        <v>1333</v>
      </c>
      <c r="C187" s="37" t="s">
        <v>1191</v>
      </c>
      <c r="D187" s="8" t="n">
        <v>882</v>
      </c>
      <c r="E187" s="8" t="n">
        <v>2</v>
      </c>
      <c r="F187" s="34" t="n">
        <v>1</v>
      </c>
      <c r="G187" s="34" t="n">
        <v>1</v>
      </c>
      <c r="H187" s="8" t="n">
        <v>1</v>
      </c>
      <c r="I187" s="14"/>
      <c r="J187" s="14"/>
    </row>
    <row r="188" customFormat="false" ht="25.5" hidden="false" customHeight="false" outlineLevel="0" collapsed="false">
      <c r="A188" s="15" t="s">
        <v>1334</v>
      </c>
      <c r="B188" s="15" t="s">
        <v>1335</v>
      </c>
      <c r="C188" s="37" t="s">
        <v>1191</v>
      </c>
      <c r="D188" s="8" t="n">
        <v>882</v>
      </c>
      <c r="E188" s="8" t="n">
        <v>2</v>
      </c>
      <c r="F188" s="34" t="n">
        <v>1</v>
      </c>
      <c r="G188" s="34" t="n">
        <v>1</v>
      </c>
      <c r="H188" s="8"/>
      <c r="I188" s="14"/>
      <c r="J188" s="14" t="n">
        <v>1</v>
      </c>
    </row>
    <row r="189" customFormat="false" ht="25.5" hidden="false" customHeight="false" outlineLevel="0" collapsed="false">
      <c r="A189" s="15" t="s">
        <v>1336</v>
      </c>
      <c r="B189" s="15" t="s">
        <v>1337</v>
      </c>
      <c r="C189" s="37" t="s">
        <v>1191</v>
      </c>
      <c r="D189" s="8" t="n">
        <v>882</v>
      </c>
      <c r="E189" s="8" t="n">
        <v>2</v>
      </c>
      <c r="F189" s="34"/>
      <c r="G189" s="34" t="n">
        <v>1</v>
      </c>
      <c r="H189" s="8"/>
      <c r="I189" s="14"/>
      <c r="J189" s="14"/>
    </row>
    <row r="190" customFormat="false" ht="25.5" hidden="false" customHeight="false" outlineLevel="0" collapsed="false">
      <c r="A190" s="15" t="s">
        <v>1338</v>
      </c>
      <c r="B190" s="15" t="s">
        <v>1339</v>
      </c>
      <c r="C190" s="37" t="s">
        <v>1191</v>
      </c>
      <c r="D190" s="8" t="n">
        <v>882</v>
      </c>
      <c r="E190" s="8" t="n">
        <v>2</v>
      </c>
      <c r="F190" s="34"/>
      <c r="G190" s="34" t="n">
        <v>1</v>
      </c>
      <c r="H190" s="8"/>
      <c r="I190" s="14"/>
      <c r="J190" s="14"/>
    </row>
    <row r="191" customFormat="false" ht="25.5" hidden="false" customHeight="false" outlineLevel="0" collapsed="false">
      <c r="A191" s="15" t="s">
        <v>1340</v>
      </c>
      <c r="B191" s="15" t="s">
        <v>1341</v>
      </c>
      <c r="C191" s="37" t="s">
        <v>1191</v>
      </c>
      <c r="D191" s="8" t="n">
        <v>882</v>
      </c>
      <c r="E191" s="8" t="n">
        <v>2</v>
      </c>
      <c r="F191" s="34" t="n">
        <v>1</v>
      </c>
      <c r="G191" s="34" t="n">
        <v>1</v>
      </c>
      <c r="H191" s="8"/>
      <c r="I191" s="14"/>
      <c r="J191" s="14"/>
    </row>
    <row r="192" customFormat="false" ht="25.5" hidden="false" customHeight="false" outlineLevel="0" collapsed="false">
      <c r="A192" s="15" t="s">
        <v>1342</v>
      </c>
      <c r="B192" s="15" t="s">
        <v>1343</v>
      </c>
      <c r="C192" s="37" t="s">
        <v>1191</v>
      </c>
      <c r="D192" s="8" t="n">
        <v>882</v>
      </c>
      <c r="E192" s="8" t="n">
        <v>2</v>
      </c>
      <c r="F192" s="34"/>
      <c r="G192" s="34" t="n">
        <v>1</v>
      </c>
      <c r="H192" s="8"/>
      <c r="I192" s="14"/>
      <c r="J192" s="14"/>
    </row>
    <row r="193" customFormat="false" ht="25.5" hidden="false" customHeight="false" outlineLevel="0" collapsed="false">
      <c r="A193" s="15" t="s">
        <v>1344</v>
      </c>
      <c r="B193" s="15" t="s">
        <v>1345</v>
      </c>
      <c r="C193" s="37" t="s">
        <v>1191</v>
      </c>
      <c r="D193" s="8" t="n">
        <v>882</v>
      </c>
      <c r="E193" s="8" t="n">
        <v>2</v>
      </c>
      <c r="F193" s="34"/>
      <c r="G193" s="34" t="n">
        <v>1</v>
      </c>
      <c r="H193" s="8"/>
      <c r="I193" s="14"/>
      <c r="J193" s="14"/>
    </row>
    <row r="194" customFormat="false" ht="25.5" hidden="false" customHeight="false" outlineLevel="0" collapsed="false">
      <c r="A194" s="15" t="s">
        <v>1346</v>
      </c>
      <c r="B194" s="15" t="s">
        <v>1347</v>
      </c>
      <c r="C194" s="37" t="s">
        <v>1191</v>
      </c>
      <c r="D194" s="8" t="n">
        <v>882</v>
      </c>
      <c r="E194" s="8" t="n">
        <v>2</v>
      </c>
      <c r="F194" s="34"/>
      <c r="G194" s="34" t="n">
        <v>1</v>
      </c>
      <c r="H194" s="8"/>
      <c r="I194" s="14"/>
      <c r="J194" s="14"/>
    </row>
    <row r="195" customFormat="false" ht="25.5" hidden="false" customHeight="false" outlineLevel="0" collapsed="false">
      <c r="A195" s="15" t="s">
        <v>1348</v>
      </c>
      <c r="B195" s="15" t="s">
        <v>1349</v>
      </c>
      <c r="C195" s="37" t="s">
        <v>1191</v>
      </c>
      <c r="D195" s="8" t="n">
        <v>882</v>
      </c>
      <c r="E195" s="8" t="n">
        <v>2</v>
      </c>
      <c r="F195" s="34" t="n">
        <v>1</v>
      </c>
      <c r="G195" s="34" t="n">
        <v>1</v>
      </c>
      <c r="H195" s="8"/>
      <c r="I195" s="14"/>
      <c r="J195" s="14"/>
    </row>
    <row r="196" customFormat="false" ht="25.5" hidden="false" customHeight="false" outlineLevel="0" collapsed="false">
      <c r="A196" s="15" t="s">
        <v>1350</v>
      </c>
      <c r="B196" s="15" t="s">
        <v>1351</v>
      </c>
      <c r="C196" s="37" t="s">
        <v>1191</v>
      </c>
      <c r="D196" s="8" t="n">
        <v>882</v>
      </c>
      <c r="E196" s="8" t="n">
        <v>2</v>
      </c>
      <c r="F196" s="34"/>
      <c r="G196" s="34" t="n">
        <v>1</v>
      </c>
      <c r="H196" s="8"/>
      <c r="I196" s="14"/>
      <c r="J196" s="14"/>
    </row>
    <row r="197" customFormat="false" ht="25.5" hidden="false" customHeight="false" outlineLevel="0" collapsed="false">
      <c r="A197" s="15" t="s">
        <v>1352</v>
      </c>
      <c r="B197" s="15" t="s">
        <v>1353</v>
      </c>
      <c r="C197" s="37" t="s">
        <v>1191</v>
      </c>
      <c r="D197" s="8" t="n">
        <v>882</v>
      </c>
      <c r="E197" s="8" t="n">
        <v>2</v>
      </c>
      <c r="F197" s="34"/>
      <c r="G197" s="34" t="n">
        <v>1</v>
      </c>
      <c r="H197" s="8"/>
      <c r="I197" s="14"/>
      <c r="J197" s="14"/>
    </row>
    <row r="198" customFormat="false" ht="25.5" hidden="false" customHeight="false" outlineLevel="0" collapsed="false">
      <c r="A198" s="15" t="s">
        <v>1354</v>
      </c>
      <c r="B198" s="15" t="s">
        <v>1355</v>
      </c>
      <c r="C198" s="37" t="s">
        <v>1191</v>
      </c>
      <c r="D198" s="8" t="n">
        <v>882</v>
      </c>
      <c r="E198" s="8" t="n">
        <v>2</v>
      </c>
      <c r="F198" s="34"/>
      <c r="G198" s="34" t="n">
        <v>1</v>
      </c>
      <c r="H198" s="8"/>
      <c r="I198" s="14"/>
      <c r="J198" s="14"/>
    </row>
    <row r="199" customFormat="false" ht="25.5" hidden="false" customHeight="false" outlineLevel="0" collapsed="false">
      <c r="A199" s="15" t="s">
        <v>1356</v>
      </c>
      <c r="B199" s="15" t="s">
        <v>1357</v>
      </c>
      <c r="C199" s="37" t="s">
        <v>1191</v>
      </c>
      <c r="D199" s="8" t="n">
        <v>882</v>
      </c>
      <c r="E199" s="8" t="n">
        <v>2</v>
      </c>
      <c r="F199" s="34" t="n">
        <v>1</v>
      </c>
      <c r="G199" s="34" t="n">
        <v>1</v>
      </c>
      <c r="H199" s="8"/>
      <c r="I199" s="14"/>
      <c r="J199" s="14"/>
    </row>
    <row r="200" customFormat="false" ht="25.5" hidden="false" customHeight="false" outlineLevel="0" collapsed="false">
      <c r="A200" s="15" t="s">
        <v>1358</v>
      </c>
      <c r="B200" s="15" t="s">
        <v>1359</v>
      </c>
      <c r="C200" s="37" t="s">
        <v>1191</v>
      </c>
      <c r="D200" s="8" t="n">
        <v>882</v>
      </c>
      <c r="E200" s="8" t="n">
        <v>2</v>
      </c>
      <c r="F200" s="34" t="n">
        <v>1</v>
      </c>
      <c r="G200" s="34" t="n">
        <v>1</v>
      </c>
      <c r="H200" s="8"/>
      <c r="I200" s="14"/>
      <c r="J200" s="14"/>
    </row>
    <row r="201" customFormat="false" ht="25.5" hidden="false" customHeight="false" outlineLevel="0" collapsed="false">
      <c r="A201" s="15" t="s">
        <v>1360</v>
      </c>
      <c r="B201" s="15" t="s">
        <v>1361</v>
      </c>
      <c r="C201" s="37" t="s">
        <v>1191</v>
      </c>
      <c r="D201" s="8" t="n">
        <v>882</v>
      </c>
      <c r="E201" s="8" t="n">
        <v>2</v>
      </c>
      <c r="F201" s="34"/>
      <c r="G201" s="34" t="n">
        <v>1</v>
      </c>
      <c r="H201" s="8"/>
      <c r="I201" s="14"/>
      <c r="J201" s="14"/>
    </row>
    <row r="202" customFormat="false" ht="25.5" hidden="false" customHeight="false" outlineLevel="0" collapsed="false">
      <c r="A202" s="15" t="s">
        <v>1362</v>
      </c>
      <c r="B202" s="15" t="s">
        <v>1363</v>
      </c>
      <c r="C202" s="37" t="s">
        <v>1191</v>
      </c>
      <c r="D202" s="8" t="n">
        <v>882</v>
      </c>
      <c r="E202" s="8" t="n">
        <v>2</v>
      </c>
      <c r="F202" s="34" t="n">
        <v>1</v>
      </c>
      <c r="G202" s="34" t="n">
        <v>1</v>
      </c>
      <c r="H202" s="8"/>
      <c r="I202" s="14"/>
      <c r="J202" s="14"/>
    </row>
    <row r="203" customFormat="false" ht="25.5" hidden="false" customHeight="false" outlineLevel="0" collapsed="false">
      <c r="A203" s="15" t="s">
        <v>1364</v>
      </c>
      <c r="B203" s="15" t="s">
        <v>1365</v>
      </c>
      <c r="C203" s="37" t="s">
        <v>1191</v>
      </c>
      <c r="D203" s="8" t="n">
        <v>882</v>
      </c>
      <c r="E203" s="8" t="n">
        <v>2</v>
      </c>
      <c r="F203" s="34" t="n">
        <v>1</v>
      </c>
      <c r="G203" s="34" t="n">
        <v>1</v>
      </c>
      <c r="H203" s="8" t="n">
        <v>1</v>
      </c>
      <c r="I203" s="14"/>
      <c r="J203" s="14"/>
    </row>
    <row r="204" customFormat="false" ht="25.5" hidden="false" customHeight="false" outlineLevel="0" collapsed="false">
      <c r="A204" s="15" t="s">
        <v>1366</v>
      </c>
      <c r="B204" s="15" t="s">
        <v>1367</v>
      </c>
      <c r="C204" s="37" t="s">
        <v>1191</v>
      </c>
      <c r="D204" s="8" t="n">
        <v>882</v>
      </c>
      <c r="E204" s="8" t="n">
        <v>2</v>
      </c>
      <c r="F204" s="34" t="n">
        <v>1</v>
      </c>
      <c r="G204" s="34" t="n">
        <v>1</v>
      </c>
      <c r="H204" s="8"/>
      <c r="I204" s="14"/>
      <c r="J204" s="14"/>
    </row>
    <row r="205" customFormat="false" ht="25.5" hidden="false" customHeight="false" outlineLevel="0" collapsed="false">
      <c r="A205" s="15" t="s">
        <v>1368</v>
      </c>
      <c r="B205" s="15" t="s">
        <v>1369</v>
      </c>
      <c r="C205" s="37" t="s">
        <v>1191</v>
      </c>
      <c r="D205" s="8" t="n">
        <v>882</v>
      </c>
      <c r="E205" s="8" t="n">
        <v>2</v>
      </c>
      <c r="F205" s="34" t="n">
        <v>1</v>
      </c>
      <c r="G205" s="34" t="n">
        <v>1</v>
      </c>
      <c r="H205" s="8"/>
      <c r="I205" s="14"/>
      <c r="J205" s="14"/>
    </row>
    <row r="206" customFormat="false" ht="25.5" hidden="false" customHeight="false" outlineLevel="0" collapsed="false">
      <c r="A206" s="15" t="s">
        <v>1370</v>
      </c>
      <c r="B206" s="15" t="s">
        <v>1371</v>
      </c>
      <c r="C206" s="37" t="s">
        <v>1191</v>
      </c>
      <c r="D206" s="8" t="n">
        <v>882</v>
      </c>
      <c r="E206" s="8" t="n">
        <v>2</v>
      </c>
      <c r="F206" s="34" t="n">
        <v>1</v>
      </c>
      <c r="G206" s="34" t="n">
        <v>1</v>
      </c>
      <c r="H206" s="8"/>
      <c r="I206" s="14"/>
      <c r="J206" s="14" t="n">
        <v>1</v>
      </c>
    </row>
    <row r="207" customFormat="false" ht="25.5" hidden="false" customHeight="false" outlineLevel="0" collapsed="false">
      <c r="A207" s="15" t="s">
        <v>1372</v>
      </c>
      <c r="B207" s="15" t="s">
        <v>1373</v>
      </c>
      <c r="C207" s="37" t="s">
        <v>1191</v>
      </c>
      <c r="D207" s="8" t="n">
        <v>882</v>
      </c>
      <c r="E207" s="8" t="n">
        <v>2</v>
      </c>
      <c r="F207" s="34" t="n">
        <v>1</v>
      </c>
      <c r="G207" s="34" t="n">
        <v>1</v>
      </c>
      <c r="H207" s="8"/>
      <c r="I207" s="14"/>
      <c r="J207" s="14"/>
    </row>
    <row r="208" customFormat="false" ht="25.5" hidden="false" customHeight="false" outlineLevel="0" collapsed="false">
      <c r="A208" s="15" t="s">
        <v>1374</v>
      </c>
      <c r="B208" s="15" t="s">
        <v>1375</v>
      </c>
      <c r="C208" s="8" t="s">
        <v>102</v>
      </c>
      <c r="D208" s="8" t="n">
        <v>168</v>
      </c>
      <c r="E208" s="8" t="n">
        <v>2</v>
      </c>
      <c r="F208" s="34" t="n">
        <v>1</v>
      </c>
      <c r="G208" s="34" t="n">
        <v>1</v>
      </c>
      <c r="H208" s="8" t="n">
        <v>1</v>
      </c>
      <c r="I208" s="14"/>
      <c r="J208" s="14"/>
    </row>
    <row r="209" customFormat="false" ht="25.5" hidden="false" customHeight="false" outlineLevel="0" collapsed="false">
      <c r="A209" s="15" t="s">
        <v>1376</v>
      </c>
      <c r="B209" s="15" t="s">
        <v>1377</v>
      </c>
      <c r="C209" s="8" t="s">
        <v>102</v>
      </c>
      <c r="D209" s="8" t="n">
        <v>168</v>
      </c>
      <c r="E209" s="8" t="n">
        <v>2</v>
      </c>
      <c r="F209" s="34" t="n">
        <v>1</v>
      </c>
      <c r="G209" s="34" t="n">
        <v>1</v>
      </c>
      <c r="H209" s="8"/>
      <c r="I209" s="14"/>
      <c r="J209" s="14" t="n">
        <v>1</v>
      </c>
    </row>
    <row r="210" customFormat="false" ht="38.25" hidden="false" customHeight="false" outlineLevel="0" collapsed="false">
      <c r="A210" s="15" t="s">
        <v>1378</v>
      </c>
      <c r="B210" s="15" t="s">
        <v>1379</v>
      </c>
      <c r="C210" s="8" t="s">
        <v>102</v>
      </c>
      <c r="D210" s="8" t="n">
        <v>168</v>
      </c>
      <c r="E210" s="8" t="n">
        <v>2</v>
      </c>
      <c r="F210" s="34" t="n">
        <v>1</v>
      </c>
      <c r="G210" s="34" t="n">
        <v>1</v>
      </c>
      <c r="H210" s="8"/>
      <c r="I210" s="14"/>
      <c r="J210" s="14"/>
    </row>
    <row r="211" customFormat="false" ht="12.75" hidden="false" customHeight="false" outlineLevel="0" collapsed="false">
      <c r="A211" s="15" t="s">
        <v>1380</v>
      </c>
      <c r="B211" s="15" t="s">
        <v>1381</v>
      </c>
      <c r="C211" s="8" t="s">
        <v>102</v>
      </c>
      <c r="D211" s="8" t="n">
        <v>168</v>
      </c>
      <c r="E211" s="8" t="n">
        <v>2</v>
      </c>
      <c r="F211" s="34" t="n">
        <v>1</v>
      </c>
      <c r="G211" s="34" t="n">
        <v>1</v>
      </c>
      <c r="H211" s="8" t="n">
        <v>1</v>
      </c>
      <c r="I211" s="14"/>
      <c r="J211" s="14"/>
    </row>
    <row r="212" customFormat="false" ht="12.75" hidden="false" customHeight="false" outlineLevel="0" collapsed="false">
      <c r="A212" s="15" t="s">
        <v>1382</v>
      </c>
      <c r="B212" s="15" t="s">
        <v>1383</v>
      </c>
      <c r="C212" s="8" t="s">
        <v>102</v>
      </c>
      <c r="D212" s="8" t="n">
        <v>168</v>
      </c>
      <c r="E212" s="8" t="n">
        <v>2</v>
      </c>
      <c r="F212" s="34" t="n">
        <v>1</v>
      </c>
      <c r="G212" s="34" t="n">
        <v>1</v>
      </c>
      <c r="H212" s="8"/>
      <c r="I212" s="14"/>
      <c r="J212" s="14"/>
    </row>
    <row r="213" customFormat="false" ht="12.75" hidden="false" customHeight="false" outlineLevel="0" collapsed="false">
      <c r="A213" s="15" t="s">
        <v>1384</v>
      </c>
      <c r="B213" s="15" t="s">
        <v>1385</v>
      </c>
      <c r="C213" s="8" t="s">
        <v>102</v>
      </c>
      <c r="D213" s="8" t="n">
        <v>168</v>
      </c>
      <c r="E213" s="8" t="n">
        <v>2</v>
      </c>
      <c r="F213" s="34" t="n">
        <v>1</v>
      </c>
      <c r="G213" s="34" t="n">
        <v>1</v>
      </c>
      <c r="H213" s="8"/>
      <c r="I213" s="14"/>
      <c r="J213" s="14" t="n">
        <v>1</v>
      </c>
    </row>
    <row r="214" customFormat="false" ht="12.75" hidden="false" customHeight="false" outlineLevel="0" collapsed="false">
      <c r="A214" s="15" t="s">
        <v>1386</v>
      </c>
      <c r="B214" s="15" t="s">
        <v>1387</v>
      </c>
      <c r="C214" s="8" t="s">
        <v>102</v>
      </c>
      <c r="D214" s="8" t="n">
        <v>168</v>
      </c>
      <c r="E214" s="8" t="n">
        <v>2</v>
      </c>
      <c r="F214" s="34" t="n">
        <v>1</v>
      </c>
      <c r="G214" s="34" t="n">
        <v>1</v>
      </c>
      <c r="H214" s="8"/>
      <c r="I214" s="14"/>
      <c r="J214" s="14"/>
    </row>
    <row r="215" customFormat="false" ht="12.75" hidden="false" customHeight="false" outlineLevel="0" collapsed="false">
      <c r="A215" s="15" t="s">
        <v>1388</v>
      </c>
      <c r="B215" s="15" t="s">
        <v>1389</v>
      </c>
      <c r="C215" s="8" t="s">
        <v>102</v>
      </c>
      <c r="D215" s="8" t="n">
        <v>168</v>
      </c>
      <c r="E215" s="8" t="n">
        <v>2</v>
      </c>
      <c r="F215" s="34" t="n">
        <v>1</v>
      </c>
      <c r="G215" s="34" t="n">
        <v>1</v>
      </c>
      <c r="H215" s="8" t="n">
        <v>1</v>
      </c>
      <c r="I215" s="14"/>
      <c r="J215" s="14"/>
    </row>
    <row r="216" customFormat="false" ht="12.75" hidden="false" customHeight="false" outlineLevel="0" collapsed="false">
      <c r="A216" s="15" t="s">
        <v>1390</v>
      </c>
      <c r="B216" s="15" t="s">
        <v>1391</v>
      </c>
      <c r="C216" s="8" t="s">
        <v>102</v>
      </c>
      <c r="D216" s="8" t="n">
        <v>168</v>
      </c>
      <c r="E216" s="8" t="n">
        <v>2</v>
      </c>
      <c r="F216" s="34" t="n">
        <v>1</v>
      </c>
      <c r="G216" s="34" t="n">
        <v>1</v>
      </c>
      <c r="H216" s="8"/>
      <c r="I216" s="14"/>
      <c r="J216" s="14" t="n">
        <v>1</v>
      </c>
    </row>
    <row r="217" customFormat="false" ht="38.25" hidden="false" customHeight="false" outlineLevel="0" collapsed="false">
      <c r="A217" s="15" t="s">
        <v>1392</v>
      </c>
      <c r="B217" s="15" t="s">
        <v>1393</v>
      </c>
      <c r="C217" s="8" t="s">
        <v>102</v>
      </c>
      <c r="D217" s="8" t="n">
        <v>168</v>
      </c>
      <c r="E217" s="8" t="n">
        <v>2</v>
      </c>
      <c r="F217" s="34" t="n">
        <v>1</v>
      </c>
      <c r="G217" s="34" t="n">
        <v>1</v>
      </c>
      <c r="H217" s="8"/>
      <c r="I217" s="14"/>
      <c r="J217" s="14" t="n">
        <v>1</v>
      </c>
    </row>
    <row r="218" customFormat="false" ht="51" hidden="false" customHeight="false" outlineLevel="0" collapsed="false">
      <c r="A218" s="15" t="s">
        <v>1394</v>
      </c>
      <c r="B218" s="15" t="s">
        <v>1395</v>
      </c>
      <c r="C218" s="8" t="s">
        <v>102</v>
      </c>
      <c r="D218" s="8" t="n">
        <v>168</v>
      </c>
      <c r="E218" s="8" t="n">
        <v>2</v>
      </c>
      <c r="F218" s="34" t="n">
        <v>1</v>
      </c>
      <c r="G218" s="34" t="n">
        <v>1</v>
      </c>
      <c r="H218" s="8"/>
      <c r="I218" s="14"/>
      <c r="J218" s="14"/>
    </row>
    <row r="219" customFormat="false" ht="38.25" hidden="false" customHeight="false" outlineLevel="0" collapsed="false">
      <c r="A219" s="15" t="s">
        <v>1396</v>
      </c>
      <c r="B219" s="15" t="s">
        <v>1397</v>
      </c>
      <c r="C219" s="8" t="s">
        <v>102</v>
      </c>
      <c r="D219" s="8" t="n">
        <v>168</v>
      </c>
      <c r="E219" s="8" t="n">
        <v>2</v>
      </c>
      <c r="F219" s="34" t="n">
        <v>1</v>
      </c>
      <c r="G219" s="34" t="n">
        <v>1</v>
      </c>
      <c r="H219" s="8"/>
      <c r="I219" s="14"/>
      <c r="J219" s="14"/>
    </row>
    <row r="220" customFormat="false" ht="38.25" hidden="false" customHeight="false" outlineLevel="0" collapsed="false">
      <c r="A220" s="15" t="s">
        <v>1398</v>
      </c>
      <c r="B220" s="15" t="s">
        <v>1399</v>
      </c>
      <c r="C220" s="8" t="s">
        <v>102</v>
      </c>
      <c r="D220" s="8" t="n">
        <v>168</v>
      </c>
      <c r="E220" s="8" t="n">
        <v>2</v>
      </c>
      <c r="F220" s="34"/>
      <c r="G220" s="34" t="n">
        <v>1</v>
      </c>
      <c r="H220" s="8"/>
      <c r="I220" s="14"/>
      <c r="J220" s="14"/>
    </row>
    <row r="221" customFormat="false" ht="12.75" hidden="false" customHeight="false" outlineLevel="0" collapsed="false">
      <c r="A221" s="15" t="s">
        <v>1400</v>
      </c>
      <c r="B221" s="15" t="s">
        <v>1401</v>
      </c>
      <c r="C221" s="8" t="s">
        <v>102</v>
      </c>
      <c r="D221" s="8" t="n">
        <v>168</v>
      </c>
      <c r="E221" s="8" t="n">
        <v>2</v>
      </c>
      <c r="F221" s="34"/>
      <c r="G221" s="34" t="n">
        <v>1</v>
      </c>
      <c r="H221" s="8"/>
      <c r="I221" s="14"/>
      <c r="J221" s="14"/>
    </row>
    <row r="222" customFormat="false" ht="25.5" hidden="false" customHeight="false" outlineLevel="0" collapsed="false">
      <c r="A222" s="15" t="s">
        <v>1402</v>
      </c>
      <c r="B222" s="15" t="s">
        <v>1403</v>
      </c>
      <c r="C222" s="37" t="s">
        <v>1191</v>
      </c>
      <c r="D222" s="8" t="n">
        <v>882</v>
      </c>
      <c r="E222" s="8" t="n">
        <v>2</v>
      </c>
      <c r="F222" s="34" t="n">
        <v>1</v>
      </c>
      <c r="G222" s="34" t="n">
        <v>1</v>
      </c>
      <c r="H222" s="8" t="n">
        <v>1</v>
      </c>
      <c r="I222" s="14"/>
      <c r="J222" s="14"/>
    </row>
    <row r="223" customFormat="false" ht="25.5" hidden="false" customHeight="false" outlineLevel="0" collapsed="false">
      <c r="A223" s="15" t="s">
        <v>1404</v>
      </c>
      <c r="B223" s="15" t="s">
        <v>1405</v>
      </c>
      <c r="C223" s="37" t="s">
        <v>1191</v>
      </c>
      <c r="D223" s="8" t="n">
        <v>882</v>
      </c>
      <c r="E223" s="8" t="n">
        <v>2</v>
      </c>
      <c r="F223" s="34" t="n">
        <v>1</v>
      </c>
      <c r="G223" s="34" t="n">
        <v>1</v>
      </c>
      <c r="H223" s="8"/>
      <c r="I223" s="14"/>
      <c r="J223" s="14"/>
    </row>
    <row r="224" customFormat="false" ht="25.5" hidden="false" customHeight="false" outlineLevel="0" collapsed="false">
      <c r="A224" s="15" t="s">
        <v>1406</v>
      </c>
      <c r="B224" s="15" t="s">
        <v>1407</v>
      </c>
      <c r="C224" s="37" t="s">
        <v>1191</v>
      </c>
      <c r="D224" s="8" t="n">
        <v>882</v>
      </c>
      <c r="E224" s="8" t="n">
        <v>2</v>
      </c>
      <c r="F224" s="34" t="n">
        <v>1</v>
      </c>
      <c r="G224" s="34" t="n">
        <v>1</v>
      </c>
      <c r="H224" s="8"/>
      <c r="I224" s="14"/>
      <c r="J224" s="14"/>
    </row>
    <row r="225" customFormat="false" ht="63.75" hidden="false" customHeight="false" outlineLevel="0" collapsed="false">
      <c r="A225" s="15" t="s">
        <v>1408</v>
      </c>
      <c r="B225" s="15" t="s">
        <v>1409</v>
      </c>
      <c r="C225" s="8" t="s">
        <v>102</v>
      </c>
      <c r="D225" s="8" t="n">
        <v>168</v>
      </c>
      <c r="E225" s="8" t="n">
        <v>2</v>
      </c>
      <c r="F225" s="34" t="n">
        <v>1</v>
      </c>
      <c r="G225" s="34" t="n">
        <v>1</v>
      </c>
      <c r="H225" s="8"/>
      <c r="I225" s="14"/>
      <c r="J225" s="14" t="n">
        <v>1</v>
      </c>
    </row>
    <row r="226" customFormat="false" ht="51" hidden="false" customHeight="false" outlineLevel="0" collapsed="false">
      <c r="A226" s="15" t="s">
        <v>1410</v>
      </c>
      <c r="B226" s="15" t="s">
        <v>1411</v>
      </c>
      <c r="C226" s="8" t="s">
        <v>102</v>
      </c>
      <c r="D226" s="8" t="n">
        <v>168</v>
      </c>
      <c r="E226" s="8" t="n">
        <v>2</v>
      </c>
      <c r="F226" s="34"/>
      <c r="G226" s="34" t="n">
        <v>1</v>
      </c>
      <c r="H226" s="8"/>
      <c r="I226" s="14"/>
      <c r="J226" s="14"/>
    </row>
    <row r="227" customFormat="false" ht="25.5" hidden="false" customHeight="false" outlineLevel="0" collapsed="false">
      <c r="A227" s="15" t="s">
        <v>1412</v>
      </c>
      <c r="B227" s="15" t="s">
        <v>1413</v>
      </c>
      <c r="C227" s="8" t="s">
        <v>102</v>
      </c>
      <c r="D227" s="8" t="n">
        <v>168</v>
      </c>
      <c r="E227" s="8" t="n">
        <v>2</v>
      </c>
      <c r="F227" s="34" t="n">
        <v>1</v>
      </c>
      <c r="G227" s="34" t="n">
        <v>1</v>
      </c>
      <c r="H227" s="8"/>
      <c r="I227" s="14"/>
      <c r="J227" s="14" t="n">
        <v>1</v>
      </c>
    </row>
    <row r="228" customFormat="false" ht="25.5" hidden="false" customHeight="false" outlineLevel="0" collapsed="false">
      <c r="A228" s="15" t="s">
        <v>1414</v>
      </c>
      <c r="B228" s="15" t="s">
        <v>1415</v>
      </c>
      <c r="C228" s="8" t="s">
        <v>102</v>
      </c>
      <c r="D228" s="8" t="n">
        <v>168</v>
      </c>
      <c r="E228" s="8" t="n">
        <v>2</v>
      </c>
      <c r="F228" s="34" t="n">
        <v>1</v>
      </c>
      <c r="G228" s="34" t="n">
        <v>1</v>
      </c>
      <c r="H228" s="8"/>
      <c r="I228" s="14"/>
      <c r="J228" s="14"/>
    </row>
    <row r="229" customFormat="false" ht="38.25" hidden="false" customHeight="false" outlineLevel="0" collapsed="false">
      <c r="A229" s="15" t="s">
        <v>1416</v>
      </c>
      <c r="B229" s="15" t="s">
        <v>1417</v>
      </c>
      <c r="C229" s="8" t="s">
        <v>102</v>
      </c>
      <c r="D229" s="8" t="n">
        <v>168</v>
      </c>
      <c r="E229" s="8" t="n">
        <v>2</v>
      </c>
      <c r="F229" s="34"/>
      <c r="G229" s="34" t="n">
        <v>1</v>
      </c>
      <c r="H229" s="8" t="n">
        <v>1</v>
      </c>
      <c r="I229" s="14"/>
      <c r="J229" s="14"/>
    </row>
    <row r="230" customFormat="false" ht="12.75" hidden="false" customHeight="false" outlineLevel="0" collapsed="false">
      <c r="A230" s="15" t="s">
        <v>1418</v>
      </c>
      <c r="B230" s="15" t="s">
        <v>1419</v>
      </c>
      <c r="C230" s="8" t="s">
        <v>102</v>
      </c>
      <c r="D230" s="8" t="n">
        <v>168</v>
      </c>
      <c r="E230" s="8" t="n">
        <v>2</v>
      </c>
      <c r="F230" s="34"/>
      <c r="G230" s="34" t="n">
        <v>1</v>
      </c>
      <c r="H230" s="8"/>
      <c r="I230" s="14"/>
      <c r="J230" s="14"/>
    </row>
    <row r="231" customFormat="false" ht="12.75" hidden="false" customHeight="false" outlineLevel="0" collapsed="false">
      <c r="A231" s="15" t="s">
        <v>1420</v>
      </c>
      <c r="B231" s="15" t="s">
        <v>1421</v>
      </c>
      <c r="C231" s="8" t="s">
        <v>102</v>
      </c>
      <c r="D231" s="8" t="n">
        <v>168</v>
      </c>
      <c r="E231" s="8" t="n">
        <v>2</v>
      </c>
      <c r="F231" s="34"/>
      <c r="G231" s="34" t="n">
        <v>1</v>
      </c>
      <c r="H231" s="8"/>
      <c r="I231" s="14"/>
      <c r="J231" s="14"/>
    </row>
    <row r="232" customFormat="false" ht="38.25" hidden="false" customHeight="false" outlineLevel="0" collapsed="false">
      <c r="A232" s="15" t="s">
        <v>1422</v>
      </c>
      <c r="B232" s="15" t="s">
        <v>1423</v>
      </c>
      <c r="C232" s="8" t="s">
        <v>102</v>
      </c>
      <c r="D232" s="8" t="n">
        <v>168</v>
      </c>
      <c r="E232" s="8" t="n">
        <v>2</v>
      </c>
      <c r="F232" s="34"/>
      <c r="G232" s="34" t="n">
        <v>1</v>
      </c>
      <c r="H232" s="8"/>
      <c r="I232" s="14"/>
      <c r="J232" s="14"/>
    </row>
    <row r="233" customFormat="false" ht="25.5" hidden="false" customHeight="false" outlineLevel="0" collapsed="false">
      <c r="A233" s="15" t="s">
        <v>1424</v>
      </c>
      <c r="B233" s="15" t="s">
        <v>1425</v>
      </c>
      <c r="C233" s="8" t="s">
        <v>102</v>
      </c>
      <c r="D233" s="8" t="n">
        <v>168</v>
      </c>
      <c r="E233" s="8" t="n">
        <v>2</v>
      </c>
      <c r="F233" s="34"/>
      <c r="G233" s="34" t="n">
        <v>1</v>
      </c>
      <c r="H233" s="8"/>
      <c r="I233" s="14"/>
      <c r="J233" s="14"/>
    </row>
    <row r="234" customFormat="false" ht="25.5" hidden="false" customHeight="false" outlineLevel="0" collapsed="false">
      <c r="A234" s="15" t="s">
        <v>1426</v>
      </c>
      <c r="B234" s="15" t="s">
        <v>1427</v>
      </c>
      <c r="C234" s="8" t="s">
        <v>102</v>
      </c>
      <c r="D234" s="8" t="n">
        <v>168</v>
      </c>
      <c r="E234" s="8" t="n">
        <v>2</v>
      </c>
      <c r="F234" s="34"/>
      <c r="G234" s="34" t="n">
        <v>1</v>
      </c>
      <c r="H234" s="8"/>
      <c r="I234" s="14"/>
      <c r="J234" s="14"/>
    </row>
    <row r="235" customFormat="false" ht="38.25" hidden="false" customHeight="false" outlineLevel="0" collapsed="false">
      <c r="A235" s="15" t="s">
        <v>1428</v>
      </c>
      <c r="B235" s="15" t="s">
        <v>1429</v>
      </c>
      <c r="C235" s="8" t="s">
        <v>102</v>
      </c>
      <c r="D235" s="8" t="n">
        <v>168</v>
      </c>
      <c r="E235" s="8" t="n">
        <v>2</v>
      </c>
      <c r="F235" s="34"/>
      <c r="G235" s="34" t="n">
        <v>1</v>
      </c>
      <c r="H235" s="8"/>
      <c r="I235" s="14"/>
      <c r="J235" s="14"/>
    </row>
    <row r="236" customFormat="false" ht="51" hidden="false" customHeight="false" outlineLevel="0" collapsed="false">
      <c r="A236" s="15" t="s">
        <v>1430</v>
      </c>
      <c r="B236" s="15" t="s">
        <v>1431</v>
      </c>
      <c r="C236" s="8" t="s">
        <v>102</v>
      </c>
      <c r="D236" s="8" t="n">
        <v>168</v>
      </c>
      <c r="E236" s="8" t="n">
        <v>2</v>
      </c>
      <c r="F236" s="34"/>
      <c r="G236" s="34" t="n">
        <v>1</v>
      </c>
      <c r="H236" s="8"/>
      <c r="I236" s="14"/>
      <c r="J236" s="14"/>
    </row>
    <row r="237" customFormat="false" ht="38.25" hidden="false" customHeight="false" outlineLevel="0" collapsed="false">
      <c r="A237" s="15" t="s">
        <v>1432</v>
      </c>
      <c r="B237" s="15" t="s">
        <v>1433</v>
      </c>
      <c r="C237" s="8" t="s">
        <v>102</v>
      </c>
      <c r="D237" s="8" t="n">
        <v>168</v>
      </c>
      <c r="E237" s="8" t="n">
        <v>2</v>
      </c>
      <c r="F237" s="34"/>
      <c r="G237" s="34" t="n">
        <v>1</v>
      </c>
      <c r="H237" s="8"/>
      <c r="I237" s="14"/>
      <c r="J237" s="14"/>
    </row>
    <row r="238" customFormat="false" ht="25.5" hidden="false" customHeight="false" outlineLevel="0" collapsed="false">
      <c r="A238" s="15" t="s">
        <v>1434</v>
      </c>
      <c r="B238" s="15" t="s">
        <v>1435</v>
      </c>
      <c r="C238" s="37" t="s">
        <v>1191</v>
      </c>
      <c r="D238" s="8" t="n">
        <v>882</v>
      </c>
      <c r="E238" s="8" t="n">
        <v>2</v>
      </c>
      <c r="F238" s="34" t="n">
        <v>1</v>
      </c>
      <c r="G238" s="34" t="n">
        <v>1</v>
      </c>
      <c r="H238" s="8"/>
      <c r="I238" s="14"/>
      <c r="J238" s="14"/>
    </row>
    <row r="239" customFormat="false" ht="25.5" hidden="false" customHeight="false" outlineLevel="0" collapsed="false">
      <c r="A239" s="15" t="s">
        <v>1436</v>
      </c>
      <c r="B239" s="36" t="s">
        <v>1437</v>
      </c>
      <c r="C239" s="37" t="s">
        <v>1191</v>
      </c>
      <c r="D239" s="8" t="n">
        <v>882</v>
      </c>
      <c r="E239" s="8" t="n">
        <v>2</v>
      </c>
      <c r="F239" s="34" t="n">
        <v>1</v>
      </c>
      <c r="G239" s="34" t="n">
        <v>1</v>
      </c>
      <c r="H239" s="8" t="n">
        <v>1</v>
      </c>
      <c r="I239" s="14"/>
      <c r="J239" s="14"/>
    </row>
    <row r="240" customFormat="false" ht="25.5" hidden="false" customHeight="false" outlineLevel="0" collapsed="false">
      <c r="A240" s="15" t="s">
        <v>1438</v>
      </c>
      <c r="B240" s="36" t="s">
        <v>1439</v>
      </c>
      <c r="C240" s="37" t="s">
        <v>1191</v>
      </c>
      <c r="D240" s="8" t="n">
        <v>882</v>
      </c>
      <c r="E240" s="8" t="n">
        <v>2</v>
      </c>
      <c r="F240" s="34" t="n">
        <v>1</v>
      </c>
      <c r="G240" s="34" t="n">
        <v>1</v>
      </c>
      <c r="H240" s="8" t="n">
        <v>1</v>
      </c>
      <c r="I240" s="14"/>
      <c r="J240" s="14"/>
    </row>
    <row r="241" customFormat="false" ht="25.5" hidden="false" customHeight="false" outlineLevel="0" collapsed="false">
      <c r="A241" s="36" t="s">
        <v>1440</v>
      </c>
      <c r="B241" s="35" t="s">
        <v>1441</v>
      </c>
      <c r="C241" s="37" t="s">
        <v>1191</v>
      </c>
      <c r="D241" s="8" t="n">
        <v>882</v>
      </c>
      <c r="E241" s="8" t="n">
        <v>2</v>
      </c>
      <c r="F241" s="34" t="n">
        <v>1</v>
      </c>
      <c r="G241" s="34" t="n">
        <v>1</v>
      </c>
      <c r="H241" s="8"/>
      <c r="I241" s="14"/>
      <c r="J241" s="14"/>
    </row>
    <row r="242" customFormat="false" ht="25.5" hidden="false" customHeight="false" outlineLevel="0" collapsed="false">
      <c r="A242" s="36" t="s">
        <v>1442</v>
      </c>
      <c r="B242" s="35" t="s">
        <v>1443</v>
      </c>
      <c r="C242" s="37" t="s">
        <v>1191</v>
      </c>
      <c r="D242" s="8" t="n">
        <v>882</v>
      </c>
      <c r="E242" s="8" t="n">
        <v>2</v>
      </c>
      <c r="F242" s="34" t="n">
        <v>1</v>
      </c>
      <c r="G242" s="34" t="n">
        <v>1</v>
      </c>
      <c r="H242" s="8"/>
      <c r="I242" s="14"/>
      <c r="J242" s="14"/>
    </row>
    <row r="243" customFormat="false" ht="25.5" hidden="false" customHeight="false" outlineLevel="0" collapsed="false">
      <c r="A243" s="36" t="s">
        <v>1444</v>
      </c>
      <c r="B243" s="35" t="s">
        <v>1445</v>
      </c>
      <c r="C243" s="37" t="s">
        <v>1191</v>
      </c>
      <c r="D243" s="8" t="n">
        <v>882</v>
      </c>
      <c r="E243" s="8" t="n">
        <v>2</v>
      </c>
      <c r="F243" s="34" t="n">
        <v>1</v>
      </c>
      <c r="G243" s="34" t="n">
        <v>1</v>
      </c>
      <c r="H243" s="8"/>
      <c r="I243" s="14"/>
      <c r="J243" s="14"/>
    </row>
    <row r="244" customFormat="false" ht="25.5" hidden="false" customHeight="false" outlineLevel="0" collapsed="false">
      <c r="A244" s="36" t="s">
        <v>1446</v>
      </c>
      <c r="B244" s="35" t="s">
        <v>1447</v>
      </c>
      <c r="C244" s="37" t="s">
        <v>1191</v>
      </c>
      <c r="D244" s="8" t="n">
        <v>882</v>
      </c>
      <c r="E244" s="8" t="n">
        <v>2</v>
      </c>
      <c r="F244" s="34" t="n">
        <v>1</v>
      </c>
      <c r="G244" s="34" t="n">
        <v>1</v>
      </c>
      <c r="H244" s="8"/>
      <c r="I244" s="14"/>
      <c r="J244" s="14"/>
    </row>
    <row r="245" customFormat="false" ht="25.5" hidden="false" customHeight="false" outlineLevel="0" collapsed="false">
      <c r="A245" s="36" t="s">
        <v>1448</v>
      </c>
      <c r="B245" s="35" t="s">
        <v>1449</v>
      </c>
      <c r="C245" s="37" t="s">
        <v>1191</v>
      </c>
      <c r="D245" s="8" t="n">
        <v>882</v>
      </c>
      <c r="E245" s="8" t="n">
        <v>2</v>
      </c>
      <c r="F245" s="34" t="n">
        <v>1</v>
      </c>
      <c r="G245" s="34" t="n">
        <v>1</v>
      </c>
      <c r="H245" s="8"/>
      <c r="I245" s="14"/>
      <c r="J245" s="14"/>
    </row>
    <row r="246" customFormat="false" ht="25.5" hidden="false" customHeight="false" outlineLevel="0" collapsed="false">
      <c r="A246" s="36" t="s">
        <v>1450</v>
      </c>
      <c r="B246" s="35" t="s">
        <v>1451</v>
      </c>
      <c r="C246" s="37" t="s">
        <v>1191</v>
      </c>
      <c r="D246" s="8" t="n">
        <v>882</v>
      </c>
      <c r="E246" s="8" t="n">
        <v>2</v>
      </c>
      <c r="F246" s="34" t="n">
        <v>1</v>
      </c>
      <c r="G246" s="34" t="n">
        <v>1</v>
      </c>
      <c r="H246" s="8" t="n">
        <v>1</v>
      </c>
      <c r="I246" s="14"/>
      <c r="J246" s="14"/>
    </row>
    <row r="247" customFormat="false" ht="25.5" hidden="false" customHeight="false" outlineLevel="0" collapsed="false">
      <c r="A247" s="36" t="s">
        <v>1452</v>
      </c>
      <c r="B247" s="35" t="s">
        <v>1453</v>
      </c>
      <c r="C247" s="37" t="s">
        <v>1191</v>
      </c>
      <c r="D247" s="8" t="n">
        <v>882</v>
      </c>
      <c r="E247" s="8" t="n">
        <v>2</v>
      </c>
      <c r="F247" s="34" t="n">
        <v>1</v>
      </c>
      <c r="G247" s="34" t="n">
        <v>1</v>
      </c>
      <c r="H247" s="8"/>
      <c r="I247" s="14"/>
      <c r="J247" s="14"/>
    </row>
    <row r="248" customFormat="false" ht="25.5" hidden="false" customHeight="false" outlineLevel="0" collapsed="false">
      <c r="A248" s="36" t="s">
        <v>1454</v>
      </c>
      <c r="B248" s="35" t="s">
        <v>1455</v>
      </c>
      <c r="C248" s="37" t="s">
        <v>1191</v>
      </c>
      <c r="D248" s="8" t="n">
        <v>882</v>
      </c>
      <c r="E248" s="8" t="n">
        <v>2</v>
      </c>
      <c r="F248" s="34" t="n">
        <v>1</v>
      </c>
      <c r="G248" s="34" t="n">
        <v>1</v>
      </c>
      <c r="H248" s="8"/>
      <c r="I248" s="14"/>
      <c r="J248" s="14"/>
    </row>
    <row r="249" customFormat="false" ht="25.5" hidden="false" customHeight="false" outlineLevel="0" collapsed="false">
      <c r="A249" s="36" t="s">
        <v>1456</v>
      </c>
      <c r="B249" s="35" t="s">
        <v>1457</v>
      </c>
      <c r="C249" s="37" t="s">
        <v>1191</v>
      </c>
      <c r="D249" s="8" t="n">
        <v>882</v>
      </c>
      <c r="E249" s="8" t="n">
        <v>2</v>
      </c>
      <c r="F249" s="34" t="n">
        <v>1</v>
      </c>
      <c r="G249" s="34" t="n">
        <v>1</v>
      </c>
      <c r="H249" s="8"/>
      <c r="I249" s="14"/>
      <c r="J249" s="14"/>
    </row>
    <row r="250" customFormat="false" ht="25.5" hidden="false" customHeight="false" outlineLevel="0" collapsed="false">
      <c r="A250" s="36" t="s">
        <v>1458</v>
      </c>
      <c r="B250" s="35" t="s">
        <v>1459</v>
      </c>
      <c r="C250" s="37" t="s">
        <v>1191</v>
      </c>
      <c r="D250" s="8" t="n">
        <v>882</v>
      </c>
      <c r="E250" s="8" t="n">
        <v>2</v>
      </c>
      <c r="F250" s="34" t="n">
        <v>1</v>
      </c>
      <c r="G250" s="34" t="n">
        <v>1</v>
      </c>
      <c r="H250" s="8"/>
      <c r="I250" s="14"/>
      <c r="J250" s="14"/>
    </row>
    <row r="251" customFormat="false" ht="25.5" hidden="false" customHeight="false" outlineLevel="0" collapsed="false">
      <c r="A251" s="36" t="s">
        <v>1460</v>
      </c>
      <c r="B251" s="35" t="s">
        <v>1461</v>
      </c>
      <c r="C251" s="37" t="s">
        <v>1191</v>
      </c>
      <c r="D251" s="8" t="n">
        <v>882</v>
      </c>
      <c r="E251" s="8" t="n">
        <v>2</v>
      </c>
      <c r="F251" s="34" t="n">
        <v>1</v>
      </c>
      <c r="G251" s="34" t="n">
        <v>1</v>
      </c>
      <c r="H251" s="8"/>
      <c r="I251" s="14"/>
      <c r="J251" s="14"/>
    </row>
    <row r="252" customFormat="false" ht="25.5" hidden="false" customHeight="false" outlineLevel="0" collapsed="false">
      <c r="A252" s="36" t="s">
        <v>1462</v>
      </c>
      <c r="B252" s="35" t="s">
        <v>1463</v>
      </c>
      <c r="C252" s="37" t="s">
        <v>1191</v>
      </c>
      <c r="D252" s="8" t="n">
        <v>882</v>
      </c>
      <c r="E252" s="8" t="n">
        <v>2</v>
      </c>
      <c r="F252" s="34" t="n">
        <v>1</v>
      </c>
      <c r="G252" s="34" t="n">
        <v>1</v>
      </c>
      <c r="H252" s="8"/>
      <c r="I252" s="14"/>
      <c r="J252" s="14"/>
    </row>
    <row r="253" customFormat="false" ht="25.5" hidden="false" customHeight="false" outlineLevel="0" collapsed="false">
      <c r="A253" s="15" t="s">
        <v>1464</v>
      </c>
      <c r="B253" s="15" t="s">
        <v>1465</v>
      </c>
      <c r="C253" s="37" t="s">
        <v>1191</v>
      </c>
      <c r="D253" s="8" t="n">
        <v>882</v>
      </c>
      <c r="E253" s="8" t="n">
        <v>2</v>
      </c>
      <c r="F253" s="34" t="n">
        <v>1</v>
      </c>
      <c r="G253" s="34" t="n">
        <v>1</v>
      </c>
      <c r="H253" s="8"/>
      <c r="I253" s="14"/>
      <c r="J253" s="14"/>
    </row>
    <row r="254" customFormat="false" ht="25.5" hidden="false" customHeight="false" outlineLevel="0" collapsed="false">
      <c r="A254" s="36" t="s">
        <v>1466</v>
      </c>
      <c r="B254" s="35" t="s">
        <v>1467</v>
      </c>
      <c r="C254" s="37" t="s">
        <v>1191</v>
      </c>
      <c r="D254" s="8" t="n">
        <v>882</v>
      </c>
      <c r="E254" s="8" t="n">
        <v>2</v>
      </c>
      <c r="F254" s="34" t="n">
        <v>1</v>
      </c>
      <c r="G254" s="34" t="n">
        <v>1</v>
      </c>
      <c r="H254" s="8"/>
      <c r="I254" s="14"/>
      <c r="J254" s="14"/>
    </row>
    <row r="255" customFormat="false" ht="25.5" hidden="false" customHeight="false" outlineLevel="0" collapsed="false">
      <c r="A255" s="36" t="s">
        <v>1468</v>
      </c>
      <c r="B255" s="35" t="s">
        <v>1469</v>
      </c>
      <c r="C255" s="37" t="s">
        <v>1191</v>
      </c>
      <c r="D255" s="8" t="n">
        <v>882</v>
      </c>
      <c r="E255" s="8" t="n">
        <v>2</v>
      </c>
      <c r="F255" s="34" t="n">
        <v>1</v>
      </c>
      <c r="G255" s="34" t="n">
        <v>1</v>
      </c>
      <c r="H255" s="8"/>
      <c r="I255" s="14"/>
      <c r="J255" s="14"/>
    </row>
    <row r="256" customFormat="false" ht="25.5" hidden="false" customHeight="false" outlineLevel="0" collapsed="false">
      <c r="A256" s="36" t="s">
        <v>1470</v>
      </c>
      <c r="B256" s="36" t="s">
        <v>1471</v>
      </c>
      <c r="C256" s="37" t="s">
        <v>1191</v>
      </c>
      <c r="D256" s="8" t="n">
        <v>882</v>
      </c>
      <c r="E256" s="8" t="n">
        <v>2</v>
      </c>
      <c r="F256" s="34" t="n">
        <v>1</v>
      </c>
      <c r="G256" s="34" t="n">
        <v>1</v>
      </c>
      <c r="H256" s="8"/>
      <c r="I256" s="14"/>
      <c r="J256" s="14"/>
    </row>
    <row r="257" customFormat="false" ht="25.5" hidden="false" customHeight="false" outlineLevel="0" collapsed="false">
      <c r="A257" s="36" t="s">
        <v>1472</v>
      </c>
      <c r="B257" s="36" t="s">
        <v>1473</v>
      </c>
      <c r="C257" s="37" t="s">
        <v>1191</v>
      </c>
      <c r="D257" s="8" t="n">
        <v>882</v>
      </c>
      <c r="E257" s="8" t="n">
        <v>2</v>
      </c>
      <c r="F257" s="34" t="n">
        <v>1</v>
      </c>
      <c r="G257" s="34" t="n">
        <v>1</v>
      </c>
      <c r="H257" s="8"/>
      <c r="I257" s="14"/>
      <c r="J257" s="14"/>
    </row>
    <row r="258" customFormat="false" ht="25.5" hidden="false" customHeight="false" outlineLevel="0" collapsed="false">
      <c r="A258" s="36" t="s">
        <v>1474</v>
      </c>
      <c r="B258" s="36" t="s">
        <v>1475</v>
      </c>
      <c r="C258" s="37" t="s">
        <v>1191</v>
      </c>
      <c r="D258" s="8" t="n">
        <v>882</v>
      </c>
      <c r="E258" s="8" t="n">
        <v>2</v>
      </c>
      <c r="F258" s="100"/>
      <c r="G258" s="34" t="n">
        <v>1</v>
      </c>
      <c r="H258" s="8"/>
      <c r="I258" s="14"/>
      <c r="J258" s="14"/>
    </row>
    <row r="259" customFormat="false" ht="38.25" hidden="false" customHeight="false" outlineLevel="0" collapsed="false">
      <c r="A259" s="36" t="s">
        <v>1476</v>
      </c>
      <c r="B259" s="36" t="s">
        <v>1477</v>
      </c>
      <c r="C259" s="37" t="s">
        <v>1191</v>
      </c>
      <c r="D259" s="8" t="n">
        <v>882</v>
      </c>
      <c r="E259" s="8" t="n">
        <v>2</v>
      </c>
      <c r="F259" s="34" t="n">
        <v>1</v>
      </c>
      <c r="G259" s="34" t="n">
        <v>1</v>
      </c>
      <c r="H259" s="8"/>
      <c r="I259" s="14"/>
      <c r="J259" s="14"/>
    </row>
    <row r="260" customFormat="false" ht="12.75" hidden="false" customHeight="false" outlineLevel="0" collapsed="false">
      <c r="A260" s="15" t="s">
        <v>1478</v>
      </c>
      <c r="B260" s="15" t="s">
        <v>1479</v>
      </c>
      <c r="C260" s="8" t="s">
        <v>102</v>
      </c>
      <c r="D260" s="8" t="n">
        <v>168</v>
      </c>
      <c r="E260" s="8" t="n">
        <v>2</v>
      </c>
      <c r="F260" s="34" t="n">
        <v>1</v>
      </c>
      <c r="G260" s="34" t="n">
        <v>1</v>
      </c>
      <c r="H260" s="8"/>
      <c r="I260" s="14"/>
      <c r="J260" s="14"/>
    </row>
    <row r="261" customFormat="false" ht="25.5" hidden="false" customHeight="false" outlineLevel="0" collapsed="false">
      <c r="A261" s="36" t="s">
        <v>1480</v>
      </c>
      <c r="B261" s="36" t="s">
        <v>1481</v>
      </c>
      <c r="C261" s="8" t="s">
        <v>102</v>
      </c>
      <c r="D261" s="8" t="n">
        <v>168</v>
      </c>
      <c r="E261" s="8" t="n">
        <v>2</v>
      </c>
      <c r="F261" s="34" t="n">
        <v>1</v>
      </c>
      <c r="G261" s="34" t="n">
        <v>1</v>
      </c>
      <c r="H261" s="8" t="n">
        <v>1</v>
      </c>
      <c r="I261" s="14"/>
      <c r="J261" s="14"/>
    </row>
    <row r="262" customFormat="false" ht="25.5" hidden="false" customHeight="false" outlineLevel="0" collapsed="false">
      <c r="A262" s="15" t="s">
        <v>1482</v>
      </c>
      <c r="B262" s="15" t="s">
        <v>1483</v>
      </c>
      <c r="C262" s="8" t="s">
        <v>102</v>
      </c>
      <c r="D262" s="8" t="n">
        <v>168</v>
      </c>
      <c r="E262" s="8" t="n">
        <v>2</v>
      </c>
      <c r="F262" s="34" t="n">
        <v>1</v>
      </c>
      <c r="G262" s="34" t="n">
        <v>1</v>
      </c>
      <c r="H262" s="8"/>
      <c r="I262" s="14"/>
      <c r="J262" s="14"/>
    </row>
    <row r="263" customFormat="false" ht="12.75" hidden="false" customHeight="false" outlineLevel="0" collapsed="false">
      <c r="A263" s="15" t="s">
        <v>1484</v>
      </c>
      <c r="B263" s="15" t="s">
        <v>1485</v>
      </c>
      <c r="C263" s="8" t="s">
        <v>102</v>
      </c>
      <c r="D263" s="8" t="n">
        <v>168</v>
      </c>
      <c r="E263" s="8" t="n">
        <v>2</v>
      </c>
      <c r="F263" s="34" t="n">
        <v>1</v>
      </c>
      <c r="G263" s="34" t="n">
        <v>1</v>
      </c>
      <c r="H263" s="8"/>
      <c r="I263" s="14"/>
      <c r="J263" s="14"/>
    </row>
    <row r="264" customFormat="false" ht="12.75" hidden="false" customHeight="false" outlineLevel="0" collapsed="false">
      <c r="A264" s="36" t="s">
        <v>1486</v>
      </c>
      <c r="B264" s="36" t="s">
        <v>1487</v>
      </c>
      <c r="C264" s="8" t="s">
        <v>102</v>
      </c>
      <c r="D264" s="8" t="n">
        <v>168</v>
      </c>
      <c r="E264" s="8" t="n">
        <v>2</v>
      </c>
      <c r="F264" s="100"/>
      <c r="G264" s="34" t="n">
        <v>1</v>
      </c>
      <c r="H264" s="8"/>
      <c r="I264" s="14"/>
      <c r="J264" s="14"/>
    </row>
    <row r="265" customFormat="false" ht="12.75" hidden="false" customHeight="false" outlineLevel="0" collapsed="false">
      <c r="A265" s="15" t="s">
        <v>1488</v>
      </c>
      <c r="B265" s="15" t="s">
        <v>1489</v>
      </c>
      <c r="C265" s="8" t="s">
        <v>102</v>
      </c>
      <c r="D265" s="8" t="n">
        <v>168</v>
      </c>
      <c r="E265" s="8" t="n">
        <v>2</v>
      </c>
      <c r="F265" s="34"/>
      <c r="G265" s="34" t="n">
        <v>1</v>
      </c>
      <c r="H265" s="8"/>
      <c r="I265" s="14"/>
      <c r="J265" s="14"/>
    </row>
    <row r="266" customFormat="false" ht="25.5" hidden="false" customHeight="false" outlineLevel="0" collapsed="false">
      <c r="A266" s="15" t="s">
        <v>1490</v>
      </c>
      <c r="B266" s="36" t="s">
        <v>1491</v>
      </c>
      <c r="C266" s="37" t="s">
        <v>1191</v>
      </c>
      <c r="D266" s="8" t="n">
        <v>882</v>
      </c>
      <c r="E266" s="8" t="n">
        <v>2</v>
      </c>
      <c r="F266" s="101" t="n">
        <v>1</v>
      </c>
      <c r="G266" s="101" t="n">
        <v>1</v>
      </c>
      <c r="H266" s="8" t="n">
        <v>1</v>
      </c>
      <c r="I266" s="14"/>
      <c r="J266" s="14"/>
    </row>
    <row r="267" customFormat="false" ht="25.5" hidden="false" customHeight="false" outlineLevel="0" collapsed="false">
      <c r="A267" s="15" t="s">
        <v>1492</v>
      </c>
      <c r="B267" s="36" t="s">
        <v>1493</v>
      </c>
      <c r="C267" s="37" t="s">
        <v>1191</v>
      </c>
      <c r="D267" s="8" t="n">
        <v>882</v>
      </c>
      <c r="E267" s="8" t="n">
        <v>2</v>
      </c>
      <c r="F267" s="101" t="n">
        <v>1</v>
      </c>
      <c r="G267" s="101" t="n">
        <v>1</v>
      </c>
      <c r="H267" s="8" t="n">
        <v>1</v>
      </c>
      <c r="I267" s="14"/>
      <c r="J267" s="14"/>
    </row>
    <row r="268" customFormat="false" ht="25.5" hidden="false" customHeight="false" outlineLevel="0" collapsed="false">
      <c r="A268" s="15" t="s">
        <v>1494</v>
      </c>
      <c r="B268" s="36" t="s">
        <v>1495</v>
      </c>
      <c r="C268" s="37" t="s">
        <v>1191</v>
      </c>
      <c r="D268" s="8" t="n">
        <v>882</v>
      </c>
      <c r="E268" s="8" t="n">
        <v>2</v>
      </c>
      <c r="F268" s="101" t="n">
        <v>1</v>
      </c>
      <c r="G268" s="101" t="n">
        <v>1</v>
      </c>
      <c r="H268" s="8" t="n">
        <v>1</v>
      </c>
      <c r="I268" s="14"/>
      <c r="J268" s="14"/>
    </row>
    <row r="269" customFormat="false" ht="25.5" hidden="false" customHeight="false" outlineLevel="0" collapsed="false">
      <c r="A269" s="15" t="s">
        <v>1496</v>
      </c>
      <c r="B269" s="36" t="s">
        <v>1497</v>
      </c>
      <c r="C269" s="37" t="s">
        <v>1191</v>
      </c>
      <c r="D269" s="8" t="n">
        <v>882</v>
      </c>
      <c r="E269" s="8" t="n">
        <v>2</v>
      </c>
      <c r="F269" s="101"/>
      <c r="G269" s="101" t="n">
        <v>1</v>
      </c>
      <c r="H269" s="8" t="n">
        <v>1</v>
      </c>
      <c r="I269" s="14"/>
      <c r="J269" s="14"/>
    </row>
    <row r="270" customFormat="false" ht="25.5" hidden="false" customHeight="false" outlineLevel="0" collapsed="false">
      <c r="A270" s="15" t="s">
        <v>1498</v>
      </c>
      <c r="B270" s="36" t="s">
        <v>1499</v>
      </c>
      <c r="C270" s="37" t="s">
        <v>1191</v>
      </c>
      <c r="D270" s="8" t="n">
        <v>882</v>
      </c>
      <c r="E270" s="8" t="n">
        <v>2</v>
      </c>
      <c r="F270" s="101" t="n">
        <v>1</v>
      </c>
      <c r="G270" s="101" t="n">
        <v>1</v>
      </c>
      <c r="H270" s="8" t="n">
        <v>1</v>
      </c>
      <c r="I270" s="14"/>
      <c r="J270" s="14"/>
    </row>
    <row r="271" customFormat="false" ht="25.5" hidden="false" customHeight="false" outlineLevel="0" collapsed="false">
      <c r="A271" s="15" t="s">
        <v>1500</v>
      </c>
      <c r="B271" s="15" t="s">
        <v>1501</v>
      </c>
      <c r="C271" s="37" t="s">
        <v>1191</v>
      </c>
      <c r="D271" s="8" t="n">
        <v>882</v>
      </c>
      <c r="E271" s="8" t="n">
        <v>2</v>
      </c>
      <c r="F271" s="34" t="n">
        <v>1</v>
      </c>
      <c r="G271" s="34" t="n">
        <v>1</v>
      </c>
      <c r="H271" s="8" t="n">
        <v>1</v>
      </c>
      <c r="I271" s="14"/>
      <c r="J271" s="14"/>
    </row>
    <row r="272" customFormat="false" ht="25.5" hidden="false" customHeight="false" outlineLevel="0" collapsed="false">
      <c r="A272" s="15" t="s">
        <v>1502</v>
      </c>
      <c r="B272" s="15" t="s">
        <v>1503</v>
      </c>
      <c r="C272" s="37" t="s">
        <v>1191</v>
      </c>
      <c r="D272" s="8" t="n">
        <v>882</v>
      </c>
      <c r="E272" s="8" t="n">
        <v>2</v>
      </c>
      <c r="F272" s="34" t="n">
        <v>1</v>
      </c>
      <c r="G272" s="34" t="n">
        <v>1</v>
      </c>
      <c r="H272" s="8"/>
      <c r="I272" s="14"/>
      <c r="J272" s="14"/>
    </row>
    <row r="273" customFormat="false" ht="25.5" hidden="false" customHeight="false" outlineLevel="0" collapsed="false">
      <c r="A273" s="15" t="s">
        <v>1504</v>
      </c>
      <c r="B273" s="15" t="s">
        <v>1505</v>
      </c>
      <c r="C273" s="37" t="s">
        <v>1191</v>
      </c>
      <c r="D273" s="8" t="n">
        <v>882</v>
      </c>
      <c r="E273" s="8" t="n">
        <v>2</v>
      </c>
      <c r="F273" s="34" t="n">
        <v>1</v>
      </c>
      <c r="G273" s="34" t="n">
        <v>1</v>
      </c>
      <c r="H273" s="8"/>
      <c r="I273" s="14"/>
      <c r="J273" s="14"/>
    </row>
    <row r="274" customFormat="false" ht="25.5" hidden="false" customHeight="false" outlineLevel="0" collapsed="false">
      <c r="A274" s="15" t="s">
        <v>1506</v>
      </c>
      <c r="B274" s="15" t="s">
        <v>1507</v>
      </c>
      <c r="C274" s="37" t="s">
        <v>1191</v>
      </c>
      <c r="D274" s="8" t="n">
        <v>882</v>
      </c>
      <c r="E274" s="8" t="n">
        <v>2</v>
      </c>
      <c r="F274" s="34" t="n">
        <v>1</v>
      </c>
      <c r="G274" s="34" t="n">
        <v>1</v>
      </c>
      <c r="H274" s="8"/>
      <c r="I274" s="14"/>
      <c r="J274" s="14"/>
    </row>
    <row r="275" customFormat="false" ht="25.5" hidden="false" customHeight="false" outlineLevel="0" collapsed="false">
      <c r="A275" s="15" t="s">
        <v>1508</v>
      </c>
      <c r="B275" s="36" t="s">
        <v>1509</v>
      </c>
      <c r="C275" s="37" t="s">
        <v>1191</v>
      </c>
      <c r="D275" s="8" t="n">
        <v>882</v>
      </c>
      <c r="E275" s="8" t="n">
        <v>2</v>
      </c>
      <c r="F275" s="34" t="n">
        <v>1</v>
      </c>
      <c r="G275" s="34" t="n">
        <v>1</v>
      </c>
      <c r="H275" s="8"/>
      <c r="I275" s="14"/>
      <c r="J275" s="14"/>
    </row>
    <row r="276" customFormat="false" ht="25.5" hidden="false" customHeight="false" outlineLevel="0" collapsed="false">
      <c r="A276" s="15" t="s">
        <v>1510</v>
      </c>
      <c r="B276" s="102" t="s">
        <v>1511</v>
      </c>
      <c r="C276" s="8" t="s">
        <v>102</v>
      </c>
      <c r="D276" s="8" t="n">
        <v>168</v>
      </c>
      <c r="E276" s="8" t="n">
        <v>2</v>
      </c>
      <c r="F276" s="34" t="n">
        <v>1</v>
      </c>
      <c r="G276" s="34" t="n">
        <v>1</v>
      </c>
      <c r="H276" s="8"/>
      <c r="I276" s="14"/>
      <c r="J276" s="14"/>
    </row>
    <row r="277" customFormat="false" ht="12.75" hidden="false" customHeight="false" outlineLevel="0" collapsed="false">
      <c r="A277" s="15" t="s">
        <v>1512</v>
      </c>
      <c r="B277" s="15" t="s">
        <v>1513</v>
      </c>
      <c r="C277" s="8" t="s">
        <v>102</v>
      </c>
      <c r="D277" s="8" t="n">
        <v>168</v>
      </c>
      <c r="E277" s="8" t="n">
        <v>2</v>
      </c>
      <c r="F277" s="34"/>
      <c r="G277" s="34" t="n">
        <v>1</v>
      </c>
      <c r="H277" s="8"/>
      <c r="I277" s="14"/>
      <c r="J277" s="14"/>
    </row>
    <row r="278" customFormat="false" ht="38.25" hidden="false" customHeight="false" outlineLevel="0" collapsed="false">
      <c r="A278" s="15" t="s">
        <v>1514</v>
      </c>
      <c r="B278" s="15" t="s">
        <v>1515</v>
      </c>
      <c r="C278" s="37" t="s">
        <v>1191</v>
      </c>
      <c r="D278" s="8" t="n">
        <v>882</v>
      </c>
      <c r="E278" s="8" t="n">
        <v>2</v>
      </c>
      <c r="F278" s="34" t="n">
        <v>1</v>
      </c>
      <c r="G278" s="34" t="n">
        <v>1</v>
      </c>
      <c r="H278" s="8"/>
      <c r="I278" s="14"/>
      <c r="J278" s="14"/>
    </row>
    <row r="279" customFormat="false" ht="38.25" hidden="false" customHeight="false" outlineLevel="0" collapsed="false">
      <c r="A279" s="15" t="s">
        <v>1516</v>
      </c>
      <c r="B279" s="15" t="s">
        <v>1517</v>
      </c>
      <c r="C279" s="37" t="s">
        <v>1191</v>
      </c>
      <c r="D279" s="8" t="n">
        <v>882</v>
      </c>
      <c r="E279" s="8" t="n">
        <v>2</v>
      </c>
      <c r="F279" s="34"/>
      <c r="G279" s="34" t="n">
        <v>1</v>
      </c>
      <c r="H279" s="8"/>
      <c r="I279" s="14"/>
      <c r="J279" s="14"/>
    </row>
    <row r="280" customFormat="false" ht="38.25" hidden="false" customHeight="false" outlineLevel="0" collapsed="false">
      <c r="A280" s="15" t="s">
        <v>1518</v>
      </c>
      <c r="B280" s="15" t="s">
        <v>1519</v>
      </c>
      <c r="C280" s="37" t="s">
        <v>1191</v>
      </c>
      <c r="D280" s="8" t="n">
        <v>882</v>
      </c>
      <c r="E280" s="8" t="n">
        <v>2</v>
      </c>
      <c r="F280" s="34"/>
      <c r="G280" s="34" t="n">
        <v>1</v>
      </c>
      <c r="H280" s="8"/>
      <c r="I280" s="14"/>
      <c r="J280" s="14"/>
    </row>
    <row r="281" customFormat="false" ht="38.25" hidden="false" customHeight="false" outlineLevel="0" collapsed="false">
      <c r="A281" s="15" t="s">
        <v>1520</v>
      </c>
      <c r="B281" s="15" t="s">
        <v>1521</v>
      </c>
      <c r="C281" s="37" t="s">
        <v>1191</v>
      </c>
      <c r="D281" s="8" t="n">
        <v>882</v>
      </c>
      <c r="E281" s="8" t="n">
        <v>2</v>
      </c>
      <c r="F281" s="34"/>
      <c r="G281" s="34" t="n">
        <v>1</v>
      </c>
      <c r="H281" s="8"/>
      <c r="I281" s="14"/>
      <c r="J281" s="14"/>
    </row>
    <row r="282" customFormat="false" ht="38.25" hidden="false" customHeight="false" outlineLevel="0" collapsed="false">
      <c r="A282" s="15" t="s">
        <v>1522</v>
      </c>
      <c r="B282" s="15" t="s">
        <v>1523</v>
      </c>
      <c r="C282" s="37" t="s">
        <v>1191</v>
      </c>
      <c r="D282" s="8" t="n">
        <v>882</v>
      </c>
      <c r="E282" s="8" t="n">
        <v>2</v>
      </c>
      <c r="F282" s="34"/>
      <c r="G282" s="34" t="n">
        <v>1</v>
      </c>
      <c r="H282" s="8"/>
      <c r="I282" s="14"/>
      <c r="J282" s="14"/>
    </row>
    <row r="283" customFormat="false" ht="38.25" hidden="false" customHeight="false" outlineLevel="0" collapsed="false">
      <c r="A283" s="15" t="s">
        <v>1524</v>
      </c>
      <c r="B283" s="15" t="s">
        <v>1525</v>
      </c>
      <c r="C283" s="37" t="s">
        <v>1191</v>
      </c>
      <c r="D283" s="8" t="n">
        <v>882</v>
      </c>
      <c r="E283" s="8" t="n">
        <v>2</v>
      </c>
      <c r="F283" s="34"/>
      <c r="G283" s="34" t="n">
        <v>1</v>
      </c>
      <c r="H283" s="8"/>
      <c r="I283" s="14"/>
      <c r="J283" s="14"/>
    </row>
    <row r="284" customFormat="false" ht="25.5" hidden="false" customHeight="false" outlineLevel="0" collapsed="false">
      <c r="A284" s="15" t="s">
        <v>1526</v>
      </c>
      <c r="B284" s="15" t="s">
        <v>1527</v>
      </c>
      <c r="C284" s="37" t="s">
        <v>1191</v>
      </c>
      <c r="D284" s="8" t="n">
        <v>882</v>
      </c>
      <c r="E284" s="8" t="n">
        <v>2</v>
      </c>
      <c r="F284" s="34" t="n">
        <v>1</v>
      </c>
      <c r="G284" s="34" t="n">
        <v>1</v>
      </c>
      <c r="H284" s="8"/>
      <c r="I284" s="14"/>
      <c r="J284" s="14"/>
    </row>
    <row r="285" customFormat="false" ht="25.5" hidden="false" customHeight="false" outlineLevel="0" collapsed="false">
      <c r="A285" s="15" t="s">
        <v>1528</v>
      </c>
      <c r="B285" s="15" t="s">
        <v>1529</v>
      </c>
      <c r="C285" s="37" t="s">
        <v>1191</v>
      </c>
      <c r="D285" s="8" t="n">
        <v>882</v>
      </c>
      <c r="E285" s="8" t="n">
        <v>2</v>
      </c>
      <c r="F285" s="34"/>
      <c r="G285" s="34" t="n">
        <v>1</v>
      </c>
      <c r="H285" s="8"/>
      <c r="I285" s="14"/>
      <c r="J285" s="14"/>
    </row>
    <row r="286" customFormat="false" ht="25.5" hidden="false" customHeight="false" outlineLevel="0" collapsed="false">
      <c r="A286" s="15" t="s">
        <v>1530</v>
      </c>
      <c r="B286" s="15" t="s">
        <v>1531</v>
      </c>
      <c r="C286" s="37" t="s">
        <v>1191</v>
      </c>
      <c r="D286" s="8" t="n">
        <v>882</v>
      </c>
      <c r="E286" s="8" t="n">
        <v>2</v>
      </c>
      <c r="F286" s="34" t="n">
        <v>1</v>
      </c>
      <c r="G286" s="34" t="n">
        <v>1</v>
      </c>
      <c r="H286" s="8"/>
      <c r="I286" s="14"/>
      <c r="J286" s="14"/>
    </row>
    <row r="287" customFormat="false" ht="25.5" hidden="false" customHeight="false" outlineLevel="0" collapsed="false">
      <c r="A287" s="15" t="s">
        <v>1532</v>
      </c>
      <c r="B287" s="36" t="s">
        <v>1533</v>
      </c>
      <c r="C287" s="37" t="s">
        <v>1191</v>
      </c>
      <c r="D287" s="8" t="n">
        <v>882</v>
      </c>
      <c r="E287" s="8" t="n">
        <v>2</v>
      </c>
      <c r="F287" s="101" t="n">
        <v>1</v>
      </c>
      <c r="G287" s="101" t="n">
        <v>1</v>
      </c>
      <c r="H287" s="8" t="n">
        <v>1</v>
      </c>
      <c r="I287" s="14"/>
      <c r="J287" s="14"/>
    </row>
    <row r="288" customFormat="false" ht="25.5" hidden="false" customHeight="false" outlineLevel="0" collapsed="false">
      <c r="A288" s="15" t="s">
        <v>1534</v>
      </c>
      <c r="B288" s="36" t="s">
        <v>1535</v>
      </c>
      <c r="C288" s="37" t="s">
        <v>1191</v>
      </c>
      <c r="D288" s="8" t="n">
        <v>882</v>
      </c>
      <c r="E288" s="8" t="n">
        <v>2</v>
      </c>
      <c r="F288" s="101" t="n">
        <v>1</v>
      </c>
      <c r="G288" s="101" t="n">
        <v>1</v>
      </c>
      <c r="H288" s="8" t="n">
        <v>1</v>
      </c>
      <c r="I288" s="14"/>
      <c r="J288" s="14"/>
    </row>
    <row r="289" customFormat="false" ht="25.5" hidden="false" customHeight="false" outlineLevel="0" collapsed="false">
      <c r="A289" s="15" t="s">
        <v>1536</v>
      </c>
      <c r="B289" s="15" t="s">
        <v>1537</v>
      </c>
      <c r="C289" s="37" t="s">
        <v>1191</v>
      </c>
      <c r="D289" s="8" t="n">
        <v>882</v>
      </c>
      <c r="E289" s="8" t="n">
        <v>2</v>
      </c>
      <c r="F289" s="34" t="n">
        <v>1</v>
      </c>
      <c r="G289" s="34" t="n">
        <v>1</v>
      </c>
      <c r="H289" s="8"/>
      <c r="I289" s="14"/>
      <c r="J289" s="14"/>
    </row>
    <row r="290" customFormat="false" ht="38.25" hidden="false" customHeight="false" outlineLevel="0" collapsed="false">
      <c r="A290" s="15" t="s">
        <v>1538</v>
      </c>
      <c r="B290" s="15" t="s">
        <v>1539</v>
      </c>
      <c r="C290" s="37" t="s">
        <v>1191</v>
      </c>
      <c r="D290" s="8" t="n">
        <v>882</v>
      </c>
      <c r="E290" s="8" t="n">
        <v>2</v>
      </c>
      <c r="F290" s="34"/>
      <c r="G290" s="34" t="n">
        <v>1</v>
      </c>
      <c r="H290" s="8"/>
      <c r="I290" s="14"/>
      <c r="J290" s="14"/>
    </row>
    <row r="291" customFormat="false" ht="25.5" hidden="false" customHeight="false" outlineLevel="0" collapsed="false">
      <c r="A291" s="15" t="s">
        <v>1540</v>
      </c>
      <c r="B291" s="15" t="s">
        <v>1541</v>
      </c>
      <c r="C291" s="37" t="s">
        <v>1191</v>
      </c>
      <c r="D291" s="8" t="n">
        <v>882</v>
      </c>
      <c r="E291" s="8" t="n">
        <v>2</v>
      </c>
      <c r="F291" s="34"/>
      <c r="G291" s="34" t="n">
        <v>1</v>
      </c>
      <c r="H291" s="8"/>
      <c r="I291" s="14"/>
      <c r="J291" s="14"/>
    </row>
    <row r="292" customFormat="false" ht="38.25" hidden="false" customHeight="false" outlineLevel="0" collapsed="false">
      <c r="A292" s="15" t="s">
        <v>1542</v>
      </c>
      <c r="B292" s="15" t="s">
        <v>1543</v>
      </c>
      <c r="C292" s="37" t="s">
        <v>1191</v>
      </c>
      <c r="D292" s="8" t="n">
        <v>882</v>
      </c>
      <c r="E292" s="8" t="n">
        <v>2</v>
      </c>
      <c r="F292" s="34"/>
      <c r="G292" s="34" t="n">
        <v>1</v>
      </c>
      <c r="H292" s="8"/>
      <c r="I292" s="14"/>
      <c r="J292" s="14"/>
    </row>
    <row r="293" customFormat="false" ht="25.5" hidden="false" customHeight="false" outlineLevel="0" collapsed="false">
      <c r="A293" s="15" t="s">
        <v>1544</v>
      </c>
      <c r="B293" s="15" t="s">
        <v>1545</v>
      </c>
      <c r="C293" s="37" t="s">
        <v>1191</v>
      </c>
      <c r="D293" s="8" t="n">
        <v>882</v>
      </c>
      <c r="E293" s="8" t="n">
        <v>2</v>
      </c>
      <c r="F293" s="34"/>
      <c r="G293" s="34" t="n">
        <v>1</v>
      </c>
      <c r="H293" s="8"/>
      <c r="I293" s="14"/>
      <c r="J293" s="14"/>
    </row>
    <row r="294" customFormat="false" ht="38.25" hidden="false" customHeight="false" outlineLevel="0" collapsed="false">
      <c r="A294" s="15" t="s">
        <v>1546</v>
      </c>
      <c r="B294" s="15" t="s">
        <v>1547</v>
      </c>
      <c r="C294" s="37" t="s">
        <v>1191</v>
      </c>
      <c r="D294" s="8" t="n">
        <v>882</v>
      </c>
      <c r="E294" s="8" t="n">
        <v>2</v>
      </c>
      <c r="F294" s="34"/>
      <c r="G294" s="34" t="n">
        <v>1</v>
      </c>
      <c r="H294" s="8"/>
      <c r="I294" s="14"/>
      <c r="J294" s="14"/>
    </row>
    <row r="295" customFormat="false" ht="38.25" hidden="false" customHeight="false" outlineLevel="0" collapsed="false">
      <c r="A295" s="15" t="s">
        <v>1548</v>
      </c>
      <c r="B295" s="15" t="s">
        <v>1549</v>
      </c>
      <c r="C295" s="37" t="s">
        <v>1191</v>
      </c>
      <c r="D295" s="8" t="n">
        <v>882</v>
      </c>
      <c r="E295" s="8" t="n">
        <v>2</v>
      </c>
      <c r="F295" s="34"/>
      <c r="G295" s="34" t="n">
        <v>1</v>
      </c>
      <c r="H295" s="8"/>
      <c r="I295" s="14"/>
      <c r="J295" s="14"/>
    </row>
    <row r="296" customFormat="false" ht="25.5" hidden="false" customHeight="false" outlineLevel="0" collapsed="false">
      <c r="A296" s="15" t="s">
        <v>1550</v>
      </c>
      <c r="B296" s="15" t="s">
        <v>1551</v>
      </c>
      <c r="C296" s="37" t="s">
        <v>1191</v>
      </c>
      <c r="D296" s="8" t="n">
        <v>882</v>
      </c>
      <c r="E296" s="8" t="n">
        <v>2</v>
      </c>
      <c r="F296" s="34" t="n">
        <v>1</v>
      </c>
      <c r="G296" s="34" t="n">
        <v>1</v>
      </c>
      <c r="H296" s="8"/>
      <c r="I296" s="14"/>
      <c r="J296" s="14"/>
    </row>
    <row r="297" customFormat="false" ht="25.5" hidden="false" customHeight="false" outlineLevel="0" collapsed="false">
      <c r="A297" s="15" t="s">
        <v>1552</v>
      </c>
      <c r="B297" s="15" t="s">
        <v>1553</v>
      </c>
      <c r="C297" s="37" t="s">
        <v>1191</v>
      </c>
      <c r="D297" s="8" t="n">
        <v>882</v>
      </c>
      <c r="E297" s="8" t="n">
        <v>2</v>
      </c>
      <c r="F297" s="34" t="n">
        <v>1</v>
      </c>
      <c r="G297" s="34" t="n">
        <v>1</v>
      </c>
      <c r="H297" s="8"/>
      <c r="I297" s="14"/>
      <c r="J297" s="14"/>
    </row>
    <row r="298" customFormat="false" ht="38.25" hidden="false" customHeight="false" outlineLevel="0" collapsed="false">
      <c r="A298" s="15" t="s">
        <v>1554</v>
      </c>
      <c r="B298" s="15" t="s">
        <v>1555</v>
      </c>
      <c r="C298" s="37" t="s">
        <v>1191</v>
      </c>
      <c r="D298" s="8" t="n">
        <v>882</v>
      </c>
      <c r="E298" s="8" t="n">
        <v>2</v>
      </c>
      <c r="F298" s="34" t="n">
        <v>1</v>
      </c>
      <c r="G298" s="34" t="n">
        <v>1</v>
      </c>
      <c r="H298" s="8"/>
      <c r="I298" s="14"/>
      <c r="J298" s="14"/>
    </row>
    <row r="299" customFormat="false" ht="38.25" hidden="false" customHeight="false" outlineLevel="0" collapsed="false">
      <c r="A299" s="15" t="s">
        <v>1556</v>
      </c>
      <c r="B299" s="15" t="s">
        <v>1557</v>
      </c>
      <c r="C299" s="8" t="s">
        <v>102</v>
      </c>
      <c r="D299" s="8" t="n">
        <v>168</v>
      </c>
      <c r="E299" s="8" t="n">
        <v>2</v>
      </c>
      <c r="F299" s="34" t="n">
        <v>1</v>
      </c>
      <c r="G299" s="34" t="n">
        <v>1</v>
      </c>
      <c r="H299" s="8"/>
      <c r="I299" s="14"/>
      <c r="J299" s="14"/>
    </row>
    <row r="300" customFormat="false" ht="38.25" hidden="false" customHeight="false" outlineLevel="0" collapsed="false">
      <c r="A300" s="15" t="s">
        <v>1558</v>
      </c>
      <c r="B300" s="15" t="s">
        <v>1559</v>
      </c>
      <c r="C300" s="37" t="s">
        <v>1191</v>
      </c>
      <c r="D300" s="8" t="n">
        <v>882</v>
      </c>
      <c r="E300" s="8" t="n">
        <v>2</v>
      </c>
      <c r="F300" s="34" t="n">
        <v>1</v>
      </c>
      <c r="G300" s="34" t="n">
        <v>1</v>
      </c>
      <c r="H300" s="8"/>
      <c r="I300" s="14"/>
      <c r="J300" s="14"/>
    </row>
    <row r="301" customFormat="false" ht="25.5" hidden="false" customHeight="false" outlineLevel="0" collapsed="false">
      <c r="A301" s="15" t="s">
        <v>1560</v>
      </c>
      <c r="B301" s="15" t="s">
        <v>1561</v>
      </c>
      <c r="C301" s="37" t="s">
        <v>1191</v>
      </c>
      <c r="D301" s="8" t="n">
        <v>882</v>
      </c>
      <c r="E301" s="8" t="n">
        <v>2</v>
      </c>
      <c r="F301" s="34"/>
      <c r="G301" s="34" t="n">
        <v>1</v>
      </c>
      <c r="H301" s="8"/>
      <c r="I301" s="14"/>
      <c r="J301" s="14"/>
    </row>
    <row r="302" customFormat="false" ht="38.25" hidden="false" customHeight="false" outlineLevel="0" collapsed="false">
      <c r="A302" s="15" t="s">
        <v>1562</v>
      </c>
      <c r="B302" s="15" t="s">
        <v>1563</v>
      </c>
      <c r="C302" s="37" t="s">
        <v>1191</v>
      </c>
      <c r="D302" s="8" t="n">
        <v>882</v>
      </c>
      <c r="E302" s="8" t="n">
        <v>2</v>
      </c>
      <c r="F302" s="34"/>
      <c r="G302" s="34" t="n">
        <v>1</v>
      </c>
      <c r="H302" s="8"/>
      <c r="I302" s="14"/>
      <c r="J302" s="14"/>
    </row>
    <row r="303" customFormat="false" ht="25.5" hidden="false" customHeight="false" outlineLevel="0" collapsed="false">
      <c r="A303" s="15" t="s">
        <v>1564</v>
      </c>
      <c r="B303" s="15" t="s">
        <v>1565</v>
      </c>
      <c r="C303" s="37" t="s">
        <v>1191</v>
      </c>
      <c r="D303" s="8" t="n">
        <v>882</v>
      </c>
      <c r="E303" s="8" t="n">
        <v>2</v>
      </c>
      <c r="F303" s="34"/>
      <c r="G303" s="34" t="n">
        <v>1</v>
      </c>
      <c r="H303" s="8"/>
      <c r="I303" s="14"/>
      <c r="J303" s="14"/>
    </row>
    <row r="304" customFormat="false" ht="51" hidden="false" customHeight="false" outlineLevel="0" collapsed="false">
      <c r="A304" s="15" t="s">
        <v>1566</v>
      </c>
      <c r="B304" s="15" t="s">
        <v>1567</v>
      </c>
      <c r="C304" s="8" t="s">
        <v>102</v>
      </c>
      <c r="D304" s="8" t="n">
        <v>168</v>
      </c>
      <c r="E304" s="8" t="n">
        <v>2</v>
      </c>
      <c r="F304" s="34"/>
      <c r="G304" s="34" t="n">
        <v>1</v>
      </c>
      <c r="H304" s="8"/>
      <c r="I304" s="14"/>
      <c r="J304" s="14"/>
    </row>
    <row r="305" customFormat="false" ht="63.75" hidden="false" customHeight="false" outlineLevel="0" collapsed="false">
      <c r="A305" s="15" t="s">
        <v>1568</v>
      </c>
      <c r="B305" s="15" t="s">
        <v>1569</v>
      </c>
      <c r="C305" s="8" t="s">
        <v>102</v>
      </c>
      <c r="D305" s="8" t="n">
        <v>168</v>
      </c>
      <c r="E305" s="8" t="n">
        <v>2</v>
      </c>
      <c r="F305" s="34"/>
      <c r="G305" s="34" t="n">
        <v>1</v>
      </c>
      <c r="H305" s="8"/>
      <c r="I305" s="14"/>
      <c r="J305" s="14"/>
    </row>
    <row r="306" customFormat="false" ht="12.75" hidden="false" customHeight="false" outlineLevel="0" collapsed="false">
      <c r="A306" s="15" t="s">
        <v>1570</v>
      </c>
      <c r="B306" s="36" t="s">
        <v>1571</v>
      </c>
      <c r="C306" s="8" t="s">
        <v>102</v>
      </c>
      <c r="D306" s="8" t="n">
        <v>168</v>
      </c>
      <c r="E306" s="8" t="n">
        <v>2</v>
      </c>
      <c r="F306" s="34" t="n">
        <v>1</v>
      </c>
      <c r="G306" s="34" t="n">
        <v>1</v>
      </c>
      <c r="H306" s="8" t="n">
        <v>1</v>
      </c>
      <c r="I306" s="14"/>
      <c r="J306" s="14"/>
    </row>
    <row r="307" customFormat="false" ht="12.75" hidden="false" customHeight="false" outlineLevel="0" collapsed="false">
      <c r="A307" s="15" t="s">
        <v>1572</v>
      </c>
      <c r="B307" s="15" t="s">
        <v>1573</v>
      </c>
      <c r="C307" s="8" t="s">
        <v>102</v>
      </c>
      <c r="D307" s="8" t="n">
        <v>168</v>
      </c>
      <c r="E307" s="8" t="n">
        <v>2</v>
      </c>
      <c r="F307" s="34" t="n">
        <v>1</v>
      </c>
      <c r="G307" s="34" t="n">
        <v>1</v>
      </c>
      <c r="H307" s="8"/>
      <c r="I307" s="14"/>
      <c r="J307" s="14"/>
    </row>
    <row r="308" customFormat="false" ht="25.5" hidden="false" customHeight="false" outlineLevel="0" collapsed="false">
      <c r="A308" s="15" t="s">
        <v>1574</v>
      </c>
      <c r="B308" s="15" t="s">
        <v>1575</v>
      </c>
      <c r="C308" s="8" t="s">
        <v>102</v>
      </c>
      <c r="D308" s="8" t="n">
        <v>168</v>
      </c>
      <c r="E308" s="8" t="n">
        <v>2</v>
      </c>
      <c r="F308" s="34" t="n">
        <v>1</v>
      </c>
      <c r="G308" s="34" t="n">
        <v>1</v>
      </c>
      <c r="H308" s="8"/>
      <c r="I308" s="14"/>
      <c r="J308" s="14"/>
    </row>
    <row r="309" customFormat="false" ht="38.25" hidden="false" customHeight="false" outlineLevel="0" collapsed="false">
      <c r="A309" s="15" t="s">
        <v>1576</v>
      </c>
      <c r="B309" s="15" t="s">
        <v>1577</v>
      </c>
      <c r="C309" s="37" t="s">
        <v>1191</v>
      </c>
      <c r="D309" s="8" t="n">
        <v>882</v>
      </c>
      <c r="E309" s="8" t="n">
        <v>2</v>
      </c>
      <c r="F309" s="34" t="n">
        <v>1</v>
      </c>
      <c r="G309" s="34" t="n">
        <v>1</v>
      </c>
      <c r="H309" s="8"/>
      <c r="I309" s="14"/>
      <c r="J309" s="14"/>
    </row>
    <row r="310" customFormat="false" ht="38.25" hidden="false" customHeight="false" outlineLevel="0" collapsed="false">
      <c r="A310" s="15" t="s">
        <v>1578</v>
      </c>
      <c r="B310" s="35" t="s">
        <v>1579</v>
      </c>
      <c r="C310" s="8" t="s">
        <v>1042</v>
      </c>
      <c r="D310" s="8" t="n">
        <v>384</v>
      </c>
      <c r="E310" s="8" t="n">
        <v>0</v>
      </c>
      <c r="F310" s="22"/>
      <c r="G310" s="34" t="n">
        <v>1</v>
      </c>
      <c r="H310" s="8"/>
      <c r="I310" s="14"/>
      <c r="J310" s="14"/>
    </row>
    <row r="311" customFormat="false" ht="51" hidden="false" customHeight="false" outlineLevel="0" collapsed="false">
      <c r="A311" s="15" t="s">
        <v>1580</v>
      </c>
      <c r="B311" s="15" t="s">
        <v>1581</v>
      </c>
      <c r="C311" s="8" t="s">
        <v>102</v>
      </c>
      <c r="D311" s="8" t="n">
        <v>168</v>
      </c>
      <c r="E311" s="8" t="n">
        <v>2</v>
      </c>
      <c r="F311" s="34"/>
      <c r="G311" s="34" t="n">
        <v>1</v>
      </c>
      <c r="H311" s="8"/>
      <c r="I311" s="14"/>
      <c r="J311" s="14"/>
    </row>
    <row r="312" customFormat="false" ht="38.25" hidden="false" customHeight="false" outlineLevel="0" collapsed="false">
      <c r="A312" s="15" t="s">
        <v>1582</v>
      </c>
      <c r="B312" s="15" t="s">
        <v>1583</v>
      </c>
      <c r="C312" s="8" t="s">
        <v>102</v>
      </c>
      <c r="D312" s="8" t="n">
        <v>168</v>
      </c>
      <c r="E312" s="8" t="n">
        <v>2</v>
      </c>
      <c r="F312" s="34" t="n">
        <v>1</v>
      </c>
      <c r="G312" s="34" t="n">
        <v>1</v>
      </c>
      <c r="H312" s="8"/>
      <c r="I312" s="14"/>
      <c r="J312" s="14"/>
    </row>
    <row r="313" customFormat="false" ht="51" hidden="false" customHeight="false" outlineLevel="0" collapsed="false">
      <c r="A313" s="15" t="s">
        <v>1584</v>
      </c>
      <c r="B313" s="15" t="s">
        <v>1585</v>
      </c>
      <c r="C313" s="8" t="s">
        <v>102</v>
      </c>
      <c r="D313" s="8" t="n">
        <v>168</v>
      </c>
      <c r="E313" s="8" t="n">
        <v>2</v>
      </c>
      <c r="F313" s="34"/>
      <c r="G313" s="34" t="n">
        <v>1</v>
      </c>
      <c r="H313" s="8"/>
      <c r="I313" s="14"/>
      <c r="J313" s="14"/>
    </row>
    <row r="314" customFormat="false" ht="63.75" hidden="false" customHeight="false" outlineLevel="0" collapsed="false">
      <c r="A314" s="15" t="s">
        <v>1586</v>
      </c>
      <c r="B314" s="15" t="s">
        <v>1587</v>
      </c>
      <c r="C314" s="8" t="s">
        <v>102</v>
      </c>
      <c r="D314" s="8" t="n">
        <v>168</v>
      </c>
      <c r="E314" s="8" t="n">
        <v>2</v>
      </c>
      <c r="F314" s="34"/>
      <c r="G314" s="34" t="n">
        <v>1</v>
      </c>
      <c r="H314" s="8"/>
      <c r="I314" s="14"/>
      <c r="J314" s="14"/>
    </row>
    <row r="315" customFormat="false" ht="51" hidden="false" customHeight="false" outlineLevel="0" collapsed="false">
      <c r="A315" s="15" t="s">
        <v>1588</v>
      </c>
      <c r="B315" s="15" t="s">
        <v>1589</v>
      </c>
      <c r="C315" s="8" t="s">
        <v>102</v>
      </c>
      <c r="D315" s="8" t="n">
        <v>168</v>
      </c>
      <c r="E315" s="8" t="n">
        <v>2</v>
      </c>
      <c r="F315" s="34"/>
      <c r="G315" s="34" t="n">
        <v>1</v>
      </c>
      <c r="H315" s="8"/>
      <c r="I315" s="14"/>
      <c r="J315" s="14"/>
    </row>
    <row r="316" customFormat="false" ht="76.5" hidden="false" customHeight="false" outlineLevel="0" collapsed="false">
      <c r="A316" s="15" t="s">
        <v>1590</v>
      </c>
      <c r="B316" s="15" t="s">
        <v>1591</v>
      </c>
      <c r="C316" s="8" t="s">
        <v>102</v>
      </c>
      <c r="D316" s="8" t="n">
        <v>168</v>
      </c>
      <c r="E316" s="8" t="n">
        <v>2</v>
      </c>
      <c r="F316" s="34"/>
      <c r="G316" s="34" t="n">
        <v>1</v>
      </c>
      <c r="H316" s="8"/>
      <c r="I316" s="14"/>
      <c r="J316" s="14"/>
    </row>
    <row r="317" customFormat="false" ht="25.5" hidden="false" customHeight="false" outlineLevel="0" collapsed="false">
      <c r="A317" s="15" t="s">
        <v>1592</v>
      </c>
      <c r="B317" s="15" t="s">
        <v>1593</v>
      </c>
      <c r="C317" s="8" t="s">
        <v>102</v>
      </c>
      <c r="D317" s="8" t="n">
        <v>168</v>
      </c>
      <c r="E317" s="8" t="n">
        <v>2</v>
      </c>
      <c r="F317" s="34" t="n">
        <v>1</v>
      </c>
      <c r="G317" s="34" t="n">
        <v>1</v>
      </c>
      <c r="H317" s="8" t="n">
        <v>1</v>
      </c>
      <c r="I317" s="14"/>
      <c r="J317" s="14"/>
    </row>
    <row r="318" customFormat="false" ht="38.25" hidden="false" customHeight="false" outlineLevel="0" collapsed="false">
      <c r="A318" s="15" t="s">
        <v>1594</v>
      </c>
      <c r="B318" s="15" t="s">
        <v>1595</v>
      </c>
      <c r="C318" s="8" t="s">
        <v>102</v>
      </c>
      <c r="D318" s="8" t="n">
        <v>168</v>
      </c>
      <c r="E318" s="8" t="n">
        <v>2</v>
      </c>
      <c r="F318" s="34" t="n">
        <v>1</v>
      </c>
      <c r="G318" s="34" t="n">
        <v>1</v>
      </c>
      <c r="H318" s="8" t="n">
        <v>1</v>
      </c>
      <c r="I318" s="14"/>
      <c r="J318" s="14"/>
    </row>
    <row r="319" customFormat="false" ht="89.25" hidden="false" customHeight="false" outlineLevel="0" collapsed="false">
      <c r="A319" s="15" t="s">
        <v>1596</v>
      </c>
      <c r="B319" s="15" t="s">
        <v>1597</v>
      </c>
      <c r="C319" s="8" t="s">
        <v>102</v>
      </c>
      <c r="D319" s="8" t="n">
        <v>168</v>
      </c>
      <c r="E319" s="8" t="n">
        <v>2</v>
      </c>
      <c r="F319" s="34" t="n">
        <v>1</v>
      </c>
      <c r="G319" s="34" t="n">
        <v>1</v>
      </c>
      <c r="H319" s="8"/>
      <c r="I319" s="14"/>
      <c r="J319" s="14"/>
    </row>
    <row r="320" customFormat="false" ht="25.5" hidden="false" customHeight="false" outlineLevel="0" collapsed="false">
      <c r="A320" s="15" t="s">
        <v>1598</v>
      </c>
      <c r="B320" s="15" t="s">
        <v>1599</v>
      </c>
      <c r="C320" s="8" t="s">
        <v>102</v>
      </c>
      <c r="D320" s="8" t="n">
        <v>168</v>
      </c>
      <c r="E320" s="8" t="n">
        <v>2</v>
      </c>
      <c r="F320" s="91" t="n">
        <v>1</v>
      </c>
      <c r="G320" s="34" t="n">
        <v>1</v>
      </c>
      <c r="H320" s="8"/>
      <c r="I320" s="14"/>
      <c r="J320" s="14"/>
    </row>
    <row r="321" customFormat="false" ht="51" hidden="false" customHeight="false" outlineLevel="0" collapsed="false">
      <c r="A321" s="15" t="s">
        <v>1600</v>
      </c>
      <c r="B321" s="15" t="s">
        <v>1601</v>
      </c>
      <c r="C321" s="8" t="s">
        <v>102</v>
      </c>
      <c r="D321" s="8" t="n">
        <v>168</v>
      </c>
      <c r="E321" s="8" t="n">
        <v>2</v>
      </c>
      <c r="F321" s="34"/>
      <c r="G321" s="34" t="n">
        <v>1</v>
      </c>
      <c r="H321" s="8"/>
      <c r="I321" s="14"/>
      <c r="J321" s="14"/>
    </row>
    <row r="322" customFormat="false" ht="25.5" hidden="false" customHeight="false" outlineLevel="0" collapsed="false">
      <c r="A322" s="15" t="s">
        <v>1602</v>
      </c>
      <c r="B322" s="15" t="s">
        <v>1603</v>
      </c>
      <c r="C322" s="8" t="s">
        <v>102</v>
      </c>
      <c r="D322" s="8" t="n">
        <v>168</v>
      </c>
      <c r="E322" s="8" t="n">
        <v>2</v>
      </c>
      <c r="F322" s="34"/>
      <c r="G322" s="34" t="n">
        <v>1</v>
      </c>
      <c r="H322" s="8"/>
      <c r="I322" s="14"/>
      <c r="J322" s="14"/>
    </row>
    <row r="323" customFormat="false" ht="25.5" hidden="false" customHeight="false" outlineLevel="0" collapsed="false">
      <c r="A323" s="15" t="s">
        <v>1604</v>
      </c>
      <c r="B323" s="15" t="s">
        <v>1605</v>
      </c>
      <c r="C323" s="8" t="s">
        <v>102</v>
      </c>
      <c r="D323" s="8" t="n">
        <v>168</v>
      </c>
      <c r="E323" s="8" t="n">
        <v>2</v>
      </c>
      <c r="F323" s="34"/>
      <c r="G323" s="34" t="n">
        <v>1</v>
      </c>
      <c r="H323" s="8"/>
      <c r="I323" s="14"/>
      <c r="J323" s="14"/>
    </row>
    <row r="324" customFormat="false" ht="51" hidden="false" customHeight="false" outlineLevel="0" collapsed="false">
      <c r="A324" s="15" t="s">
        <v>1606</v>
      </c>
      <c r="B324" s="15" t="s">
        <v>1607</v>
      </c>
      <c r="C324" s="8" t="s">
        <v>102</v>
      </c>
      <c r="D324" s="8" t="n">
        <v>168</v>
      </c>
      <c r="E324" s="8" t="n">
        <v>2</v>
      </c>
      <c r="F324" s="34"/>
      <c r="G324" s="34" t="n">
        <v>1</v>
      </c>
      <c r="H324" s="8"/>
      <c r="I324" s="14"/>
      <c r="J324" s="14"/>
    </row>
    <row r="325" customFormat="false" ht="25.5" hidden="false" customHeight="false" outlineLevel="0" collapsed="false">
      <c r="A325" s="15" t="s">
        <v>1608</v>
      </c>
      <c r="B325" s="15" t="s">
        <v>1609</v>
      </c>
      <c r="C325" s="8" t="s">
        <v>102</v>
      </c>
      <c r="D325" s="8" t="n">
        <v>168</v>
      </c>
      <c r="E325" s="8" t="n">
        <v>2</v>
      </c>
      <c r="F325" s="34"/>
      <c r="G325" s="34" t="n">
        <v>1</v>
      </c>
      <c r="H325" s="8"/>
      <c r="I325" s="14"/>
      <c r="J325" s="14"/>
    </row>
    <row r="326" customFormat="false" ht="25.5" hidden="false" customHeight="false" outlineLevel="0" collapsed="false">
      <c r="A326" s="15" t="s">
        <v>1610</v>
      </c>
      <c r="B326" s="15" t="s">
        <v>1611</v>
      </c>
      <c r="C326" s="8" t="s">
        <v>102</v>
      </c>
      <c r="D326" s="8" t="n">
        <v>168</v>
      </c>
      <c r="E326" s="8" t="n">
        <v>2</v>
      </c>
      <c r="F326" s="34"/>
      <c r="G326" s="34" t="n">
        <v>1</v>
      </c>
      <c r="H326" s="8"/>
      <c r="I326" s="14"/>
      <c r="J326" s="14"/>
    </row>
    <row r="327" customFormat="false" ht="51" hidden="false" customHeight="false" outlineLevel="0" collapsed="false">
      <c r="A327" s="15" t="s">
        <v>1612</v>
      </c>
      <c r="B327" s="15" t="s">
        <v>1613</v>
      </c>
      <c r="C327" s="8" t="s">
        <v>102</v>
      </c>
      <c r="D327" s="8" t="n">
        <v>168</v>
      </c>
      <c r="E327" s="8" t="n">
        <v>2</v>
      </c>
      <c r="F327" s="34"/>
      <c r="G327" s="34" t="n">
        <v>1</v>
      </c>
      <c r="H327" s="8"/>
      <c r="I327" s="14"/>
      <c r="J327" s="14"/>
    </row>
    <row r="328" customFormat="false" ht="25.5" hidden="false" customHeight="false" outlineLevel="0" collapsed="false">
      <c r="A328" s="15" t="s">
        <v>1614</v>
      </c>
      <c r="B328" s="15" t="s">
        <v>1615</v>
      </c>
      <c r="C328" s="8" t="s">
        <v>102</v>
      </c>
      <c r="D328" s="8" t="n">
        <v>168</v>
      </c>
      <c r="E328" s="8" t="n">
        <v>2</v>
      </c>
      <c r="F328" s="34"/>
      <c r="G328" s="34" t="n">
        <v>1</v>
      </c>
      <c r="H328" s="8"/>
      <c r="I328" s="14"/>
      <c r="J328" s="14"/>
    </row>
    <row r="329" customFormat="false" ht="25.5" hidden="false" customHeight="false" outlineLevel="0" collapsed="false">
      <c r="A329" s="15" t="s">
        <v>1616</v>
      </c>
      <c r="B329" s="15" t="s">
        <v>1617</v>
      </c>
      <c r="C329" s="8" t="s">
        <v>102</v>
      </c>
      <c r="D329" s="8" t="n">
        <v>168</v>
      </c>
      <c r="E329" s="8" t="n">
        <v>2</v>
      </c>
      <c r="F329" s="34" t="n">
        <v>1</v>
      </c>
      <c r="G329" s="34" t="n">
        <v>1</v>
      </c>
      <c r="H329" s="8"/>
      <c r="I329" s="14"/>
      <c r="J329" s="14"/>
    </row>
    <row r="330" customFormat="false" ht="51" hidden="false" customHeight="false" outlineLevel="0" collapsed="false">
      <c r="A330" s="15" t="s">
        <v>1618</v>
      </c>
      <c r="B330" s="15" t="s">
        <v>1619</v>
      </c>
      <c r="C330" s="8" t="s">
        <v>102</v>
      </c>
      <c r="D330" s="8" t="n">
        <v>168</v>
      </c>
      <c r="E330" s="8" t="n">
        <v>2</v>
      </c>
      <c r="F330" s="34"/>
      <c r="G330" s="34" t="n">
        <v>1</v>
      </c>
      <c r="H330" s="8"/>
      <c r="I330" s="14"/>
      <c r="J330" s="14"/>
    </row>
    <row r="331" customFormat="false" ht="25.5" hidden="false" customHeight="false" outlineLevel="0" collapsed="false">
      <c r="A331" s="15" t="s">
        <v>1620</v>
      </c>
      <c r="B331" s="15" t="s">
        <v>1621</v>
      </c>
      <c r="C331" s="8" t="s">
        <v>102</v>
      </c>
      <c r="D331" s="8" t="n">
        <v>168</v>
      </c>
      <c r="E331" s="8" t="n">
        <v>2</v>
      </c>
      <c r="F331" s="34"/>
      <c r="G331" s="34" t="n">
        <v>1</v>
      </c>
      <c r="H331" s="8"/>
      <c r="I331" s="14"/>
      <c r="J331" s="14"/>
    </row>
    <row r="332" customFormat="false" ht="25.5" hidden="false" customHeight="false" outlineLevel="0" collapsed="false">
      <c r="A332" s="15" t="s">
        <v>1622</v>
      </c>
      <c r="B332" s="15" t="s">
        <v>1623</v>
      </c>
      <c r="C332" s="8" t="s">
        <v>102</v>
      </c>
      <c r="D332" s="8" t="n">
        <v>168</v>
      </c>
      <c r="E332" s="8" t="n">
        <v>2</v>
      </c>
      <c r="F332" s="34"/>
      <c r="G332" s="34" t="n">
        <v>1</v>
      </c>
      <c r="H332" s="8"/>
      <c r="I332" s="14"/>
      <c r="J332" s="14"/>
    </row>
    <row r="333" customFormat="false" ht="51" hidden="false" customHeight="false" outlineLevel="0" collapsed="false">
      <c r="A333" s="15" t="s">
        <v>1624</v>
      </c>
      <c r="B333" s="15" t="s">
        <v>1625</v>
      </c>
      <c r="C333" s="8" t="s">
        <v>102</v>
      </c>
      <c r="D333" s="8" t="n">
        <v>168</v>
      </c>
      <c r="E333" s="8" t="n">
        <v>2</v>
      </c>
      <c r="F333" s="34"/>
      <c r="G333" s="34" t="n">
        <v>1</v>
      </c>
      <c r="H333" s="8"/>
      <c r="I333" s="14"/>
      <c r="J333" s="14"/>
    </row>
    <row r="334" customFormat="false" ht="25.5" hidden="false" customHeight="false" outlineLevel="0" collapsed="false">
      <c r="A334" s="15" t="s">
        <v>1626</v>
      </c>
      <c r="B334" s="15" t="s">
        <v>1627</v>
      </c>
      <c r="C334" s="8" t="s">
        <v>102</v>
      </c>
      <c r="D334" s="8" t="n">
        <v>168</v>
      </c>
      <c r="E334" s="8" t="n">
        <v>2</v>
      </c>
      <c r="F334" s="34"/>
      <c r="G334" s="34" t="n">
        <v>1</v>
      </c>
      <c r="H334" s="8"/>
      <c r="I334" s="14"/>
      <c r="J334" s="14"/>
    </row>
    <row r="335" customFormat="false" ht="25.5" hidden="false" customHeight="false" outlineLevel="0" collapsed="false">
      <c r="A335" s="15" t="s">
        <v>1628</v>
      </c>
      <c r="B335" s="15" t="s">
        <v>1629</v>
      </c>
      <c r="C335" s="8" t="s">
        <v>102</v>
      </c>
      <c r="D335" s="8" t="n">
        <v>168</v>
      </c>
      <c r="E335" s="8" t="n">
        <v>2</v>
      </c>
      <c r="F335" s="91" t="n">
        <v>1</v>
      </c>
      <c r="G335" s="34" t="n">
        <v>1</v>
      </c>
      <c r="H335" s="8"/>
      <c r="I335" s="14"/>
      <c r="J335" s="14"/>
    </row>
    <row r="336" customFormat="false" ht="51" hidden="false" customHeight="false" outlineLevel="0" collapsed="false">
      <c r="A336" s="15" t="s">
        <v>1630</v>
      </c>
      <c r="B336" s="15" t="s">
        <v>1631</v>
      </c>
      <c r="C336" s="8" t="s">
        <v>102</v>
      </c>
      <c r="D336" s="8" t="n">
        <v>168</v>
      </c>
      <c r="E336" s="8" t="n">
        <v>2</v>
      </c>
      <c r="F336" s="34"/>
      <c r="G336" s="34" t="n">
        <v>1</v>
      </c>
      <c r="H336" s="8"/>
      <c r="I336" s="14"/>
      <c r="J336" s="14"/>
    </row>
    <row r="337" customFormat="false" ht="25.5" hidden="false" customHeight="false" outlineLevel="0" collapsed="false">
      <c r="A337" s="15" t="s">
        <v>1632</v>
      </c>
      <c r="B337" s="15" t="s">
        <v>1633</v>
      </c>
      <c r="C337" s="8" t="s">
        <v>102</v>
      </c>
      <c r="D337" s="8" t="n">
        <v>168</v>
      </c>
      <c r="E337" s="8" t="n">
        <v>2</v>
      </c>
      <c r="F337" s="34"/>
      <c r="G337" s="34" t="n">
        <v>1</v>
      </c>
      <c r="H337" s="8"/>
      <c r="I337" s="14"/>
      <c r="J337" s="14"/>
    </row>
    <row r="338" customFormat="false" ht="25.5" hidden="false" customHeight="false" outlineLevel="0" collapsed="false">
      <c r="A338" s="15" t="s">
        <v>1634</v>
      </c>
      <c r="B338" s="15" t="s">
        <v>1635</v>
      </c>
      <c r="C338" s="8" t="s">
        <v>102</v>
      </c>
      <c r="D338" s="8" t="n">
        <v>168</v>
      </c>
      <c r="E338" s="8" t="n">
        <v>2</v>
      </c>
      <c r="F338" s="34"/>
      <c r="G338" s="34" t="n">
        <v>1</v>
      </c>
      <c r="H338" s="8"/>
      <c r="I338" s="14"/>
      <c r="J338" s="14"/>
    </row>
    <row r="339" customFormat="false" ht="51" hidden="false" customHeight="false" outlineLevel="0" collapsed="false">
      <c r="A339" s="15" t="s">
        <v>1636</v>
      </c>
      <c r="B339" s="15" t="s">
        <v>1637</v>
      </c>
      <c r="C339" s="8" t="s">
        <v>102</v>
      </c>
      <c r="D339" s="8" t="n">
        <v>168</v>
      </c>
      <c r="E339" s="8" t="n">
        <v>2</v>
      </c>
      <c r="F339" s="34"/>
      <c r="G339" s="34" t="n">
        <v>1</v>
      </c>
      <c r="H339" s="8"/>
      <c r="I339" s="14"/>
      <c r="J339" s="14"/>
    </row>
    <row r="340" customFormat="false" ht="25.5" hidden="false" customHeight="false" outlineLevel="0" collapsed="false">
      <c r="A340" s="15" t="s">
        <v>1638</v>
      </c>
      <c r="B340" s="15" t="s">
        <v>1639</v>
      </c>
      <c r="C340" s="8" t="s">
        <v>102</v>
      </c>
      <c r="D340" s="8" t="n">
        <v>168</v>
      </c>
      <c r="E340" s="8" t="n">
        <v>2</v>
      </c>
      <c r="F340" s="34"/>
      <c r="G340" s="34" t="n">
        <v>1</v>
      </c>
      <c r="H340" s="8"/>
      <c r="I340" s="14"/>
      <c r="J340" s="14"/>
    </row>
    <row r="341" customFormat="false" ht="25.5" hidden="false" customHeight="false" outlineLevel="0" collapsed="false">
      <c r="A341" s="15" t="s">
        <v>1640</v>
      </c>
      <c r="B341" s="15" t="s">
        <v>1641</v>
      </c>
      <c r="C341" s="8" t="s">
        <v>102</v>
      </c>
      <c r="D341" s="8" t="n">
        <v>168</v>
      </c>
      <c r="E341" s="8" t="n">
        <v>2</v>
      </c>
      <c r="F341" s="34"/>
      <c r="G341" s="34" t="n">
        <v>1</v>
      </c>
      <c r="H341" s="8"/>
      <c r="I341" s="14"/>
      <c r="J341" s="14"/>
    </row>
    <row r="342" customFormat="false" ht="51" hidden="false" customHeight="false" outlineLevel="0" collapsed="false">
      <c r="A342" s="15" t="s">
        <v>1642</v>
      </c>
      <c r="B342" s="15" t="s">
        <v>1643</v>
      </c>
      <c r="C342" s="8" t="s">
        <v>102</v>
      </c>
      <c r="D342" s="8" t="n">
        <v>168</v>
      </c>
      <c r="E342" s="8" t="n">
        <v>2</v>
      </c>
      <c r="F342" s="34"/>
      <c r="G342" s="34" t="n">
        <v>1</v>
      </c>
      <c r="H342" s="8"/>
      <c r="I342" s="14"/>
      <c r="J342" s="14"/>
    </row>
    <row r="343" customFormat="false" ht="25.5" hidden="false" customHeight="false" outlineLevel="0" collapsed="false">
      <c r="A343" s="15" t="s">
        <v>1644</v>
      </c>
      <c r="B343" s="15" t="s">
        <v>1645</v>
      </c>
      <c r="C343" s="8" t="s">
        <v>102</v>
      </c>
      <c r="D343" s="8" t="n">
        <v>168</v>
      </c>
      <c r="E343" s="8" t="n">
        <v>2</v>
      </c>
      <c r="F343" s="34"/>
      <c r="G343" s="34" t="n">
        <v>1</v>
      </c>
      <c r="H343" s="8"/>
      <c r="I343" s="14"/>
      <c r="J343" s="14"/>
    </row>
    <row r="344" customFormat="false" ht="25.5" hidden="false" customHeight="false" outlineLevel="0" collapsed="false">
      <c r="A344" s="15" t="s">
        <v>1646</v>
      </c>
      <c r="B344" s="15" t="s">
        <v>1647</v>
      </c>
      <c r="C344" s="8" t="s">
        <v>102</v>
      </c>
      <c r="D344" s="8" t="n">
        <v>168</v>
      </c>
      <c r="E344" s="8" t="n">
        <v>2</v>
      </c>
      <c r="F344" s="34"/>
      <c r="G344" s="34" t="n">
        <v>1</v>
      </c>
      <c r="H344" s="8"/>
      <c r="I344" s="14"/>
      <c r="J344" s="14"/>
    </row>
    <row r="345" customFormat="false" ht="51" hidden="false" customHeight="false" outlineLevel="0" collapsed="false">
      <c r="A345" s="15" t="s">
        <v>1648</v>
      </c>
      <c r="B345" s="15" t="s">
        <v>1649</v>
      </c>
      <c r="C345" s="8" t="s">
        <v>102</v>
      </c>
      <c r="D345" s="8" t="n">
        <v>168</v>
      </c>
      <c r="E345" s="8" t="n">
        <v>2</v>
      </c>
      <c r="F345" s="34"/>
      <c r="G345" s="34" t="n">
        <v>1</v>
      </c>
      <c r="H345" s="8"/>
      <c r="I345" s="14"/>
      <c r="J345" s="14"/>
    </row>
    <row r="346" customFormat="false" ht="25.5" hidden="false" customHeight="false" outlineLevel="0" collapsed="false">
      <c r="A346" s="15" t="s">
        <v>1650</v>
      </c>
      <c r="B346" s="15" t="s">
        <v>1651</v>
      </c>
      <c r="C346" s="8" t="s">
        <v>102</v>
      </c>
      <c r="D346" s="8" t="n">
        <v>168</v>
      </c>
      <c r="E346" s="8" t="n">
        <v>2</v>
      </c>
      <c r="F346" s="34"/>
      <c r="G346" s="34" t="n">
        <v>1</v>
      </c>
      <c r="H346" s="8"/>
      <c r="I346" s="14"/>
      <c r="J346" s="14"/>
    </row>
    <row r="347" customFormat="false" ht="25.5" hidden="false" customHeight="false" outlineLevel="0" collapsed="false">
      <c r="A347" s="15" t="s">
        <v>1652</v>
      </c>
      <c r="B347" s="15" t="s">
        <v>1653</v>
      </c>
      <c r="C347" s="8" t="s">
        <v>102</v>
      </c>
      <c r="D347" s="8" t="n">
        <v>168</v>
      </c>
      <c r="E347" s="8" t="n">
        <v>2</v>
      </c>
      <c r="F347" s="34"/>
      <c r="G347" s="34" t="n">
        <v>1</v>
      </c>
      <c r="H347" s="8"/>
      <c r="I347" s="14"/>
      <c r="J347" s="14"/>
    </row>
    <row r="348" customFormat="false" ht="51" hidden="false" customHeight="false" outlineLevel="0" collapsed="false">
      <c r="A348" s="15" t="s">
        <v>1654</v>
      </c>
      <c r="B348" s="15" t="s">
        <v>1655</v>
      </c>
      <c r="C348" s="8" t="s">
        <v>102</v>
      </c>
      <c r="D348" s="8" t="n">
        <v>168</v>
      </c>
      <c r="E348" s="8" t="n">
        <v>2</v>
      </c>
      <c r="F348" s="34"/>
      <c r="G348" s="34" t="n">
        <v>1</v>
      </c>
      <c r="H348" s="8"/>
      <c r="I348" s="14"/>
      <c r="J348" s="14"/>
    </row>
    <row r="349" customFormat="false" ht="25.5" hidden="false" customHeight="false" outlineLevel="0" collapsed="false">
      <c r="A349" s="15" t="s">
        <v>1656</v>
      </c>
      <c r="B349" s="15" t="s">
        <v>1657</v>
      </c>
      <c r="C349" s="8" t="s">
        <v>102</v>
      </c>
      <c r="D349" s="8" t="n">
        <v>168</v>
      </c>
      <c r="E349" s="8" t="n">
        <v>2</v>
      </c>
      <c r="F349" s="34"/>
      <c r="G349" s="34" t="n">
        <v>1</v>
      </c>
      <c r="H349" s="8"/>
      <c r="I349" s="14"/>
      <c r="J349" s="14"/>
    </row>
    <row r="350" customFormat="false" ht="25.5" hidden="false" customHeight="false" outlineLevel="0" collapsed="false">
      <c r="A350" s="15" t="s">
        <v>1658</v>
      </c>
      <c r="B350" s="15" t="s">
        <v>1659</v>
      </c>
      <c r="C350" s="8" t="s">
        <v>102</v>
      </c>
      <c r="D350" s="8" t="n">
        <v>168</v>
      </c>
      <c r="E350" s="8" t="n">
        <v>2</v>
      </c>
      <c r="F350" s="34"/>
      <c r="G350" s="34" t="n">
        <v>1</v>
      </c>
      <c r="H350" s="8"/>
      <c r="I350" s="14"/>
      <c r="J350" s="14"/>
    </row>
    <row r="351" customFormat="false" ht="51" hidden="false" customHeight="false" outlineLevel="0" collapsed="false">
      <c r="A351" s="15" t="s">
        <v>1660</v>
      </c>
      <c r="B351" s="15" t="s">
        <v>1661</v>
      </c>
      <c r="C351" s="8" t="s">
        <v>102</v>
      </c>
      <c r="D351" s="8" t="n">
        <v>168</v>
      </c>
      <c r="E351" s="8" t="n">
        <v>2</v>
      </c>
      <c r="F351" s="34"/>
      <c r="G351" s="34" t="n">
        <v>1</v>
      </c>
      <c r="H351" s="8"/>
      <c r="I351" s="14"/>
      <c r="J351" s="14"/>
    </row>
    <row r="352" customFormat="false" ht="25.5" hidden="false" customHeight="false" outlineLevel="0" collapsed="false">
      <c r="A352" s="15" t="s">
        <v>1662</v>
      </c>
      <c r="B352" s="15" t="s">
        <v>1663</v>
      </c>
      <c r="C352" s="8" t="s">
        <v>102</v>
      </c>
      <c r="D352" s="8" t="n">
        <v>168</v>
      </c>
      <c r="E352" s="8" t="n">
        <v>2</v>
      </c>
      <c r="F352" s="34"/>
      <c r="G352" s="34" t="n">
        <v>1</v>
      </c>
      <c r="H352" s="8"/>
      <c r="I352" s="14"/>
      <c r="J352" s="14"/>
    </row>
    <row r="353" customFormat="false" ht="25.5" hidden="false" customHeight="false" outlineLevel="0" collapsed="false">
      <c r="A353" s="15" t="s">
        <v>1664</v>
      </c>
      <c r="B353" s="15" t="s">
        <v>1665</v>
      </c>
      <c r="C353" s="8" t="s">
        <v>102</v>
      </c>
      <c r="D353" s="8" t="n">
        <v>168</v>
      </c>
      <c r="E353" s="8" t="n">
        <v>2</v>
      </c>
      <c r="F353" s="34"/>
      <c r="G353" s="34" t="n">
        <v>1</v>
      </c>
      <c r="H353" s="8"/>
      <c r="I353" s="14"/>
      <c r="J353" s="14"/>
    </row>
    <row r="354" customFormat="false" ht="51" hidden="false" customHeight="false" outlineLevel="0" collapsed="false">
      <c r="A354" s="15" t="s">
        <v>1666</v>
      </c>
      <c r="B354" s="15" t="s">
        <v>1667</v>
      </c>
      <c r="C354" s="8" t="s">
        <v>102</v>
      </c>
      <c r="D354" s="8" t="n">
        <v>168</v>
      </c>
      <c r="E354" s="8" t="n">
        <v>2</v>
      </c>
      <c r="F354" s="34"/>
      <c r="G354" s="34" t="n">
        <v>1</v>
      </c>
      <c r="H354" s="8"/>
      <c r="I354" s="14"/>
      <c r="J354" s="14"/>
    </row>
    <row r="355" customFormat="false" ht="25.5" hidden="false" customHeight="false" outlineLevel="0" collapsed="false">
      <c r="A355" s="15" t="s">
        <v>1668</v>
      </c>
      <c r="B355" s="15" t="s">
        <v>1669</v>
      </c>
      <c r="C355" s="8" t="s">
        <v>102</v>
      </c>
      <c r="D355" s="8" t="n">
        <v>168</v>
      </c>
      <c r="E355" s="8" t="n">
        <v>2</v>
      </c>
      <c r="F355" s="34"/>
      <c r="G355" s="34" t="n">
        <v>1</v>
      </c>
      <c r="H355" s="8"/>
      <c r="I355" s="14"/>
      <c r="J355" s="14"/>
    </row>
    <row r="356" customFormat="false" ht="25.5" hidden="false" customHeight="false" outlineLevel="0" collapsed="false">
      <c r="A356" s="15" t="s">
        <v>1670</v>
      </c>
      <c r="B356" s="15" t="s">
        <v>1671</v>
      </c>
      <c r="C356" s="8" t="s">
        <v>102</v>
      </c>
      <c r="D356" s="8" t="n">
        <v>168</v>
      </c>
      <c r="E356" s="8" t="n">
        <v>2</v>
      </c>
      <c r="F356" s="34"/>
      <c r="G356" s="34" t="n">
        <v>1</v>
      </c>
      <c r="H356" s="8"/>
      <c r="I356" s="14"/>
      <c r="J356" s="14"/>
    </row>
    <row r="357" customFormat="false" ht="51" hidden="false" customHeight="false" outlineLevel="0" collapsed="false">
      <c r="A357" s="15" t="s">
        <v>1672</v>
      </c>
      <c r="B357" s="15" t="s">
        <v>1673</v>
      </c>
      <c r="C357" s="8" t="s">
        <v>102</v>
      </c>
      <c r="D357" s="8" t="n">
        <v>168</v>
      </c>
      <c r="E357" s="8" t="n">
        <v>2</v>
      </c>
      <c r="F357" s="34"/>
      <c r="G357" s="34" t="n">
        <v>1</v>
      </c>
      <c r="H357" s="8"/>
      <c r="I357" s="14"/>
      <c r="J357" s="14"/>
    </row>
    <row r="358" customFormat="false" ht="25.5" hidden="false" customHeight="false" outlineLevel="0" collapsed="false">
      <c r="A358" s="15" t="s">
        <v>1674</v>
      </c>
      <c r="B358" s="15" t="s">
        <v>1675</v>
      </c>
      <c r="C358" s="8" t="s">
        <v>102</v>
      </c>
      <c r="D358" s="8" t="n">
        <v>168</v>
      </c>
      <c r="E358" s="8" t="n">
        <v>2</v>
      </c>
      <c r="F358" s="34"/>
      <c r="G358" s="34" t="n">
        <v>1</v>
      </c>
      <c r="H358" s="8"/>
      <c r="I358" s="14"/>
      <c r="J358" s="14"/>
    </row>
    <row r="359" customFormat="false" ht="25.5" hidden="false" customHeight="false" outlineLevel="0" collapsed="false">
      <c r="A359" s="15" t="s">
        <v>1676</v>
      </c>
      <c r="B359" s="15" t="s">
        <v>1677</v>
      </c>
      <c r="C359" s="8" t="s">
        <v>102</v>
      </c>
      <c r="D359" s="8" t="n">
        <v>168</v>
      </c>
      <c r="E359" s="8" t="n">
        <v>2</v>
      </c>
      <c r="F359" s="34"/>
      <c r="G359" s="34" t="n">
        <v>1</v>
      </c>
      <c r="H359" s="8"/>
      <c r="I359" s="14"/>
      <c r="J359" s="14"/>
    </row>
    <row r="360" customFormat="false" ht="51" hidden="false" customHeight="false" outlineLevel="0" collapsed="false">
      <c r="A360" s="15" t="s">
        <v>1678</v>
      </c>
      <c r="B360" s="15" t="s">
        <v>1679</v>
      </c>
      <c r="C360" s="8" t="s">
        <v>102</v>
      </c>
      <c r="D360" s="8" t="n">
        <v>168</v>
      </c>
      <c r="E360" s="8" t="n">
        <v>2</v>
      </c>
      <c r="F360" s="34"/>
      <c r="G360" s="34" t="n">
        <v>1</v>
      </c>
      <c r="H360" s="8"/>
      <c r="I360" s="14"/>
      <c r="J360" s="14"/>
    </row>
    <row r="361" customFormat="false" ht="25.5" hidden="false" customHeight="false" outlineLevel="0" collapsed="false">
      <c r="A361" s="15" t="s">
        <v>1680</v>
      </c>
      <c r="B361" s="15" t="s">
        <v>1681</v>
      </c>
      <c r="C361" s="8" t="s">
        <v>102</v>
      </c>
      <c r="D361" s="8" t="n">
        <v>168</v>
      </c>
      <c r="E361" s="8" t="n">
        <v>2</v>
      </c>
      <c r="F361" s="34"/>
      <c r="G361" s="34" t="n">
        <v>1</v>
      </c>
      <c r="H361" s="8"/>
      <c r="I361" s="14"/>
      <c r="J361" s="14"/>
    </row>
    <row r="362" customFormat="false" ht="38.25" hidden="false" customHeight="false" outlineLevel="0" collapsed="false">
      <c r="A362" s="15" t="s">
        <v>1682</v>
      </c>
      <c r="B362" s="15" t="s">
        <v>1683</v>
      </c>
      <c r="C362" s="8" t="s">
        <v>102</v>
      </c>
      <c r="D362" s="8" t="n">
        <v>168</v>
      </c>
      <c r="E362" s="8" t="n">
        <v>2</v>
      </c>
      <c r="F362" s="34" t="n">
        <v>1</v>
      </c>
      <c r="G362" s="34" t="n">
        <v>1</v>
      </c>
      <c r="H362" s="8"/>
      <c r="I362" s="14"/>
      <c r="J362" s="14"/>
    </row>
    <row r="363" customFormat="false" ht="25.5" hidden="false" customHeight="false" outlineLevel="0" collapsed="false">
      <c r="A363" s="15" t="s">
        <v>1684</v>
      </c>
      <c r="B363" s="15" t="s">
        <v>1685</v>
      </c>
      <c r="C363" s="8" t="s">
        <v>102</v>
      </c>
      <c r="D363" s="8" t="n">
        <v>168</v>
      </c>
      <c r="E363" s="8" t="n">
        <v>2</v>
      </c>
      <c r="F363" s="34"/>
      <c r="G363" s="34" t="n">
        <v>1</v>
      </c>
      <c r="H363" s="8"/>
      <c r="I363" s="14"/>
      <c r="J363" s="14"/>
    </row>
    <row r="364" customFormat="false" ht="51" hidden="false" customHeight="false" outlineLevel="0" collapsed="false">
      <c r="A364" s="15" t="s">
        <v>1686</v>
      </c>
      <c r="B364" s="15" t="s">
        <v>1687</v>
      </c>
      <c r="C364" s="8" t="s">
        <v>102</v>
      </c>
      <c r="D364" s="8" t="n">
        <v>168</v>
      </c>
      <c r="E364" s="8" t="n">
        <v>2</v>
      </c>
      <c r="F364" s="34"/>
      <c r="G364" s="34" t="n">
        <v>1</v>
      </c>
      <c r="H364" s="8"/>
      <c r="I364" s="14"/>
      <c r="J364" s="14"/>
    </row>
    <row r="365" customFormat="false" ht="51" hidden="false" customHeight="false" outlineLevel="0" collapsed="false">
      <c r="A365" s="15" t="s">
        <v>1688</v>
      </c>
      <c r="B365" s="15" t="s">
        <v>1689</v>
      </c>
      <c r="C365" s="8" t="s">
        <v>102</v>
      </c>
      <c r="D365" s="8" t="n">
        <v>168</v>
      </c>
      <c r="E365" s="8" t="n">
        <v>2</v>
      </c>
      <c r="F365" s="34"/>
      <c r="G365" s="34" t="n">
        <v>1</v>
      </c>
      <c r="H365" s="8"/>
      <c r="I365" s="14"/>
      <c r="J365" s="14"/>
    </row>
    <row r="366" customFormat="false" ht="51" hidden="false" customHeight="false" outlineLevel="0" collapsed="false">
      <c r="A366" s="15" t="s">
        <v>1690</v>
      </c>
      <c r="B366" s="15" t="s">
        <v>1691</v>
      </c>
      <c r="C366" s="8" t="s">
        <v>102</v>
      </c>
      <c r="D366" s="8" t="n">
        <v>168</v>
      </c>
      <c r="E366" s="8" t="n">
        <v>2</v>
      </c>
      <c r="F366" s="34"/>
      <c r="G366" s="34" t="n">
        <v>1</v>
      </c>
      <c r="H366" s="8"/>
      <c r="I366" s="14"/>
      <c r="J366" s="14"/>
    </row>
    <row r="367" customFormat="false" ht="25.5" hidden="false" customHeight="false" outlineLevel="0" collapsed="false">
      <c r="A367" s="15" t="s">
        <v>1692</v>
      </c>
      <c r="B367" s="15" t="s">
        <v>1693</v>
      </c>
      <c r="C367" s="8" t="s">
        <v>102</v>
      </c>
      <c r="D367" s="8" t="n">
        <v>168</v>
      </c>
      <c r="E367" s="8" t="n">
        <v>2</v>
      </c>
      <c r="F367" s="34"/>
      <c r="G367" s="34" t="n">
        <v>1</v>
      </c>
      <c r="H367" s="8"/>
      <c r="I367" s="14"/>
      <c r="J367" s="14"/>
    </row>
    <row r="368" customFormat="false" ht="51" hidden="false" customHeight="false" outlineLevel="0" collapsed="false">
      <c r="A368" s="15" t="s">
        <v>1694</v>
      </c>
      <c r="B368" s="15" t="s">
        <v>1695</v>
      </c>
      <c r="C368" s="8" t="s">
        <v>102</v>
      </c>
      <c r="D368" s="8" t="n">
        <v>168</v>
      </c>
      <c r="E368" s="8" t="n">
        <v>2</v>
      </c>
      <c r="F368" s="34"/>
      <c r="G368" s="34" t="n">
        <v>1</v>
      </c>
      <c r="H368" s="8"/>
      <c r="I368" s="14"/>
      <c r="J368" s="14"/>
    </row>
    <row r="369" customFormat="false" ht="51" hidden="false" customHeight="false" outlineLevel="0" collapsed="false">
      <c r="A369" s="15" t="s">
        <v>1696</v>
      </c>
      <c r="B369" s="15" t="s">
        <v>1697</v>
      </c>
      <c r="C369" s="8" t="s">
        <v>102</v>
      </c>
      <c r="D369" s="8" t="n">
        <v>168</v>
      </c>
      <c r="E369" s="8" t="n">
        <v>2</v>
      </c>
      <c r="F369" s="34"/>
      <c r="G369" s="34" t="n">
        <v>1</v>
      </c>
      <c r="H369" s="8"/>
      <c r="I369" s="14"/>
      <c r="J369" s="14"/>
    </row>
    <row r="370" customFormat="false" ht="63.75" hidden="false" customHeight="false" outlineLevel="0" collapsed="false">
      <c r="A370" s="15" t="s">
        <v>1698</v>
      </c>
      <c r="B370" s="15" t="s">
        <v>1699</v>
      </c>
      <c r="C370" s="8" t="s">
        <v>102</v>
      </c>
      <c r="D370" s="8" t="n">
        <v>168</v>
      </c>
      <c r="E370" s="8" t="n">
        <v>2</v>
      </c>
      <c r="F370" s="34"/>
      <c r="G370" s="34" t="n">
        <v>1</v>
      </c>
      <c r="H370" s="8"/>
      <c r="I370" s="14"/>
      <c r="J370" s="14"/>
    </row>
    <row r="371" customFormat="false" ht="25.5" hidden="false" customHeight="false" outlineLevel="0" collapsed="false">
      <c r="A371" s="15" t="s">
        <v>1700</v>
      </c>
      <c r="B371" s="15" t="s">
        <v>1701</v>
      </c>
      <c r="C371" s="8" t="s">
        <v>102</v>
      </c>
      <c r="D371" s="8" t="n">
        <v>168</v>
      </c>
      <c r="E371" s="8" t="n">
        <v>2</v>
      </c>
      <c r="F371" s="34"/>
      <c r="G371" s="34" t="n">
        <v>1</v>
      </c>
      <c r="H371" s="8"/>
      <c r="I371" s="14"/>
      <c r="J371" s="14"/>
    </row>
    <row r="372" customFormat="false" ht="51" hidden="false" customHeight="false" outlineLevel="0" collapsed="false">
      <c r="A372" s="15" t="s">
        <v>1702</v>
      </c>
      <c r="B372" s="15" t="s">
        <v>1703</v>
      </c>
      <c r="C372" s="8" t="s">
        <v>102</v>
      </c>
      <c r="D372" s="8" t="n">
        <v>168</v>
      </c>
      <c r="E372" s="8" t="n">
        <v>2</v>
      </c>
      <c r="F372" s="34"/>
      <c r="G372" s="34" t="n">
        <v>1</v>
      </c>
      <c r="H372" s="8"/>
      <c r="I372" s="14"/>
      <c r="J372" s="14"/>
    </row>
    <row r="373" customFormat="false" ht="51" hidden="false" customHeight="false" outlineLevel="0" collapsed="false">
      <c r="A373" s="15" t="s">
        <v>1704</v>
      </c>
      <c r="B373" s="15" t="s">
        <v>1705</v>
      </c>
      <c r="C373" s="8" t="s">
        <v>102</v>
      </c>
      <c r="D373" s="8" t="n">
        <v>168</v>
      </c>
      <c r="E373" s="8" t="n">
        <v>2</v>
      </c>
      <c r="F373" s="34"/>
      <c r="G373" s="34" t="n">
        <v>1</v>
      </c>
      <c r="H373" s="8"/>
      <c r="I373" s="14"/>
      <c r="J373" s="14"/>
    </row>
    <row r="374" customFormat="false" ht="51" hidden="false" customHeight="false" outlineLevel="0" collapsed="false">
      <c r="A374" s="15" t="s">
        <v>1706</v>
      </c>
      <c r="B374" s="15" t="s">
        <v>1707</v>
      </c>
      <c r="C374" s="8" t="s">
        <v>102</v>
      </c>
      <c r="D374" s="8" t="n">
        <v>168</v>
      </c>
      <c r="E374" s="8" t="n">
        <v>2</v>
      </c>
      <c r="F374" s="34"/>
      <c r="G374" s="34" t="n">
        <v>1</v>
      </c>
      <c r="H374" s="8"/>
      <c r="I374" s="14"/>
      <c r="J374" s="14"/>
    </row>
    <row r="375" customFormat="false" ht="25.5" hidden="false" customHeight="false" outlineLevel="0" collapsed="false">
      <c r="A375" s="15" t="s">
        <v>1708</v>
      </c>
      <c r="B375" s="15" t="s">
        <v>1709</v>
      </c>
      <c r="C375" s="8" t="s">
        <v>102</v>
      </c>
      <c r="D375" s="8" t="n">
        <v>168</v>
      </c>
      <c r="E375" s="8" t="n">
        <v>2</v>
      </c>
      <c r="F375" s="34"/>
      <c r="G375" s="34" t="n">
        <v>1</v>
      </c>
      <c r="H375" s="8"/>
      <c r="I375" s="14"/>
      <c r="J375" s="14"/>
    </row>
    <row r="376" customFormat="false" ht="51" hidden="false" customHeight="false" outlineLevel="0" collapsed="false">
      <c r="A376" s="15" t="s">
        <v>1710</v>
      </c>
      <c r="B376" s="15" t="s">
        <v>1711</v>
      </c>
      <c r="C376" s="8" t="s">
        <v>102</v>
      </c>
      <c r="D376" s="8" t="n">
        <v>168</v>
      </c>
      <c r="E376" s="8" t="n">
        <v>2</v>
      </c>
      <c r="F376" s="34"/>
      <c r="G376" s="34" t="n">
        <v>1</v>
      </c>
      <c r="H376" s="8"/>
      <c r="I376" s="14"/>
      <c r="J376" s="14"/>
    </row>
    <row r="377" customFormat="false" ht="51" hidden="false" customHeight="false" outlineLevel="0" collapsed="false">
      <c r="A377" s="15" t="s">
        <v>1712</v>
      </c>
      <c r="B377" s="15" t="s">
        <v>1713</v>
      </c>
      <c r="C377" s="8" t="s">
        <v>102</v>
      </c>
      <c r="D377" s="8" t="n">
        <v>168</v>
      </c>
      <c r="E377" s="8" t="n">
        <v>2</v>
      </c>
      <c r="F377" s="34"/>
      <c r="G377" s="34" t="n">
        <v>1</v>
      </c>
      <c r="H377" s="8"/>
      <c r="I377" s="14"/>
      <c r="J377" s="14"/>
    </row>
    <row r="378" customFormat="false" ht="51" hidden="false" customHeight="false" outlineLevel="0" collapsed="false">
      <c r="A378" s="15" t="s">
        <v>1714</v>
      </c>
      <c r="B378" s="15" t="s">
        <v>1715</v>
      </c>
      <c r="C378" s="8" t="s">
        <v>102</v>
      </c>
      <c r="D378" s="8" t="n">
        <v>168</v>
      </c>
      <c r="E378" s="8" t="n">
        <v>2</v>
      </c>
      <c r="F378" s="34"/>
      <c r="G378" s="34" t="n">
        <v>1</v>
      </c>
      <c r="H378" s="8"/>
      <c r="I378" s="14"/>
      <c r="J378" s="14"/>
    </row>
    <row r="379" customFormat="false" ht="12.75" hidden="false" customHeight="false" outlineLevel="0" collapsed="false">
      <c r="A379" s="15" t="s">
        <v>1716</v>
      </c>
      <c r="B379" s="15" t="s">
        <v>1717</v>
      </c>
      <c r="C379" s="8" t="s">
        <v>102</v>
      </c>
      <c r="D379" s="8" t="n">
        <v>168</v>
      </c>
      <c r="E379" s="8" t="n">
        <v>2</v>
      </c>
      <c r="F379" s="34"/>
      <c r="G379" s="34" t="n">
        <v>1</v>
      </c>
      <c r="H379" s="8"/>
      <c r="I379" s="14"/>
      <c r="J379" s="14"/>
    </row>
    <row r="380" customFormat="false" ht="25.5" hidden="false" customHeight="false" outlineLevel="0" collapsed="false">
      <c r="A380" s="15" t="s">
        <v>1718</v>
      </c>
      <c r="B380" s="15" t="s">
        <v>1719</v>
      </c>
      <c r="C380" s="8" t="s">
        <v>102</v>
      </c>
      <c r="D380" s="8" t="n">
        <v>168</v>
      </c>
      <c r="E380" s="8" t="n">
        <v>2</v>
      </c>
      <c r="F380" s="34" t="n">
        <v>1</v>
      </c>
      <c r="G380" s="34" t="n">
        <v>1</v>
      </c>
      <c r="H380" s="8"/>
      <c r="I380" s="14"/>
      <c r="J380" s="14"/>
    </row>
    <row r="381" customFormat="false" ht="38.25" hidden="false" customHeight="false" outlineLevel="0" collapsed="false">
      <c r="A381" s="15" t="s">
        <v>1720</v>
      </c>
      <c r="B381" s="15" t="s">
        <v>1721</v>
      </c>
      <c r="C381" s="8" t="s">
        <v>102</v>
      </c>
      <c r="D381" s="8" t="n">
        <v>168</v>
      </c>
      <c r="E381" s="8" t="n">
        <v>2</v>
      </c>
      <c r="F381" s="34"/>
      <c r="G381" s="34" t="n">
        <v>1</v>
      </c>
      <c r="H381" s="8"/>
      <c r="I381" s="14"/>
      <c r="J381" s="14"/>
    </row>
    <row r="382" customFormat="false" ht="38.25" hidden="false" customHeight="false" outlineLevel="0" collapsed="false">
      <c r="A382" s="15" t="s">
        <v>1722</v>
      </c>
      <c r="B382" s="15" t="s">
        <v>1723</v>
      </c>
      <c r="C382" s="8" t="s">
        <v>102</v>
      </c>
      <c r="D382" s="8" t="n">
        <v>168</v>
      </c>
      <c r="E382" s="8" t="n">
        <v>2</v>
      </c>
      <c r="F382" s="34"/>
      <c r="G382" s="34" t="n">
        <v>1</v>
      </c>
      <c r="H382" s="8"/>
      <c r="I382" s="14"/>
      <c r="J382" s="14"/>
    </row>
    <row r="383" customFormat="false" ht="38.25" hidden="false" customHeight="false" outlineLevel="0" collapsed="false">
      <c r="A383" s="15" t="s">
        <v>1724</v>
      </c>
      <c r="B383" s="15" t="s">
        <v>1725</v>
      </c>
      <c r="C383" s="8" t="s">
        <v>102</v>
      </c>
      <c r="D383" s="8" t="n">
        <v>168</v>
      </c>
      <c r="E383" s="8" t="n">
        <v>2</v>
      </c>
      <c r="F383" s="34"/>
      <c r="G383" s="34" t="n">
        <v>1</v>
      </c>
      <c r="H383" s="8"/>
      <c r="I383" s="14"/>
      <c r="J383" s="14"/>
    </row>
    <row r="384" customFormat="false" ht="38.25" hidden="false" customHeight="false" outlineLevel="0" collapsed="false">
      <c r="A384" s="15" t="s">
        <v>1726</v>
      </c>
      <c r="B384" s="15" t="s">
        <v>1727</v>
      </c>
      <c r="C384" s="8" t="s">
        <v>102</v>
      </c>
      <c r="D384" s="8" t="n">
        <v>168</v>
      </c>
      <c r="E384" s="8" t="n">
        <v>2</v>
      </c>
      <c r="F384" s="34"/>
      <c r="G384" s="34" t="n">
        <v>1</v>
      </c>
      <c r="H384" s="8"/>
      <c r="I384" s="14"/>
      <c r="J384" s="14"/>
    </row>
    <row r="385" customFormat="false" ht="38.25" hidden="false" customHeight="false" outlineLevel="0" collapsed="false">
      <c r="A385" s="15" t="s">
        <v>1728</v>
      </c>
      <c r="B385" s="15" t="s">
        <v>1729</v>
      </c>
      <c r="C385" s="8" t="s">
        <v>102</v>
      </c>
      <c r="D385" s="8" t="n">
        <v>168</v>
      </c>
      <c r="E385" s="8" t="n">
        <v>2</v>
      </c>
      <c r="F385" s="34"/>
      <c r="G385" s="34" t="n">
        <v>1</v>
      </c>
      <c r="H385" s="8"/>
      <c r="I385" s="14"/>
      <c r="J385" s="14"/>
    </row>
    <row r="386" customFormat="false" ht="38.25" hidden="false" customHeight="false" outlineLevel="0" collapsed="false">
      <c r="A386" s="15" t="s">
        <v>1730</v>
      </c>
      <c r="B386" s="15" t="s">
        <v>1731</v>
      </c>
      <c r="C386" s="8" t="s">
        <v>102</v>
      </c>
      <c r="D386" s="8" t="n">
        <v>168</v>
      </c>
      <c r="E386" s="8" t="n">
        <v>2</v>
      </c>
      <c r="F386" s="34"/>
      <c r="G386" s="34" t="n">
        <v>1</v>
      </c>
      <c r="H386" s="8"/>
      <c r="I386" s="14"/>
      <c r="J386" s="14"/>
    </row>
    <row r="387" customFormat="false" ht="38.25" hidden="false" customHeight="false" outlineLevel="0" collapsed="false">
      <c r="A387" s="15" t="s">
        <v>1732</v>
      </c>
      <c r="B387" s="15" t="s">
        <v>1733</v>
      </c>
      <c r="C387" s="8" t="s">
        <v>102</v>
      </c>
      <c r="D387" s="8" t="n">
        <v>168</v>
      </c>
      <c r="E387" s="8" t="n">
        <v>2</v>
      </c>
      <c r="F387" s="34"/>
      <c r="G387" s="34" t="n">
        <v>1</v>
      </c>
      <c r="H387" s="8"/>
      <c r="I387" s="14"/>
      <c r="J387" s="14"/>
    </row>
    <row r="388" customFormat="false" ht="38.25" hidden="false" customHeight="false" outlineLevel="0" collapsed="false">
      <c r="A388" s="15" t="s">
        <v>1734</v>
      </c>
      <c r="B388" s="15" t="s">
        <v>1735</v>
      </c>
      <c r="C388" s="8" t="s">
        <v>102</v>
      </c>
      <c r="D388" s="8" t="n">
        <v>168</v>
      </c>
      <c r="E388" s="8" t="n">
        <v>2</v>
      </c>
      <c r="F388" s="34"/>
      <c r="G388" s="34" t="n">
        <v>1</v>
      </c>
      <c r="H388" s="8"/>
      <c r="I388" s="14"/>
      <c r="J388" s="14"/>
    </row>
    <row r="389" customFormat="false" ht="38.25" hidden="false" customHeight="false" outlineLevel="0" collapsed="false">
      <c r="A389" s="15" t="s">
        <v>1736</v>
      </c>
      <c r="B389" s="15" t="s">
        <v>1737</v>
      </c>
      <c r="C389" s="8" t="s">
        <v>102</v>
      </c>
      <c r="D389" s="8" t="n">
        <v>168</v>
      </c>
      <c r="E389" s="8" t="n">
        <v>2</v>
      </c>
      <c r="F389" s="34"/>
      <c r="G389" s="34" t="n">
        <v>1</v>
      </c>
      <c r="H389" s="8"/>
      <c r="I389" s="14"/>
      <c r="J389" s="14"/>
    </row>
    <row r="390" customFormat="false" ht="38.25" hidden="false" customHeight="false" outlineLevel="0" collapsed="false">
      <c r="A390" s="15" t="s">
        <v>1738</v>
      </c>
      <c r="B390" s="15" t="s">
        <v>1739</v>
      </c>
      <c r="C390" s="8" t="s">
        <v>102</v>
      </c>
      <c r="D390" s="8" t="n">
        <v>168</v>
      </c>
      <c r="E390" s="8" t="n">
        <v>2</v>
      </c>
      <c r="F390" s="34"/>
      <c r="G390" s="34" t="n">
        <v>1</v>
      </c>
      <c r="H390" s="8"/>
      <c r="I390" s="14"/>
      <c r="J390" s="14"/>
    </row>
    <row r="391" customFormat="false" ht="38.25" hidden="false" customHeight="false" outlineLevel="0" collapsed="false">
      <c r="A391" s="15" t="s">
        <v>1740</v>
      </c>
      <c r="B391" s="15" t="s">
        <v>1741</v>
      </c>
      <c r="C391" s="8" t="s">
        <v>102</v>
      </c>
      <c r="D391" s="8" t="n">
        <v>168</v>
      </c>
      <c r="E391" s="8" t="n">
        <v>2</v>
      </c>
      <c r="F391" s="34"/>
      <c r="G391" s="34" t="n">
        <v>1</v>
      </c>
      <c r="H391" s="8"/>
      <c r="I391" s="14"/>
      <c r="J391" s="14"/>
    </row>
    <row r="392" customFormat="false" ht="38.25" hidden="false" customHeight="false" outlineLevel="0" collapsed="false">
      <c r="A392" s="15" t="s">
        <v>1742</v>
      </c>
      <c r="B392" s="15" t="s">
        <v>1743</v>
      </c>
      <c r="C392" s="8" t="s">
        <v>102</v>
      </c>
      <c r="D392" s="8" t="n">
        <v>168</v>
      </c>
      <c r="E392" s="8" t="n">
        <v>2</v>
      </c>
      <c r="F392" s="34"/>
      <c r="G392" s="34" t="n">
        <v>1</v>
      </c>
      <c r="H392" s="8"/>
      <c r="I392" s="14"/>
      <c r="J392" s="14"/>
    </row>
    <row r="393" customFormat="false" ht="38.25" hidden="false" customHeight="false" outlineLevel="0" collapsed="false">
      <c r="A393" s="15" t="s">
        <v>1744</v>
      </c>
      <c r="B393" s="15" t="s">
        <v>1745</v>
      </c>
      <c r="C393" s="8" t="s">
        <v>102</v>
      </c>
      <c r="D393" s="8" t="n">
        <v>168</v>
      </c>
      <c r="E393" s="8" t="n">
        <v>2</v>
      </c>
      <c r="F393" s="34"/>
      <c r="G393" s="34" t="n">
        <v>1</v>
      </c>
      <c r="H393" s="8"/>
      <c r="I393" s="14"/>
      <c r="J393" s="14"/>
    </row>
    <row r="394" customFormat="false" ht="38.25" hidden="false" customHeight="false" outlineLevel="0" collapsed="false">
      <c r="A394" s="15" t="s">
        <v>1746</v>
      </c>
      <c r="B394" s="15" t="s">
        <v>1747</v>
      </c>
      <c r="C394" s="8" t="s">
        <v>102</v>
      </c>
      <c r="D394" s="8" t="n">
        <v>168</v>
      </c>
      <c r="E394" s="8" t="n">
        <v>2</v>
      </c>
      <c r="F394" s="34"/>
      <c r="G394" s="34" t="n">
        <v>1</v>
      </c>
      <c r="H394" s="8"/>
      <c r="I394" s="14"/>
      <c r="J394" s="14"/>
    </row>
    <row r="395" customFormat="false" ht="12.75" hidden="false" customHeight="false" outlineLevel="0" collapsed="false">
      <c r="A395" s="15" t="s">
        <v>1748</v>
      </c>
      <c r="B395" s="15" t="s">
        <v>1749</v>
      </c>
      <c r="C395" s="8" t="s">
        <v>102</v>
      </c>
      <c r="D395" s="8" t="n">
        <v>168</v>
      </c>
      <c r="E395" s="8" t="n">
        <v>2</v>
      </c>
      <c r="F395" s="34" t="n">
        <v>1</v>
      </c>
      <c r="G395" s="34" t="n">
        <v>1</v>
      </c>
      <c r="H395" s="8" t="n">
        <v>1</v>
      </c>
      <c r="I395" s="14"/>
      <c r="J395" s="14"/>
    </row>
    <row r="396" customFormat="false" ht="25.5" hidden="false" customHeight="false" outlineLevel="0" collapsed="false">
      <c r="A396" s="15" t="s">
        <v>1750</v>
      </c>
      <c r="B396" s="15" t="s">
        <v>1751</v>
      </c>
      <c r="C396" s="8" t="s">
        <v>102</v>
      </c>
      <c r="D396" s="8" t="n">
        <v>168</v>
      </c>
      <c r="E396" s="8" t="n">
        <v>2</v>
      </c>
      <c r="F396" s="34" t="n">
        <v>1</v>
      </c>
      <c r="G396" s="34" t="n">
        <v>1</v>
      </c>
      <c r="H396" s="8"/>
      <c r="I396" s="14"/>
      <c r="J396" s="14"/>
    </row>
    <row r="397" customFormat="false" ht="76.5" hidden="false" customHeight="false" outlineLevel="0" collapsed="false">
      <c r="A397" s="103" t="s">
        <v>1752</v>
      </c>
      <c r="B397" s="35" t="s">
        <v>1753</v>
      </c>
      <c r="C397" s="8" t="s">
        <v>102</v>
      </c>
      <c r="D397" s="8" t="n">
        <v>168</v>
      </c>
      <c r="E397" s="8" t="n">
        <v>2</v>
      </c>
      <c r="F397" s="34" t="n">
        <v>1</v>
      </c>
      <c r="G397" s="34" t="n">
        <v>1</v>
      </c>
      <c r="H397" s="8"/>
      <c r="I397" s="14"/>
      <c r="J397" s="14"/>
    </row>
    <row r="398" customFormat="false" ht="51" hidden="false" customHeight="false" outlineLevel="0" collapsed="false">
      <c r="A398" s="15" t="s">
        <v>1754</v>
      </c>
      <c r="B398" s="15" t="s">
        <v>1755</v>
      </c>
      <c r="C398" s="8" t="s">
        <v>102</v>
      </c>
      <c r="D398" s="8" t="n">
        <v>168</v>
      </c>
      <c r="E398" s="8" t="n">
        <v>2</v>
      </c>
      <c r="F398" s="34"/>
      <c r="G398" s="34" t="n">
        <v>1</v>
      </c>
      <c r="H398" s="8"/>
      <c r="I398" s="14"/>
      <c r="J398" s="14"/>
    </row>
    <row r="399" customFormat="false" ht="51" hidden="false" customHeight="false" outlineLevel="0" collapsed="false">
      <c r="A399" s="15" t="s">
        <v>1756</v>
      </c>
      <c r="B399" s="15" t="s">
        <v>1757</v>
      </c>
      <c r="C399" s="8" t="s">
        <v>102</v>
      </c>
      <c r="D399" s="8" t="n">
        <v>168</v>
      </c>
      <c r="E399" s="8" t="n">
        <v>2</v>
      </c>
      <c r="F399" s="34"/>
      <c r="G399" s="34" t="n">
        <v>1</v>
      </c>
      <c r="H399" s="8"/>
      <c r="I399" s="14"/>
      <c r="J399" s="14"/>
    </row>
    <row r="400" customFormat="false" ht="51" hidden="false" customHeight="false" outlineLevel="0" collapsed="false">
      <c r="A400" s="15" t="s">
        <v>1758</v>
      </c>
      <c r="B400" s="15" t="s">
        <v>1759</v>
      </c>
      <c r="C400" s="8" t="s">
        <v>102</v>
      </c>
      <c r="D400" s="8" t="n">
        <v>168</v>
      </c>
      <c r="E400" s="8" t="n">
        <v>2</v>
      </c>
      <c r="F400" s="34"/>
      <c r="G400" s="34" t="n">
        <v>1</v>
      </c>
      <c r="H400" s="8"/>
      <c r="I400" s="14"/>
      <c r="J400" s="14"/>
    </row>
    <row r="401" customFormat="false" ht="51" hidden="false" customHeight="false" outlineLevel="0" collapsed="false">
      <c r="A401" s="15" t="s">
        <v>1760</v>
      </c>
      <c r="B401" s="15" t="s">
        <v>1761</v>
      </c>
      <c r="C401" s="8" t="s">
        <v>102</v>
      </c>
      <c r="D401" s="8" t="n">
        <v>168</v>
      </c>
      <c r="E401" s="8" t="n">
        <v>2</v>
      </c>
      <c r="F401" s="34"/>
      <c r="G401" s="34" t="n">
        <v>1</v>
      </c>
      <c r="H401" s="8"/>
      <c r="I401" s="14"/>
      <c r="J401" s="14"/>
    </row>
    <row r="402" customFormat="false" ht="51" hidden="false" customHeight="false" outlineLevel="0" collapsed="false">
      <c r="A402" s="15" t="s">
        <v>1762</v>
      </c>
      <c r="B402" s="15" t="s">
        <v>1763</v>
      </c>
      <c r="C402" s="8" t="s">
        <v>102</v>
      </c>
      <c r="D402" s="8" t="n">
        <v>168</v>
      </c>
      <c r="E402" s="8" t="n">
        <v>2</v>
      </c>
      <c r="F402" s="34"/>
      <c r="G402" s="34" t="n">
        <v>1</v>
      </c>
      <c r="H402" s="8"/>
      <c r="I402" s="14"/>
      <c r="J402" s="14"/>
    </row>
    <row r="403" customFormat="false" ht="51" hidden="false" customHeight="false" outlineLevel="0" collapsed="false">
      <c r="A403" s="15" t="s">
        <v>1764</v>
      </c>
      <c r="B403" s="15" t="s">
        <v>1765</v>
      </c>
      <c r="C403" s="8" t="s">
        <v>102</v>
      </c>
      <c r="D403" s="8" t="n">
        <v>168</v>
      </c>
      <c r="E403" s="8" t="n">
        <v>2</v>
      </c>
      <c r="F403" s="34"/>
      <c r="G403" s="34" t="n">
        <v>1</v>
      </c>
      <c r="H403" s="8"/>
      <c r="I403" s="14"/>
      <c r="J403" s="14"/>
    </row>
    <row r="404" customFormat="false" ht="51" hidden="false" customHeight="false" outlineLevel="0" collapsed="false">
      <c r="A404" s="15" t="s">
        <v>1766</v>
      </c>
      <c r="B404" s="15" t="s">
        <v>1767</v>
      </c>
      <c r="C404" s="8" t="s">
        <v>102</v>
      </c>
      <c r="D404" s="8" t="n">
        <v>168</v>
      </c>
      <c r="E404" s="8" t="n">
        <v>2</v>
      </c>
      <c r="F404" s="34"/>
      <c r="G404" s="34" t="n">
        <v>1</v>
      </c>
      <c r="H404" s="8"/>
      <c r="I404" s="14"/>
      <c r="J404" s="14"/>
    </row>
    <row r="405" customFormat="false" ht="51" hidden="false" customHeight="false" outlineLevel="0" collapsed="false">
      <c r="A405" s="15" t="s">
        <v>1768</v>
      </c>
      <c r="B405" s="15" t="s">
        <v>1769</v>
      </c>
      <c r="C405" s="8" t="s">
        <v>102</v>
      </c>
      <c r="D405" s="8" t="n">
        <v>168</v>
      </c>
      <c r="E405" s="8" t="n">
        <v>2</v>
      </c>
      <c r="F405" s="34"/>
      <c r="G405" s="34" t="n">
        <v>1</v>
      </c>
      <c r="H405" s="8"/>
      <c r="I405" s="14"/>
      <c r="J405" s="14"/>
    </row>
    <row r="406" customFormat="false" ht="51" hidden="false" customHeight="false" outlineLevel="0" collapsed="false">
      <c r="A406" s="15" t="s">
        <v>1770</v>
      </c>
      <c r="B406" s="15" t="s">
        <v>1771</v>
      </c>
      <c r="C406" s="8" t="s">
        <v>102</v>
      </c>
      <c r="D406" s="8" t="n">
        <v>168</v>
      </c>
      <c r="E406" s="8" t="n">
        <v>2</v>
      </c>
      <c r="F406" s="34"/>
      <c r="G406" s="34" t="n">
        <v>1</v>
      </c>
      <c r="H406" s="8"/>
      <c r="I406" s="14"/>
      <c r="J406" s="14"/>
    </row>
    <row r="407" customFormat="false" ht="51" hidden="false" customHeight="false" outlineLevel="0" collapsed="false">
      <c r="A407" s="15" t="s">
        <v>1772</v>
      </c>
      <c r="B407" s="15" t="s">
        <v>1773</v>
      </c>
      <c r="C407" s="8" t="s">
        <v>102</v>
      </c>
      <c r="D407" s="8" t="n">
        <v>168</v>
      </c>
      <c r="E407" s="8" t="n">
        <v>2</v>
      </c>
      <c r="F407" s="34"/>
      <c r="G407" s="34" t="n">
        <v>1</v>
      </c>
      <c r="H407" s="8"/>
      <c r="I407" s="14"/>
      <c r="J407" s="14"/>
    </row>
    <row r="408" customFormat="false" ht="51" hidden="false" customHeight="false" outlineLevel="0" collapsed="false">
      <c r="A408" s="15" t="s">
        <v>1774</v>
      </c>
      <c r="B408" s="15" t="s">
        <v>1775</v>
      </c>
      <c r="C408" s="8" t="s">
        <v>102</v>
      </c>
      <c r="D408" s="8" t="n">
        <v>168</v>
      </c>
      <c r="E408" s="8" t="n">
        <v>2</v>
      </c>
      <c r="F408" s="34"/>
      <c r="G408" s="34" t="n">
        <v>1</v>
      </c>
      <c r="H408" s="8"/>
      <c r="I408" s="14"/>
      <c r="J408" s="14"/>
    </row>
    <row r="409" customFormat="false" ht="128.25" hidden="false" customHeight="true" outlineLevel="0" collapsed="false">
      <c r="A409" s="15" t="s">
        <v>1776</v>
      </c>
      <c r="B409" s="81" t="s">
        <v>1777</v>
      </c>
      <c r="C409" s="8" t="s">
        <v>102</v>
      </c>
      <c r="D409" s="8" t="n">
        <v>168</v>
      </c>
      <c r="E409" s="8" t="n">
        <v>2</v>
      </c>
      <c r="F409" s="34" t="n">
        <v>1</v>
      </c>
      <c r="G409" s="34" t="n">
        <v>1</v>
      </c>
      <c r="H409" s="8"/>
      <c r="I409" s="14"/>
      <c r="J409" s="14"/>
    </row>
    <row r="410" customFormat="false" ht="51" hidden="false" customHeight="false" outlineLevel="0" collapsed="false">
      <c r="A410" s="15" t="s">
        <v>1778</v>
      </c>
      <c r="B410" s="15" t="s">
        <v>1779</v>
      </c>
      <c r="C410" s="8" t="s">
        <v>102</v>
      </c>
      <c r="D410" s="8" t="n">
        <v>168</v>
      </c>
      <c r="E410" s="8" t="n">
        <v>2</v>
      </c>
      <c r="F410" s="34"/>
      <c r="G410" s="34" t="n">
        <v>1</v>
      </c>
      <c r="H410" s="8"/>
      <c r="I410" s="14"/>
      <c r="J410" s="14"/>
    </row>
    <row r="411" customFormat="false" ht="51" hidden="false" customHeight="false" outlineLevel="0" collapsed="false">
      <c r="A411" s="15" t="s">
        <v>1780</v>
      </c>
      <c r="B411" s="15" t="s">
        <v>1781</v>
      </c>
      <c r="C411" s="8" t="s">
        <v>102</v>
      </c>
      <c r="D411" s="8" t="n">
        <v>168</v>
      </c>
      <c r="E411" s="8" t="n">
        <v>2</v>
      </c>
      <c r="F411" s="34"/>
      <c r="G411" s="34" t="n">
        <v>1</v>
      </c>
      <c r="H411" s="8"/>
      <c r="I411" s="14"/>
      <c r="J411" s="14"/>
    </row>
    <row r="412" customFormat="false" ht="51" hidden="false" customHeight="false" outlineLevel="0" collapsed="false">
      <c r="A412" s="15" t="s">
        <v>1782</v>
      </c>
      <c r="B412" s="15" t="s">
        <v>1783</v>
      </c>
      <c r="C412" s="8" t="s">
        <v>102</v>
      </c>
      <c r="D412" s="8" t="n">
        <v>168</v>
      </c>
      <c r="E412" s="8" t="n">
        <v>2</v>
      </c>
      <c r="F412" s="34"/>
      <c r="G412" s="34" t="n">
        <v>1</v>
      </c>
      <c r="H412" s="8"/>
      <c r="I412" s="14"/>
      <c r="J412" s="14"/>
    </row>
    <row r="413" customFormat="false" ht="51" hidden="false" customHeight="false" outlineLevel="0" collapsed="false">
      <c r="A413" s="15" t="s">
        <v>1784</v>
      </c>
      <c r="B413" s="15" t="s">
        <v>1785</v>
      </c>
      <c r="C413" s="8" t="s">
        <v>102</v>
      </c>
      <c r="D413" s="8" t="n">
        <v>168</v>
      </c>
      <c r="E413" s="8" t="n">
        <v>2</v>
      </c>
      <c r="F413" s="34"/>
      <c r="G413" s="34" t="n">
        <v>1</v>
      </c>
      <c r="H413" s="8"/>
      <c r="I413" s="14"/>
      <c r="J413" s="14"/>
    </row>
    <row r="414" customFormat="false" ht="51" hidden="false" customHeight="false" outlineLevel="0" collapsed="false">
      <c r="A414" s="15" t="s">
        <v>1786</v>
      </c>
      <c r="B414" s="15" t="s">
        <v>1787</v>
      </c>
      <c r="C414" s="8" t="s">
        <v>102</v>
      </c>
      <c r="D414" s="8" t="n">
        <v>168</v>
      </c>
      <c r="E414" s="8" t="n">
        <v>2</v>
      </c>
      <c r="F414" s="34"/>
      <c r="G414" s="34" t="n">
        <v>1</v>
      </c>
      <c r="H414" s="8"/>
      <c r="I414" s="14"/>
      <c r="J414" s="14"/>
    </row>
    <row r="415" customFormat="false" ht="51" hidden="false" customHeight="false" outlineLevel="0" collapsed="false">
      <c r="A415" s="15" t="s">
        <v>1788</v>
      </c>
      <c r="B415" s="15" t="s">
        <v>1789</v>
      </c>
      <c r="C415" s="8" t="s">
        <v>102</v>
      </c>
      <c r="D415" s="8" t="n">
        <v>168</v>
      </c>
      <c r="E415" s="8" t="n">
        <v>2</v>
      </c>
      <c r="F415" s="34"/>
      <c r="G415" s="34" t="n">
        <v>1</v>
      </c>
      <c r="H415" s="8"/>
      <c r="I415" s="14"/>
      <c r="J415" s="14"/>
    </row>
    <row r="416" customFormat="false" ht="51" hidden="false" customHeight="false" outlineLevel="0" collapsed="false">
      <c r="A416" s="15" t="s">
        <v>1790</v>
      </c>
      <c r="B416" s="15" t="s">
        <v>1791</v>
      </c>
      <c r="C416" s="8" t="s">
        <v>102</v>
      </c>
      <c r="D416" s="8" t="n">
        <v>168</v>
      </c>
      <c r="E416" s="8" t="n">
        <v>2</v>
      </c>
      <c r="F416" s="34"/>
      <c r="G416" s="34" t="n">
        <v>1</v>
      </c>
      <c r="H416" s="8"/>
      <c r="I416" s="14"/>
      <c r="J416" s="14"/>
    </row>
    <row r="417" customFormat="false" ht="51" hidden="false" customHeight="false" outlineLevel="0" collapsed="false">
      <c r="A417" s="15" t="s">
        <v>1792</v>
      </c>
      <c r="B417" s="15" t="s">
        <v>1793</v>
      </c>
      <c r="C417" s="8" t="s">
        <v>102</v>
      </c>
      <c r="D417" s="8" t="n">
        <v>168</v>
      </c>
      <c r="E417" s="8" t="n">
        <v>2</v>
      </c>
      <c r="F417" s="34"/>
      <c r="G417" s="34" t="n">
        <v>1</v>
      </c>
      <c r="H417" s="8"/>
      <c r="I417" s="14"/>
      <c r="J417" s="14"/>
    </row>
    <row r="418" customFormat="false" ht="51" hidden="false" customHeight="false" outlineLevel="0" collapsed="false">
      <c r="A418" s="15" t="s">
        <v>1794</v>
      </c>
      <c r="B418" s="15" t="s">
        <v>1795</v>
      </c>
      <c r="C418" s="8" t="s">
        <v>102</v>
      </c>
      <c r="D418" s="8" t="n">
        <v>168</v>
      </c>
      <c r="E418" s="8" t="n">
        <v>2</v>
      </c>
      <c r="F418" s="34"/>
      <c r="G418" s="34" t="n">
        <v>1</v>
      </c>
      <c r="H418" s="8"/>
      <c r="I418" s="14"/>
      <c r="J418" s="14"/>
    </row>
    <row r="419" customFormat="false" ht="51" hidden="false" customHeight="false" outlineLevel="0" collapsed="false">
      <c r="A419" s="15" t="s">
        <v>1796</v>
      </c>
      <c r="B419" s="15" t="s">
        <v>1797</v>
      </c>
      <c r="C419" s="8" t="s">
        <v>102</v>
      </c>
      <c r="D419" s="8" t="n">
        <v>168</v>
      </c>
      <c r="E419" s="8" t="n">
        <v>2</v>
      </c>
      <c r="F419" s="34"/>
      <c r="G419" s="34" t="n">
        <v>1</v>
      </c>
      <c r="H419" s="8"/>
      <c r="I419" s="14"/>
      <c r="J419" s="14"/>
    </row>
    <row r="420" customFormat="false" ht="51" hidden="false" customHeight="false" outlineLevel="0" collapsed="false">
      <c r="A420" s="15" t="s">
        <v>1798</v>
      </c>
      <c r="B420" s="15" t="s">
        <v>1799</v>
      </c>
      <c r="C420" s="8" t="s">
        <v>102</v>
      </c>
      <c r="D420" s="8" t="n">
        <v>168</v>
      </c>
      <c r="E420" s="8" t="n">
        <v>2</v>
      </c>
      <c r="F420" s="34"/>
      <c r="G420" s="34" t="n">
        <v>1</v>
      </c>
      <c r="H420" s="8"/>
      <c r="I420" s="14"/>
      <c r="J420" s="14"/>
    </row>
    <row r="421" customFormat="false" ht="51" hidden="false" customHeight="false" outlineLevel="0" collapsed="false">
      <c r="A421" s="15" t="s">
        <v>1800</v>
      </c>
      <c r="B421" s="15" t="s">
        <v>1801</v>
      </c>
      <c r="C421" s="8" t="s">
        <v>102</v>
      </c>
      <c r="D421" s="8" t="n">
        <v>168</v>
      </c>
      <c r="E421" s="8" t="n">
        <v>2</v>
      </c>
      <c r="F421" s="34"/>
      <c r="G421" s="34" t="n">
        <v>1</v>
      </c>
      <c r="H421" s="8"/>
      <c r="I421" s="14"/>
      <c r="J421" s="14"/>
    </row>
    <row r="422" customFormat="false" ht="51" hidden="false" customHeight="false" outlineLevel="0" collapsed="false">
      <c r="A422" s="15" t="s">
        <v>1802</v>
      </c>
      <c r="B422" s="15" t="s">
        <v>1803</v>
      </c>
      <c r="C422" s="8" t="s">
        <v>102</v>
      </c>
      <c r="D422" s="8" t="n">
        <v>168</v>
      </c>
      <c r="E422" s="8" t="n">
        <v>2</v>
      </c>
      <c r="F422" s="34"/>
      <c r="G422" s="34" t="n">
        <v>1</v>
      </c>
      <c r="H422" s="8"/>
      <c r="I422" s="14"/>
      <c r="J422" s="14"/>
    </row>
    <row r="423" customFormat="false" ht="51" hidden="false" customHeight="false" outlineLevel="0" collapsed="false">
      <c r="A423" s="15" t="s">
        <v>1804</v>
      </c>
      <c r="B423" s="15" t="s">
        <v>1805</v>
      </c>
      <c r="C423" s="8" t="s">
        <v>102</v>
      </c>
      <c r="D423" s="8" t="n">
        <v>168</v>
      </c>
      <c r="E423" s="8" t="n">
        <v>2</v>
      </c>
      <c r="F423" s="34"/>
      <c r="G423" s="34" t="n">
        <v>1</v>
      </c>
      <c r="H423" s="8"/>
      <c r="I423" s="14"/>
      <c r="J423" s="14"/>
    </row>
    <row r="424" customFormat="false" ht="51" hidden="false" customHeight="false" outlineLevel="0" collapsed="false">
      <c r="A424" s="15" t="s">
        <v>1806</v>
      </c>
      <c r="B424" s="15" t="s">
        <v>1807</v>
      </c>
      <c r="C424" s="8" t="s">
        <v>102</v>
      </c>
      <c r="D424" s="8" t="n">
        <v>168</v>
      </c>
      <c r="E424" s="8" t="n">
        <v>2</v>
      </c>
      <c r="F424" s="34"/>
      <c r="G424" s="34" t="n">
        <v>1</v>
      </c>
      <c r="H424" s="8"/>
      <c r="I424" s="14"/>
      <c r="J424" s="14"/>
    </row>
    <row r="425" customFormat="false" ht="51" hidden="false" customHeight="false" outlineLevel="0" collapsed="false">
      <c r="A425" s="15" t="s">
        <v>1808</v>
      </c>
      <c r="B425" s="15" t="s">
        <v>1809</v>
      </c>
      <c r="C425" s="8" t="s">
        <v>102</v>
      </c>
      <c r="D425" s="8" t="n">
        <v>168</v>
      </c>
      <c r="E425" s="8" t="n">
        <v>2</v>
      </c>
      <c r="F425" s="34"/>
      <c r="G425" s="34" t="n">
        <v>1</v>
      </c>
      <c r="H425" s="8"/>
      <c r="I425" s="14"/>
      <c r="J425" s="14"/>
    </row>
    <row r="426" customFormat="false" ht="51" hidden="false" customHeight="false" outlineLevel="0" collapsed="false">
      <c r="A426" s="15" t="s">
        <v>1810</v>
      </c>
      <c r="B426" s="15" t="s">
        <v>1811</v>
      </c>
      <c r="C426" s="8" t="s">
        <v>102</v>
      </c>
      <c r="D426" s="8" t="n">
        <v>168</v>
      </c>
      <c r="E426" s="8" t="n">
        <v>2</v>
      </c>
      <c r="F426" s="34"/>
      <c r="G426" s="34" t="n">
        <v>1</v>
      </c>
      <c r="H426" s="8"/>
      <c r="I426" s="14"/>
      <c r="J426" s="14"/>
    </row>
    <row r="427" customFormat="false" ht="63.75" hidden="false" customHeight="false" outlineLevel="0" collapsed="false">
      <c r="A427" s="15" t="s">
        <v>1812</v>
      </c>
      <c r="B427" s="15" t="s">
        <v>1813</v>
      </c>
      <c r="C427" s="8" t="s">
        <v>102</v>
      </c>
      <c r="D427" s="8" t="n">
        <v>168</v>
      </c>
      <c r="E427" s="8" t="n">
        <v>2</v>
      </c>
      <c r="F427" s="34"/>
      <c r="G427" s="34" t="n">
        <v>1</v>
      </c>
      <c r="H427" s="8"/>
      <c r="I427" s="14"/>
      <c r="J427" s="14"/>
    </row>
    <row r="428" customFormat="false" ht="38.25" hidden="false" customHeight="false" outlineLevel="0" collapsed="false">
      <c r="A428" s="15" t="s">
        <v>1814</v>
      </c>
      <c r="B428" s="15" t="s">
        <v>1815</v>
      </c>
      <c r="C428" s="8" t="s">
        <v>102</v>
      </c>
      <c r="D428" s="8" t="n">
        <v>168</v>
      </c>
      <c r="E428" s="8" t="n">
        <v>2</v>
      </c>
      <c r="F428" s="34"/>
      <c r="G428" s="34" t="n">
        <v>1</v>
      </c>
      <c r="H428" s="8"/>
      <c r="I428" s="14"/>
      <c r="J428" s="14"/>
    </row>
    <row r="429" customFormat="false" ht="25.5" hidden="false" customHeight="false" outlineLevel="0" collapsed="false">
      <c r="A429" s="15" t="s">
        <v>1816</v>
      </c>
      <c r="B429" s="15" t="s">
        <v>1817</v>
      </c>
      <c r="C429" s="8" t="s">
        <v>102</v>
      </c>
      <c r="D429" s="8" t="n">
        <v>168</v>
      </c>
      <c r="E429" s="8" t="n">
        <v>0</v>
      </c>
      <c r="F429" s="34" t="n">
        <v>1</v>
      </c>
      <c r="G429" s="34" t="n">
        <v>1</v>
      </c>
      <c r="H429" s="8"/>
      <c r="I429" s="14"/>
      <c r="J429" s="14"/>
    </row>
    <row r="430" customFormat="false" ht="63.75" hidden="false" customHeight="false" outlineLevel="0" collapsed="false">
      <c r="A430" s="15" t="s">
        <v>1818</v>
      </c>
      <c r="B430" s="15" t="s">
        <v>1819</v>
      </c>
      <c r="C430" s="8" t="s">
        <v>102</v>
      </c>
      <c r="D430" s="8" t="n">
        <v>168</v>
      </c>
      <c r="E430" s="8" t="n">
        <v>2</v>
      </c>
      <c r="F430" s="34"/>
      <c r="G430" s="34" t="n">
        <v>1</v>
      </c>
      <c r="H430" s="8"/>
      <c r="I430" s="14"/>
      <c r="J430" s="14"/>
    </row>
    <row r="431" customFormat="false" ht="12.75" hidden="false" customHeight="false" outlineLevel="0" collapsed="false">
      <c r="A431" s="15" t="s">
        <v>1820</v>
      </c>
      <c r="B431" s="15" t="s">
        <v>1821</v>
      </c>
      <c r="C431" s="8" t="s">
        <v>102</v>
      </c>
      <c r="D431" s="8" t="n">
        <v>168</v>
      </c>
      <c r="E431" s="8" t="n">
        <v>0</v>
      </c>
      <c r="F431" s="34" t="n">
        <v>1</v>
      </c>
      <c r="G431" s="34" t="n">
        <v>1</v>
      </c>
      <c r="H431" s="8" t="n">
        <v>1</v>
      </c>
      <c r="I431" s="14"/>
      <c r="J431" s="14"/>
    </row>
    <row r="432" customFormat="false" ht="12.75" hidden="false" customHeight="false" outlineLevel="0" collapsed="false">
      <c r="A432" s="15" t="s">
        <v>1822</v>
      </c>
      <c r="B432" s="15" t="s">
        <v>1823</v>
      </c>
      <c r="C432" s="8" t="s">
        <v>102</v>
      </c>
      <c r="D432" s="8" t="n">
        <v>168</v>
      </c>
      <c r="E432" s="8" t="n">
        <v>0</v>
      </c>
      <c r="F432" s="34" t="n">
        <v>1</v>
      </c>
      <c r="G432" s="34" t="n">
        <v>1</v>
      </c>
      <c r="H432" s="8"/>
      <c r="I432" s="14"/>
      <c r="J432" s="14"/>
    </row>
    <row r="433" customFormat="false" ht="12.75" hidden="false" customHeight="false" outlineLevel="0" collapsed="false">
      <c r="A433" s="15" t="s">
        <v>1824</v>
      </c>
      <c r="B433" s="15" t="s">
        <v>1825</v>
      </c>
      <c r="C433" s="8" t="s">
        <v>102</v>
      </c>
      <c r="D433" s="8" t="n">
        <v>168</v>
      </c>
      <c r="E433" s="8" t="n">
        <v>0</v>
      </c>
      <c r="F433" s="34" t="n">
        <v>1</v>
      </c>
      <c r="G433" s="34" t="n">
        <v>1</v>
      </c>
      <c r="H433" s="8"/>
      <c r="I433" s="14"/>
      <c r="J433" s="14"/>
    </row>
    <row r="434" customFormat="false" ht="12.75" hidden="false" customHeight="false" outlineLevel="0" collapsed="false">
      <c r="A434" s="15" t="s">
        <v>1826</v>
      </c>
      <c r="B434" s="15" t="s">
        <v>1827</v>
      </c>
      <c r="C434" s="8" t="s">
        <v>102</v>
      </c>
      <c r="D434" s="8" t="n">
        <v>168</v>
      </c>
      <c r="E434" s="8" t="n">
        <v>0</v>
      </c>
      <c r="F434" s="34" t="n">
        <v>1</v>
      </c>
      <c r="G434" s="34" t="n">
        <v>1</v>
      </c>
      <c r="H434" s="8"/>
      <c r="I434" s="14"/>
      <c r="J434" s="14"/>
    </row>
    <row r="435" customFormat="false" ht="25.5" hidden="false" customHeight="false" outlineLevel="0" collapsed="false">
      <c r="A435" s="15" t="s">
        <v>1828</v>
      </c>
      <c r="B435" s="15" t="s">
        <v>1829</v>
      </c>
      <c r="C435" s="8" t="s">
        <v>102</v>
      </c>
      <c r="D435" s="8" t="n">
        <v>168</v>
      </c>
      <c r="E435" s="8" t="n">
        <v>0</v>
      </c>
      <c r="F435" s="34" t="n">
        <v>1</v>
      </c>
      <c r="G435" s="34" t="n">
        <v>1</v>
      </c>
      <c r="H435" s="8"/>
      <c r="I435" s="14"/>
      <c r="J435" s="14"/>
    </row>
    <row r="436" customFormat="false" ht="12.75" hidden="false" customHeight="false" outlineLevel="0" collapsed="false">
      <c r="A436" s="15" t="s">
        <v>1830</v>
      </c>
      <c r="B436" s="15" t="s">
        <v>1831</v>
      </c>
      <c r="C436" s="8" t="s">
        <v>102</v>
      </c>
      <c r="D436" s="8" t="n">
        <v>168</v>
      </c>
      <c r="E436" s="8" t="n">
        <v>0</v>
      </c>
      <c r="F436" s="34" t="n">
        <v>1</v>
      </c>
      <c r="G436" s="34" t="n">
        <v>1</v>
      </c>
      <c r="H436" s="8"/>
      <c r="I436" s="14"/>
      <c r="J436" s="14"/>
    </row>
    <row r="437" customFormat="false" ht="12.75" hidden="false" customHeight="false" outlineLevel="0" collapsed="false">
      <c r="A437" s="15" t="s">
        <v>1832</v>
      </c>
      <c r="B437" s="15" t="s">
        <v>1833</v>
      </c>
      <c r="C437" s="8" t="s">
        <v>102</v>
      </c>
      <c r="D437" s="8" t="n">
        <v>168</v>
      </c>
      <c r="E437" s="8" t="n">
        <v>0</v>
      </c>
      <c r="F437" s="34" t="n">
        <v>1</v>
      </c>
      <c r="G437" s="34" t="n">
        <v>1</v>
      </c>
      <c r="H437" s="8" t="n">
        <v>1</v>
      </c>
      <c r="I437" s="14"/>
      <c r="J437" s="14"/>
    </row>
    <row r="438" customFormat="false" ht="38.25" hidden="false" customHeight="false" outlineLevel="0" collapsed="false">
      <c r="A438" s="15" t="s">
        <v>1834</v>
      </c>
      <c r="B438" s="15" t="s">
        <v>1835</v>
      </c>
      <c r="C438" s="8" t="s">
        <v>102</v>
      </c>
      <c r="D438" s="8" t="n">
        <v>168</v>
      </c>
      <c r="E438" s="8" t="n">
        <v>0</v>
      </c>
      <c r="F438" s="34" t="n">
        <v>1</v>
      </c>
      <c r="G438" s="34" t="n">
        <v>1</v>
      </c>
      <c r="H438" s="8"/>
      <c r="I438" s="14"/>
      <c r="J438" s="14"/>
    </row>
    <row r="439" customFormat="false" ht="38.25" hidden="false" customHeight="false" outlineLevel="0" collapsed="false">
      <c r="A439" s="15" t="s">
        <v>1836</v>
      </c>
      <c r="B439" s="15" t="s">
        <v>1837</v>
      </c>
      <c r="C439" s="8" t="s">
        <v>102</v>
      </c>
      <c r="D439" s="8" t="n">
        <v>168</v>
      </c>
      <c r="E439" s="8" t="n">
        <v>0</v>
      </c>
      <c r="F439" s="34" t="n">
        <v>1</v>
      </c>
      <c r="G439" s="34" t="n">
        <v>1</v>
      </c>
      <c r="H439" s="8"/>
      <c r="I439" s="14"/>
      <c r="J439" s="14"/>
    </row>
    <row r="440" customFormat="false" ht="38.25" hidden="false" customHeight="false" outlineLevel="0" collapsed="false">
      <c r="A440" s="15" t="s">
        <v>1838</v>
      </c>
      <c r="B440" s="15" t="s">
        <v>1839</v>
      </c>
      <c r="C440" s="8" t="s">
        <v>102</v>
      </c>
      <c r="D440" s="8" t="n">
        <v>168</v>
      </c>
      <c r="E440" s="8" t="n">
        <v>0</v>
      </c>
      <c r="F440" s="34" t="n">
        <v>1</v>
      </c>
      <c r="G440" s="34" t="n">
        <v>1</v>
      </c>
      <c r="H440" s="8"/>
      <c r="I440" s="14"/>
      <c r="J440" s="14"/>
    </row>
    <row r="441" customFormat="false" ht="38.25" hidden="false" customHeight="false" outlineLevel="0" collapsed="false">
      <c r="A441" s="15" t="s">
        <v>1840</v>
      </c>
      <c r="B441" s="15" t="s">
        <v>1841</v>
      </c>
      <c r="C441" s="8" t="s">
        <v>102</v>
      </c>
      <c r="D441" s="8" t="n">
        <v>168</v>
      </c>
      <c r="E441" s="8" t="n">
        <v>0</v>
      </c>
      <c r="F441" s="34" t="n">
        <v>1</v>
      </c>
      <c r="G441" s="34" t="n">
        <v>1</v>
      </c>
      <c r="H441" s="8"/>
      <c r="I441" s="14"/>
      <c r="J441" s="14"/>
    </row>
    <row r="442" customFormat="false" ht="38.25" hidden="false" customHeight="false" outlineLevel="0" collapsed="false">
      <c r="A442" s="15" t="s">
        <v>1842</v>
      </c>
      <c r="B442" s="15" t="s">
        <v>1843</v>
      </c>
      <c r="C442" s="8" t="s">
        <v>102</v>
      </c>
      <c r="D442" s="8" t="n">
        <v>168</v>
      </c>
      <c r="E442" s="8" t="n">
        <v>0</v>
      </c>
      <c r="F442" s="34" t="n">
        <v>1</v>
      </c>
      <c r="G442" s="34" t="n">
        <v>1</v>
      </c>
      <c r="H442" s="8"/>
      <c r="I442" s="14"/>
      <c r="J442" s="14"/>
    </row>
    <row r="443" customFormat="false" ht="38.25" hidden="false" customHeight="false" outlineLevel="0" collapsed="false">
      <c r="A443" s="15" t="s">
        <v>1844</v>
      </c>
      <c r="B443" s="15" t="s">
        <v>1845</v>
      </c>
      <c r="C443" s="8" t="s">
        <v>102</v>
      </c>
      <c r="D443" s="8" t="n">
        <v>168</v>
      </c>
      <c r="E443" s="8" t="n">
        <v>0</v>
      </c>
      <c r="F443" s="34" t="n">
        <v>1</v>
      </c>
      <c r="G443" s="34" t="n">
        <v>1</v>
      </c>
      <c r="H443" s="8"/>
      <c r="I443" s="14"/>
      <c r="J443" s="14"/>
    </row>
    <row r="444" customFormat="false" ht="12.75" hidden="false" customHeight="false" outlineLevel="0" collapsed="false">
      <c r="A444" s="15" t="s">
        <v>1846</v>
      </c>
      <c r="B444" s="15" t="s">
        <v>1847</v>
      </c>
      <c r="C444" s="8" t="s">
        <v>102</v>
      </c>
      <c r="D444" s="8" t="n">
        <v>168</v>
      </c>
      <c r="E444" s="8" t="n">
        <v>0</v>
      </c>
      <c r="F444" s="34" t="n">
        <v>1</v>
      </c>
      <c r="G444" s="34" t="n">
        <v>1</v>
      </c>
      <c r="H444" s="8"/>
      <c r="I444" s="14"/>
      <c r="J444" s="14"/>
    </row>
    <row r="445" customFormat="false" ht="38.25" hidden="false" customHeight="false" outlineLevel="0" collapsed="false">
      <c r="A445" s="15" t="s">
        <v>1848</v>
      </c>
      <c r="B445" s="15" t="s">
        <v>1849</v>
      </c>
      <c r="C445" s="8" t="s">
        <v>102</v>
      </c>
      <c r="D445" s="8" t="n">
        <v>168</v>
      </c>
      <c r="E445" s="8" t="n">
        <v>2</v>
      </c>
      <c r="F445" s="34" t="n">
        <v>1</v>
      </c>
      <c r="G445" s="34" t="n">
        <v>1</v>
      </c>
      <c r="H445" s="8" t="n">
        <v>1</v>
      </c>
      <c r="I445" s="14"/>
      <c r="J445" s="14"/>
    </row>
    <row r="446" customFormat="false" ht="12.75" hidden="false" customHeight="false" outlineLevel="0" collapsed="false">
      <c r="A446" s="15" t="s">
        <v>1850</v>
      </c>
      <c r="B446" s="15" t="s">
        <v>1851</v>
      </c>
      <c r="C446" s="8" t="s">
        <v>102</v>
      </c>
      <c r="D446" s="8" t="n">
        <v>168</v>
      </c>
      <c r="E446" s="8" t="n">
        <v>2</v>
      </c>
      <c r="F446" s="34" t="n">
        <v>1</v>
      </c>
      <c r="G446" s="34" t="n">
        <v>1</v>
      </c>
      <c r="H446" s="8"/>
      <c r="I446" s="14"/>
      <c r="J446" s="14"/>
    </row>
    <row r="447" customFormat="false" ht="12.75" hidden="false" customHeight="false" outlineLevel="0" collapsed="false">
      <c r="A447" s="15" t="s">
        <v>1852</v>
      </c>
      <c r="B447" s="15" t="s">
        <v>1853</v>
      </c>
      <c r="C447" s="8" t="s">
        <v>102</v>
      </c>
      <c r="D447" s="8" t="n">
        <v>168</v>
      </c>
      <c r="E447" s="8" t="n">
        <v>2</v>
      </c>
      <c r="F447" s="34" t="n">
        <v>1</v>
      </c>
      <c r="G447" s="34" t="n">
        <v>1</v>
      </c>
      <c r="H447" s="8"/>
      <c r="I447" s="14"/>
      <c r="J447" s="14"/>
    </row>
    <row r="448" customFormat="false" ht="12.75" hidden="false" customHeight="false" outlineLevel="0" collapsed="false">
      <c r="A448" s="15" t="s">
        <v>1854</v>
      </c>
      <c r="B448" s="15" t="s">
        <v>1855</v>
      </c>
      <c r="C448" s="8" t="s">
        <v>102</v>
      </c>
      <c r="D448" s="8" t="n">
        <v>168</v>
      </c>
      <c r="E448" s="8" t="n">
        <v>2</v>
      </c>
      <c r="F448" s="34" t="n">
        <v>1</v>
      </c>
      <c r="G448" s="34" t="n">
        <v>1</v>
      </c>
      <c r="H448" s="8"/>
      <c r="I448" s="14"/>
      <c r="J448" s="14"/>
    </row>
    <row r="449" customFormat="false" ht="12.75" hidden="false" customHeight="false" outlineLevel="0" collapsed="false">
      <c r="A449" s="15" t="s">
        <v>1856</v>
      </c>
      <c r="B449" s="15" t="s">
        <v>1857</v>
      </c>
      <c r="C449" s="8" t="s">
        <v>102</v>
      </c>
      <c r="D449" s="8" t="n">
        <v>168</v>
      </c>
      <c r="E449" s="8" t="n">
        <v>2</v>
      </c>
      <c r="F449" s="34" t="n">
        <v>1</v>
      </c>
      <c r="G449" s="34" t="n">
        <v>1</v>
      </c>
      <c r="H449" s="8"/>
      <c r="I449" s="14"/>
      <c r="J449" s="14"/>
    </row>
    <row r="450" customFormat="false" ht="12.75" hidden="false" customHeight="false" outlineLevel="0" collapsed="false">
      <c r="A450" s="15" t="s">
        <v>1858</v>
      </c>
      <c r="B450" s="15" t="s">
        <v>1859</v>
      </c>
      <c r="C450" s="8" t="s">
        <v>102</v>
      </c>
      <c r="D450" s="8" t="n">
        <v>168</v>
      </c>
      <c r="E450" s="8" t="n">
        <v>2</v>
      </c>
      <c r="F450" s="34" t="n">
        <v>1</v>
      </c>
      <c r="G450" s="34" t="n">
        <v>1</v>
      </c>
      <c r="H450" s="8"/>
      <c r="I450" s="14"/>
      <c r="J450" s="14"/>
    </row>
    <row r="451" customFormat="false" ht="25.5" hidden="false" customHeight="false" outlineLevel="0" collapsed="false">
      <c r="A451" s="15" t="s">
        <v>1860</v>
      </c>
      <c r="B451" s="15" t="s">
        <v>1861</v>
      </c>
      <c r="C451" s="8" t="s">
        <v>102</v>
      </c>
      <c r="D451" s="8" t="n">
        <v>168</v>
      </c>
      <c r="E451" s="8" t="n">
        <v>2</v>
      </c>
      <c r="F451" s="34" t="n">
        <v>1</v>
      </c>
      <c r="G451" s="34" t="n">
        <v>1</v>
      </c>
      <c r="H451" s="8"/>
      <c r="I451" s="14"/>
      <c r="J451" s="14"/>
    </row>
    <row r="452" customFormat="false" ht="25.5" hidden="false" customHeight="false" outlineLevel="0" collapsed="false">
      <c r="A452" s="15" t="s">
        <v>1862</v>
      </c>
      <c r="B452" s="15" t="s">
        <v>1863</v>
      </c>
      <c r="C452" s="8" t="s">
        <v>102</v>
      </c>
      <c r="D452" s="8" t="n">
        <v>168</v>
      </c>
      <c r="E452" s="8" t="n">
        <v>2</v>
      </c>
      <c r="F452" s="34"/>
      <c r="G452" s="34" t="n">
        <v>1</v>
      </c>
      <c r="H452" s="8"/>
      <c r="I452" s="14"/>
      <c r="J452" s="14"/>
    </row>
    <row r="453" customFormat="false" ht="12.75" hidden="false" customHeight="false" outlineLevel="0" collapsed="false">
      <c r="A453" s="15" t="s">
        <v>1864</v>
      </c>
      <c r="B453" s="15" t="s">
        <v>1865</v>
      </c>
      <c r="C453" s="8" t="s">
        <v>102</v>
      </c>
      <c r="D453" s="8" t="n">
        <v>168</v>
      </c>
      <c r="E453" s="8" t="n">
        <v>2</v>
      </c>
      <c r="F453" s="34" t="n">
        <v>1</v>
      </c>
      <c r="G453" s="34" t="n">
        <v>1</v>
      </c>
      <c r="H453" s="8"/>
      <c r="I453" s="14"/>
      <c r="J453" s="14"/>
    </row>
    <row r="454" customFormat="false" ht="12.75" hidden="false" customHeight="false" outlineLevel="0" collapsed="false">
      <c r="A454" s="15" t="s">
        <v>1866</v>
      </c>
      <c r="B454" s="15" t="s">
        <v>1867</v>
      </c>
      <c r="C454" s="8" t="s">
        <v>102</v>
      </c>
      <c r="D454" s="8" t="n">
        <v>168</v>
      </c>
      <c r="E454" s="8" t="n">
        <v>2</v>
      </c>
      <c r="F454" s="34" t="n">
        <v>1</v>
      </c>
      <c r="G454" s="34" t="n">
        <v>1</v>
      </c>
      <c r="H454" s="8"/>
      <c r="I454" s="14"/>
      <c r="J454" s="14"/>
    </row>
    <row r="455" customFormat="false" ht="12.75" hidden="false" customHeight="false" outlineLevel="0" collapsed="false">
      <c r="A455" s="15" t="s">
        <v>1868</v>
      </c>
      <c r="B455" s="15" t="s">
        <v>1869</v>
      </c>
      <c r="C455" s="8" t="s">
        <v>102</v>
      </c>
      <c r="D455" s="8" t="n">
        <v>168</v>
      </c>
      <c r="E455" s="8" t="n">
        <v>2</v>
      </c>
      <c r="F455" s="34" t="n">
        <v>1</v>
      </c>
      <c r="G455" s="34" t="n">
        <v>1</v>
      </c>
      <c r="H455" s="8" t="n">
        <v>1</v>
      </c>
      <c r="I455" s="14"/>
      <c r="J455" s="14"/>
    </row>
    <row r="456" customFormat="false" ht="25.5" hidden="false" customHeight="false" outlineLevel="0" collapsed="false">
      <c r="A456" s="15" t="s">
        <v>1870</v>
      </c>
      <c r="B456" s="15" t="s">
        <v>1871</v>
      </c>
      <c r="C456" s="8" t="s">
        <v>102</v>
      </c>
      <c r="D456" s="8" t="n">
        <v>168</v>
      </c>
      <c r="E456" s="8" t="n">
        <v>2</v>
      </c>
      <c r="F456" s="34" t="n">
        <v>1</v>
      </c>
      <c r="G456" s="34" t="n">
        <v>1</v>
      </c>
      <c r="H456" s="8"/>
      <c r="I456" s="14"/>
      <c r="J456" s="14"/>
    </row>
    <row r="457" customFormat="false" ht="25.5" hidden="false" customHeight="false" outlineLevel="0" collapsed="false">
      <c r="A457" s="15" t="s">
        <v>1872</v>
      </c>
      <c r="B457" s="15" t="s">
        <v>1873</v>
      </c>
      <c r="C457" s="8" t="s">
        <v>102</v>
      </c>
      <c r="D457" s="8" t="n">
        <v>168</v>
      </c>
      <c r="E457" s="8" t="n">
        <v>2</v>
      </c>
      <c r="F457" s="34" t="n">
        <v>1</v>
      </c>
      <c r="G457" s="34" t="n">
        <v>1</v>
      </c>
      <c r="H457" s="8"/>
      <c r="I457" s="14"/>
      <c r="J457" s="14"/>
    </row>
    <row r="458" customFormat="false" ht="12.75" hidden="false" customHeight="false" outlineLevel="0" collapsed="false">
      <c r="A458" s="15" t="s">
        <v>1874</v>
      </c>
      <c r="B458" s="15" t="s">
        <v>1875</v>
      </c>
      <c r="C458" s="8" t="s">
        <v>102</v>
      </c>
      <c r="D458" s="8" t="n">
        <v>168</v>
      </c>
      <c r="E458" s="8" t="n">
        <v>2</v>
      </c>
      <c r="F458" s="34" t="n">
        <v>1</v>
      </c>
      <c r="G458" s="34" t="n">
        <v>1</v>
      </c>
      <c r="H458" s="8"/>
      <c r="I458" s="14"/>
      <c r="J458" s="14"/>
    </row>
    <row r="459" customFormat="false" ht="25.5" hidden="false" customHeight="false" outlineLevel="0" collapsed="false">
      <c r="A459" s="15" t="s">
        <v>1876</v>
      </c>
      <c r="B459" s="15" t="s">
        <v>1877</v>
      </c>
      <c r="C459" s="8" t="s">
        <v>102</v>
      </c>
      <c r="D459" s="8" t="n">
        <v>168</v>
      </c>
      <c r="E459" s="8" t="n">
        <v>2</v>
      </c>
      <c r="F459" s="34"/>
      <c r="G459" s="34" t="n">
        <v>1</v>
      </c>
      <c r="H459" s="8"/>
      <c r="I459" s="14"/>
      <c r="J459" s="14"/>
    </row>
    <row r="460" customFormat="false" ht="25.5" hidden="false" customHeight="false" outlineLevel="0" collapsed="false">
      <c r="A460" s="15" t="s">
        <v>1878</v>
      </c>
      <c r="B460" s="15" t="s">
        <v>1879</v>
      </c>
      <c r="C460" s="8" t="s">
        <v>102</v>
      </c>
      <c r="D460" s="8" t="n">
        <v>168</v>
      </c>
      <c r="E460" s="8" t="n">
        <v>0</v>
      </c>
      <c r="F460" s="34" t="n">
        <v>1</v>
      </c>
      <c r="G460" s="34" t="n">
        <v>1</v>
      </c>
      <c r="H460" s="8"/>
      <c r="I460" s="14"/>
      <c r="J460" s="14" t="n">
        <v>1</v>
      </c>
    </row>
    <row r="461" customFormat="false" ht="12.75" hidden="false" customHeight="false" outlineLevel="0" collapsed="false">
      <c r="A461" s="15" t="s">
        <v>1880</v>
      </c>
      <c r="B461" s="15" t="s">
        <v>1881</v>
      </c>
      <c r="C461" s="8" t="s">
        <v>102</v>
      </c>
      <c r="D461" s="8" t="n">
        <v>168</v>
      </c>
      <c r="E461" s="8" t="n">
        <v>2</v>
      </c>
      <c r="F461" s="34" t="n">
        <v>1</v>
      </c>
      <c r="G461" s="34" t="n">
        <v>1</v>
      </c>
      <c r="H461" s="8"/>
      <c r="I461" s="14"/>
      <c r="J461" s="14" t="n">
        <v>1</v>
      </c>
    </row>
    <row r="462" customFormat="false" ht="25.5" hidden="false" customHeight="false" outlineLevel="0" collapsed="false">
      <c r="A462" s="15" t="s">
        <v>1882</v>
      </c>
      <c r="B462" s="15" t="s">
        <v>1883</v>
      </c>
      <c r="C462" s="8" t="s">
        <v>102</v>
      </c>
      <c r="D462" s="8" t="n">
        <v>168</v>
      </c>
      <c r="E462" s="8" t="n">
        <v>2</v>
      </c>
      <c r="F462" s="34"/>
      <c r="G462" s="34" t="n">
        <v>1</v>
      </c>
      <c r="H462" s="8"/>
      <c r="I462" s="14"/>
      <c r="J462" s="14"/>
    </row>
    <row r="463" customFormat="false" ht="25.5" hidden="false" customHeight="false" outlineLevel="0" collapsed="false">
      <c r="A463" s="36" t="s">
        <v>1884</v>
      </c>
      <c r="B463" s="36" t="s">
        <v>1885</v>
      </c>
      <c r="C463" s="8" t="s">
        <v>102</v>
      </c>
      <c r="D463" s="8" t="n">
        <v>168</v>
      </c>
      <c r="E463" s="8" t="n">
        <v>2</v>
      </c>
      <c r="F463" s="34"/>
      <c r="G463" s="34" t="n">
        <v>1</v>
      </c>
      <c r="H463" s="8"/>
      <c r="I463" s="14"/>
      <c r="J463" s="14"/>
    </row>
    <row r="464" customFormat="false" ht="25.5" hidden="false" customHeight="false" outlineLevel="0" collapsed="false">
      <c r="A464" s="15" t="s">
        <v>1886</v>
      </c>
      <c r="B464" s="15" t="s">
        <v>1887</v>
      </c>
      <c r="C464" s="8" t="s">
        <v>102</v>
      </c>
      <c r="D464" s="8" t="n">
        <v>168</v>
      </c>
      <c r="E464" s="8" t="n">
        <v>2</v>
      </c>
      <c r="F464" s="34"/>
      <c r="G464" s="34" t="n">
        <v>1</v>
      </c>
      <c r="H464" s="8"/>
      <c r="I464" s="14"/>
      <c r="J464" s="14"/>
    </row>
    <row r="465" customFormat="false" ht="38.25" hidden="false" customHeight="false" outlineLevel="0" collapsed="false">
      <c r="A465" s="15" t="s">
        <v>1888</v>
      </c>
      <c r="B465" s="15" t="s">
        <v>1889</v>
      </c>
      <c r="C465" s="8" t="s">
        <v>102</v>
      </c>
      <c r="D465" s="8" t="n">
        <v>168</v>
      </c>
      <c r="E465" s="8" t="n">
        <v>2</v>
      </c>
      <c r="F465" s="34"/>
      <c r="G465" s="34" t="n">
        <v>1</v>
      </c>
      <c r="H465" s="8"/>
      <c r="I465" s="14"/>
      <c r="J465" s="14"/>
    </row>
    <row r="466" customFormat="false" ht="38.25" hidden="false" customHeight="false" outlineLevel="0" collapsed="false">
      <c r="A466" s="15" t="s">
        <v>1890</v>
      </c>
      <c r="B466" s="15" t="s">
        <v>1891</v>
      </c>
      <c r="C466" s="8" t="s">
        <v>102</v>
      </c>
      <c r="D466" s="8" t="n">
        <v>168</v>
      </c>
      <c r="E466" s="8" t="n">
        <v>2</v>
      </c>
      <c r="F466" s="34"/>
      <c r="G466" s="34" t="n">
        <v>1</v>
      </c>
      <c r="H466" s="8"/>
      <c r="I466" s="14"/>
      <c r="J466" s="14"/>
    </row>
    <row r="467" customFormat="false" ht="25.5" hidden="false" customHeight="false" outlineLevel="0" collapsed="false">
      <c r="A467" s="15" t="s">
        <v>1892</v>
      </c>
      <c r="B467" s="15" t="s">
        <v>1893</v>
      </c>
      <c r="C467" s="8" t="s">
        <v>102</v>
      </c>
      <c r="D467" s="8" t="n">
        <v>168</v>
      </c>
      <c r="E467" s="8" t="n">
        <v>2</v>
      </c>
      <c r="F467" s="34"/>
      <c r="G467" s="34" t="n">
        <v>1</v>
      </c>
      <c r="H467" s="8"/>
      <c r="I467" s="14"/>
      <c r="J467" s="14"/>
    </row>
    <row r="468" customFormat="false" ht="25.5" hidden="false" customHeight="false" outlineLevel="0" collapsed="false">
      <c r="A468" s="36" t="s">
        <v>1894</v>
      </c>
      <c r="B468" s="36" t="s">
        <v>1895</v>
      </c>
      <c r="C468" s="8" t="s">
        <v>102</v>
      </c>
      <c r="D468" s="8" t="n">
        <v>168</v>
      </c>
      <c r="E468" s="8" t="n">
        <v>2</v>
      </c>
      <c r="F468" s="34"/>
      <c r="G468" s="34" t="n">
        <v>1</v>
      </c>
      <c r="H468" s="8"/>
      <c r="I468" s="14"/>
      <c r="J468" s="14"/>
    </row>
    <row r="469" customFormat="false" ht="25.5" hidden="false" customHeight="false" outlineLevel="0" collapsed="false">
      <c r="A469" s="15" t="s">
        <v>1896</v>
      </c>
      <c r="B469" s="15" t="s">
        <v>1897</v>
      </c>
      <c r="C469" s="8" t="s">
        <v>102</v>
      </c>
      <c r="D469" s="8" t="n">
        <v>168</v>
      </c>
      <c r="E469" s="8" t="n">
        <v>2</v>
      </c>
      <c r="F469" s="34"/>
      <c r="G469" s="34" t="n">
        <v>1</v>
      </c>
      <c r="H469" s="8"/>
      <c r="I469" s="14"/>
      <c r="J469" s="14"/>
    </row>
    <row r="470" customFormat="false" ht="38.25" hidden="false" customHeight="false" outlineLevel="0" collapsed="false">
      <c r="A470" s="15" t="s">
        <v>1898</v>
      </c>
      <c r="B470" s="15" t="s">
        <v>1899</v>
      </c>
      <c r="C470" s="8" t="s">
        <v>102</v>
      </c>
      <c r="D470" s="8" t="n">
        <v>168</v>
      </c>
      <c r="E470" s="8" t="n">
        <v>2</v>
      </c>
      <c r="F470" s="34"/>
      <c r="G470" s="34" t="n">
        <v>1</v>
      </c>
      <c r="H470" s="8"/>
      <c r="I470" s="14"/>
      <c r="J470" s="14"/>
    </row>
    <row r="471" customFormat="false" ht="38.25" hidden="false" customHeight="false" outlineLevel="0" collapsed="false">
      <c r="A471" s="15" t="s">
        <v>1900</v>
      </c>
      <c r="B471" s="15" t="s">
        <v>1901</v>
      </c>
      <c r="C471" s="8" t="s">
        <v>102</v>
      </c>
      <c r="D471" s="8" t="n">
        <v>168</v>
      </c>
      <c r="E471" s="8" t="n">
        <v>2</v>
      </c>
      <c r="F471" s="34"/>
      <c r="G471" s="34" t="n">
        <v>1</v>
      </c>
      <c r="H471" s="8"/>
      <c r="I471" s="14"/>
      <c r="J471" s="14"/>
    </row>
    <row r="472" customFormat="false" ht="25.5" hidden="false" customHeight="false" outlineLevel="0" collapsed="false">
      <c r="A472" s="15" t="s">
        <v>1902</v>
      </c>
      <c r="B472" s="15" t="s">
        <v>1903</v>
      </c>
      <c r="C472" s="8" t="s">
        <v>102</v>
      </c>
      <c r="D472" s="8" t="n">
        <v>168</v>
      </c>
      <c r="E472" s="8" t="n">
        <v>2</v>
      </c>
      <c r="F472" s="34"/>
      <c r="G472" s="34" t="n">
        <v>1</v>
      </c>
      <c r="H472" s="8"/>
      <c r="I472" s="14"/>
      <c r="J472" s="14"/>
    </row>
    <row r="473" customFormat="false" ht="25.5" hidden="false" customHeight="false" outlineLevel="0" collapsed="false">
      <c r="A473" s="15" t="s">
        <v>1904</v>
      </c>
      <c r="B473" s="15" t="s">
        <v>1905</v>
      </c>
      <c r="C473" s="8" t="s">
        <v>102</v>
      </c>
      <c r="D473" s="8" t="n">
        <v>168</v>
      </c>
      <c r="E473" s="8" t="n">
        <v>2</v>
      </c>
      <c r="F473" s="34"/>
      <c r="G473" s="34" t="n">
        <v>1</v>
      </c>
      <c r="H473" s="8"/>
      <c r="I473" s="14"/>
      <c r="J473" s="14"/>
    </row>
    <row r="474" customFormat="false" ht="25.5" hidden="false" customHeight="false" outlineLevel="0" collapsed="false">
      <c r="A474" s="15" t="s">
        <v>1906</v>
      </c>
      <c r="B474" s="36" t="s">
        <v>1907</v>
      </c>
      <c r="C474" s="8" t="s">
        <v>102</v>
      </c>
      <c r="D474" s="8" t="n">
        <v>168</v>
      </c>
      <c r="E474" s="8" t="n">
        <v>2</v>
      </c>
      <c r="F474" s="34" t="n">
        <v>1</v>
      </c>
      <c r="G474" s="34" t="n">
        <v>1</v>
      </c>
      <c r="H474" s="8" t="n">
        <v>1</v>
      </c>
      <c r="I474" s="14"/>
      <c r="J474" s="14"/>
    </row>
    <row r="475" customFormat="false" ht="12.75" hidden="false" customHeight="false" outlineLevel="0" collapsed="false">
      <c r="A475" s="15" t="s">
        <v>1908</v>
      </c>
      <c r="B475" s="15" t="s">
        <v>1909</v>
      </c>
      <c r="C475" s="8" t="s">
        <v>102</v>
      </c>
      <c r="D475" s="8" t="n">
        <v>168</v>
      </c>
      <c r="E475" s="8" t="n">
        <v>2</v>
      </c>
      <c r="F475" s="34"/>
      <c r="G475" s="34" t="n">
        <v>1</v>
      </c>
      <c r="H475" s="8"/>
      <c r="I475" s="14"/>
      <c r="J475" s="14"/>
    </row>
    <row r="476" customFormat="false" ht="25.5" hidden="false" customHeight="false" outlineLevel="0" collapsed="false">
      <c r="A476" s="15" t="s">
        <v>1910</v>
      </c>
      <c r="B476" s="15" t="s">
        <v>1911</v>
      </c>
      <c r="C476" s="8" t="s">
        <v>102</v>
      </c>
      <c r="D476" s="8" t="n">
        <v>168</v>
      </c>
      <c r="E476" s="8" t="n">
        <v>2</v>
      </c>
      <c r="F476" s="34" t="n">
        <v>1</v>
      </c>
      <c r="G476" s="34" t="n">
        <v>1</v>
      </c>
      <c r="H476" s="8"/>
      <c r="I476" s="14"/>
      <c r="J476" s="14"/>
    </row>
    <row r="477" customFormat="false" ht="25.5" hidden="false" customHeight="false" outlineLevel="0" collapsed="false">
      <c r="A477" s="15" t="s">
        <v>1912</v>
      </c>
      <c r="B477" s="15" t="s">
        <v>1913</v>
      </c>
      <c r="C477" s="8" t="s">
        <v>102</v>
      </c>
      <c r="D477" s="8" t="n">
        <v>168</v>
      </c>
      <c r="E477" s="8" t="n">
        <v>2</v>
      </c>
      <c r="F477" s="34"/>
      <c r="G477" s="34" t="n">
        <v>1</v>
      </c>
      <c r="H477" s="8"/>
      <c r="I477" s="14"/>
      <c r="J477" s="14"/>
    </row>
    <row r="478" customFormat="false" ht="12.75" hidden="false" customHeight="false" outlineLevel="0" collapsed="false">
      <c r="A478" s="15" t="s">
        <v>1914</v>
      </c>
      <c r="B478" s="15" t="s">
        <v>1915</v>
      </c>
      <c r="C478" s="8" t="s">
        <v>102</v>
      </c>
      <c r="D478" s="8" t="n">
        <v>168</v>
      </c>
      <c r="E478" s="8" t="n">
        <v>2</v>
      </c>
      <c r="F478" s="34"/>
      <c r="G478" s="34" t="n">
        <v>1</v>
      </c>
      <c r="H478" s="8"/>
      <c r="I478" s="14"/>
      <c r="J478" s="14"/>
    </row>
    <row r="479" customFormat="false" ht="12.75" hidden="false" customHeight="false" outlineLevel="0" collapsed="false">
      <c r="A479" s="15" t="s">
        <v>1916</v>
      </c>
      <c r="B479" s="15" t="s">
        <v>1917</v>
      </c>
      <c r="C479" s="8" t="s">
        <v>102</v>
      </c>
      <c r="D479" s="8" t="n">
        <v>168</v>
      </c>
      <c r="E479" s="8" t="n">
        <v>2</v>
      </c>
      <c r="F479" s="34"/>
      <c r="G479" s="34" t="n">
        <v>1</v>
      </c>
      <c r="H479" s="8"/>
      <c r="I479" s="14"/>
      <c r="J479" s="14"/>
    </row>
    <row r="480" customFormat="false" ht="12.75" hidden="false" customHeight="false" outlineLevel="0" collapsed="false">
      <c r="A480" s="15" t="s">
        <v>1918</v>
      </c>
      <c r="B480" s="15" t="s">
        <v>1919</v>
      </c>
      <c r="C480" s="8" t="s">
        <v>102</v>
      </c>
      <c r="D480" s="8" t="n">
        <v>168</v>
      </c>
      <c r="E480" s="8" t="n">
        <v>2</v>
      </c>
      <c r="F480" s="34" t="n">
        <v>1</v>
      </c>
      <c r="G480" s="34" t="n">
        <v>1</v>
      </c>
      <c r="H480" s="8"/>
      <c r="I480" s="14"/>
      <c r="J480" s="14"/>
    </row>
    <row r="481" customFormat="false" ht="12.75" hidden="false" customHeight="false" outlineLevel="0" collapsed="false">
      <c r="A481" s="15" t="s">
        <v>1920</v>
      </c>
      <c r="B481" s="15" t="s">
        <v>1921</v>
      </c>
      <c r="C481" s="8" t="s">
        <v>102</v>
      </c>
      <c r="D481" s="8" t="n">
        <v>168</v>
      </c>
      <c r="E481" s="8" t="n">
        <v>2</v>
      </c>
      <c r="F481" s="34"/>
      <c r="G481" s="34" t="n">
        <v>1</v>
      </c>
      <c r="H481" s="8"/>
      <c r="I481" s="14"/>
      <c r="J481" s="14"/>
    </row>
    <row r="482" customFormat="false" ht="12.75" hidden="false" customHeight="false" outlineLevel="0" collapsed="false">
      <c r="A482" s="15" t="s">
        <v>1922</v>
      </c>
      <c r="B482" s="15" t="s">
        <v>1923</v>
      </c>
      <c r="C482" s="8" t="s">
        <v>102</v>
      </c>
      <c r="D482" s="8" t="n">
        <v>168</v>
      </c>
      <c r="E482" s="8" t="n">
        <v>2</v>
      </c>
      <c r="F482" s="34"/>
      <c r="G482" s="34" t="n">
        <v>1</v>
      </c>
      <c r="H482" s="8"/>
      <c r="I482" s="14"/>
      <c r="J482" s="14"/>
    </row>
    <row r="483" customFormat="false" ht="38.25" hidden="false" customHeight="false" outlineLevel="0" collapsed="false">
      <c r="A483" s="15" t="s">
        <v>1924</v>
      </c>
      <c r="B483" s="36" t="s">
        <v>1925</v>
      </c>
      <c r="C483" s="8" t="s">
        <v>102</v>
      </c>
      <c r="D483" s="8" t="n">
        <v>168</v>
      </c>
      <c r="E483" s="8" t="n">
        <v>2</v>
      </c>
      <c r="F483" s="34" t="n">
        <v>1</v>
      </c>
      <c r="G483" s="34" t="n">
        <v>1</v>
      </c>
      <c r="H483" s="8" t="n">
        <v>1</v>
      </c>
      <c r="I483" s="14"/>
      <c r="J483" s="14"/>
    </row>
    <row r="484" customFormat="false" ht="12.75" hidden="false" customHeight="false" outlineLevel="0" collapsed="false">
      <c r="A484" s="15" t="s">
        <v>1926</v>
      </c>
      <c r="B484" s="15" t="s">
        <v>1927</v>
      </c>
      <c r="C484" s="8" t="s">
        <v>102</v>
      </c>
      <c r="D484" s="8" t="n">
        <v>168</v>
      </c>
      <c r="E484" s="8" t="n">
        <v>2</v>
      </c>
      <c r="F484" s="34" t="n">
        <v>1</v>
      </c>
      <c r="G484" s="34" t="n">
        <v>1</v>
      </c>
      <c r="H484" s="8"/>
      <c r="I484" s="14"/>
      <c r="J484" s="14"/>
    </row>
    <row r="485" customFormat="false" ht="25.5" hidden="false" customHeight="false" outlineLevel="0" collapsed="false">
      <c r="A485" s="15" t="s">
        <v>1928</v>
      </c>
      <c r="B485" s="15" t="s">
        <v>1929</v>
      </c>
      <c r="C485" s="8" t="s">
        <v>102</v>
      </c>
      <c r="D485" s="8" t="n">
        <v>168</v>
      </c>
      <c r="E485" s="8" t="n">
        <v>2</v>
      </c>
      <c r="F485" s="34"/>
      <c r="G485" s="34" t="n">
        <v>1</v>
      </c>
      <c r="H485" s="8"/>
      <c r="I485" s="14"/>
      <c r="J485" s="14"/>
    </row>
    <row r="486" customFormat="false" ht="38.25" hidden="false" customHeight="false" outlineLevel="0" collapsed="false">
      <c r="A486" s="15" t="s">
        <v>1930</v>
      </c>
      <c r="B486" s="15" t="s">
        <v>1931</v>
      </c>
      <c r="C486" s="8" t="s">
        <v>102</v>
      </c>
      <c r="D486" s="8" t="n">
        <v>168</v>
      </c>
      <c r="E486" s="8" t="n">
        <v>2</v>
      </c>
      <c r="F486" s="91" t="n">
        <v>1</v>
      </c>
      <c r="G486" s="34" t="n">
        <v>1</v>
      </c>
      <c r="H486" s="8"/>
      <c r="I486" s="14"/>
      <c r="J486" s="14"/>
    </row>
    <row r="487" customFormat="false" ht="38.25" hidden="false" customHeight="false" outlineLevel="0" collapsed="false">
      <c r="A487" s="36" t="s">
        <v>1932</v>
      </c>
      <c r="B487" s="36" t="s">
        <v>1933</v>
      </c>
      <c r="C487" s="8" t="s">
        <v>102</v>
      </c>
      <c r="D487" s="8" t="n">
        <v>168</v>
      </c>
      <c r="E487" s="8" t="n">
        <v>2</v>
      </c>
      <c r="F487" s="34" t="n">
        <v>1</v>
      </c>
      <c r="G487" s="34" t="n">
        <v>1</v>
      </c>
      <c r="H487" s="8"/>
      <c r="I487" s="14"/>
      <c r="J487" s="14"/>
    </row>
    <row r="488" customFormat="false" ht="38.25" hidden="false" customHeight="false" outlineLevel="0" collapsed="false">
      <c r="A488" s="36" t="s">
        <v>1934</v>
      </c>
      <c r="B488" s="36" t="s">
        <v>1935</v>
      </c>
      <c r="C488" s="8" t="s">
        <v>102</v>
      </c>
      <c r="D488" s="8" t="n">
        <v>168</v>
      </c>
      <c r="E488" s="8" t="n">
        <v>2</v>
      </c>
      <c r="F488" s="34" t="n">
        <v>1</v>
      </c>
      <c r="G488" s="34" t="n">
        <v>1</v>
      </c>
      <c r="H488" s="8"/>
      <c r="I488" s="14"/>
      <c r="J488" s="14"/>
    </row>
    <row r="489" customFormat="false" ht="12.75" hidden="false" customHeight="false" outlineLevel="0" collapsed="false">
      <c r="A489" s="15" t="s">
        <v>1936</v>
      </c>
      <c r="B489" s="15" t="s">
        <v>1937</v>
      </c>
      <c r="C489" s="8" t="s">
        <v>102</v>
      </c>
      <c r="D489" s="8" t="n">
        <v>168</v>
      </c>
      <c r="E489" s="8" t="n">
        <v>2</v>
      </c>
      <c r="F489" s="34" t="n">
        <v>1</v>
      </c>
      <c r="G489" s="34" t="n">
        <v>1</v>
      </c>
      <c r="H489" s="8"/>
      <c r="I489" s="14"/>
      <c r="J489" s="14"/>
    </row>
    <row r="490" customFormat="false" ht="25.5" hidden="false" customHeight="false" outlineLevel="0" collapsed="false">
      <c r="A490" s="15" t="s">
        <v>1938</v>
      </c>
      <c r="B490" s="15" t="s">
        <v>1939</v>
      </c>
      <c r="C490" s="8" t="s">
        <v>102</v>
      </c>
      <c r="D490" s="8" t="n">
        <v>168</v>
      </c>
      <c r="E490" s="8" t="n">
        <v>2</v>
      </c>
      <c r="F490" s="34" t="n">
        <v>1</v>
      </c>
      <c r="G490" s="34" t="n">
        <v>1</v>
      </c>
      <c r="H490" s="8"/>
      <c r="I490" s="14"/>
      <c r="J490" s="14"/>
    </row>
    <row r="491" customFormat="false" ht="25.5" hidden="false" customHeight="false" outlineLevel="0" collapsed="false">
      <c r="A491" s="15" t="s">
        <v>1940</v>
      </c>
      <c r="B491" s="15" t="s">
        <v>1941</v>
      </c>
      <c r="C491" s="8" t="s">
        <v>102</v>
      </c>
      <c r="D491" s="8" t="n">
        <v>168</v>
      </c>
      <c r="E491" s="8" t="n">
        <v>2</v>
      </c>
      <c r="F491" s="34" t="n">
        <v>1</v>
      </c>
      <c r="G491" s="34" t="n">
        <v>1</v>
      </c>
      <c r="H491" s="8"/>
      <c r="I491" s="14"/>
      <c r="J491" s="14"/>
    </row>
    <row r="492" customFormat="false" ht="25.5" hidden="false" customHeight="false" outlineLevel="0" collapsed="false">
      <c r="A492" s="35" t="s">
        <v>1942</v>
      </c>
      <c r="B492" s="35" t="s">
        <v>1943</v>
      </c>
      <c r="C492" s="8" t="s">
        <v>102</v>
      </c>
      <c r="D492" s="8" t="n">
        <v>168</v>
      </c>
      <c r="E492" s="8" t="n">
        <v>2</v>
      </c>
      <c r="F492" s="34" t="n">
        <v>1</v>
      </c>
      <c r="G492" s="34" t="n">
        <v>1</v>
      </c>
      <c r="H492" s="8"/>
      <c r="I492" s="14"/>
      <c r="J492" s="14"/>
    </row>
    <row r="493" customFormat="false" ht="25.5" hidden="false" customHeight="false" outlineLevel="0" collapsed="false">
      <c r="A493" s="15" t="s">
        <v>1944</v>
      </c>
      <c r="B493" s="15" t="s">
        <v>1945</v>
      </c>
      <c r="C493" s="8" t="s">
        <v>102</v>
      </c>
      <c r="D493" s="8" t="n">
        <v>168</v>
      </c>
      <c r="E493" s="8" t="n">
        <v>2</v>
      </c>
      <c r="F493" s="34" t="n">
        <v>1</v>
      </c>
      <c r="G493" s="34" t="n">
        <v>1</v>
      </c>
      <c r="H493" s="8"/>
      <c r="I493" s="14"/>
      <c r="J493" s="14"/>
    </row>
    <row r="494" customFormat="false" ht="12.75" hidden="false" customHeight="false" outlineLevel="0" collapsed="false">
      <c r="A494" s="15" t="s">
        <v>1946</v>
      </c>
      <c r="B494" s="15" t="s">
        <v>1947</v>
      </c>
      <c r="C494" s="8" t="s">
        <v>102</v>
      </c>
      <c r="D494" s="8" t="n">
        <v>168</v>
      </c>
      <c r="E494" s="8" t="n">
        <v>2</v>
      </c>
      <c r="F494" s="34" t="n">
        <v>1</v>
      </c>
      <c r="G494" s="34" t="n">
        <v>1</v>
      </c>
      <c r="H494" s="8"/>
      <c r="I494" s="14"/>
      <c r="J494" s="14" t="n">
        <v>1</v>
      </c>
    </row>
    <row r="495" customFormat="false" ht="12.75" hidden="false" customHeight="false" outlineLevel="0" collapsed="false">
      <c r="A495" s="15" t="s">
        <v>1948</v>
      </c>
      <c r="B495" s="15" t="s">
        <v>1949</v>
      </c>
      <c r="C495" s="8" t="s">
        <v>102</v>
      </c>
      <c r="D495" s="8" t="n">
        <v>168</v>
      </c>
      <c r="E495" s="8" t="n">
        <v>2</v>
      </c>
      <c r="F495" s="34" t="n">
        <v>1</v>
      </c>
      <c r="G495" s="34" t="n">
        <v>1</v>
      </c>
      <c r="H495" s="8" t="n">
        <v>1</v>
      </c>
      <c r="I495" s="14"/>
      <c r="J495" s="14"/>
    </row>
    <row r="496" customFormat="false" ht="25.5" hidden="false" customHeight="false" outlineLevel="0" collapsed="false">
      <c r="A496" s="15" t="s">
        <v>1950</v>
      </c>
      <c r="B496" s="15" t="s">
        <v>1951</v>
      </c>
      <c r="C496" s="8" t="s">
        <v>102</v>
      </c>
      <c r="D496" s="8" t="n">
        <v>168</v>
      </c>
      <c r="E496" s="8" t="n">
        <v>2</v>
      </c>
      <c r="F496" s="34" t="n">
        <v>1</v>
      </c>
      <c r="G496" s="34" t="n">
        <v>1</v>
      </c>
      <c r="H496" s="8"/>
      <c r="I496" s="14"/>
      <c r="J496" s="14"/>
    </row>
    <row r="497" customFormat="false" ht="25.5" hidden="false" customHeight="false" outlineLevel="0" collapsed="false">
      <c r="A497" s="15" t="s">
        <v>1952</v>
      </c>
      <c r="B497" s="15" t="s">
        <v>1953</v>
      </c>
      <c r="C497" s="8" t="s">
        <v>102</v>
      </c>
      <c r="D497" s="8" t="n">
        <v>168</v>
      </c>
      <c r="E497" s="8" t="n">
        <v>2</v>
      </c>
      <c r="F497" s="34" t="n">
        <v>1</v>
      </c>
      <c r="G497" s="34" t="n">
        <v>1</v>
      </c>
      <c r="H497" s="8"/>
      <c r="I497" s="14"/>
      <c r="J497" s="14"/>
    </row>
    <row r="498" customFormat="false" ht="25.5" hidden="false" customHeight="false" outlineLevel="0" collapsed="false">
      <c r="A498" s="15" t="s">
        <v>1954</v>
      </c>
      <c r="B498" s="15" t="s">
        <v>1955</v>
      </c>
      <c r="C498" s="8" t="s">
        <v>102</v>
      </c>
      <c r="D498" s="8" t="n">
        <v>168</v>
      </c>
      <c r="E498" s="8" t="n">
        <v>2</v>
      </c>
      <c r="F498" s="34" t="n">
        <v>1</v>
      </c>
      <c r="G498" s="34" t="n">
        <v>1</v>
      </c>
      <c r="H498" s="8"/>
      <c r="I498" s="14"/>
      <c r="J498" s="14"/>
    </row>
    <row r="499" customFormat="false" ht="25.5" hidden="false" customHeight="false" outlineLevel="0" collapsed="false">
      <c r="A499" s="15" t="s">
        <v>1956</v>
      </c>
      <c r="B499" s="15" t="s">
        <v>1957</v>
      </c>
      <c r="C499" s="8" t="s">
        <v>102</v>
      </c>
      <c r="D499" s="8" t="n">
        <v>168</v>
      </c>
      <c r="E499" s="8" t="n">
        <v>2</v>
      </c>
      <c r="F499" s="34" t="n">
        <v>1</v>
      </c>
      <c r="G499" s="34" t="n">
        <v>1</v>
      </c>
      <c r="H499" s="8"/>
      <c r="I499" s="14"/>
      <c r="J499" s="14"/>
    </row>
    <row r="500" customFormat="false" ht="25.5" hidden="false" customHeight="false" outlineLevel="0" collapsed="false">
      <c r="A500" s="15" t="s">
        <v>1958</v>
      </c>
      <c r="B500" s="15" t="s">
        <v>1959</v>
      </c>
      <c r="C500" s="8" t="s">
        <v>102</v>
      </c>
      <c r="D500" s="8" t="n">
        <v>168</v>
      </c>
      <c r="E500" s="8" t="n">
        <v>2</v>
      </c>
      <c r="F500" s="34" t="n">
        <v>1</v>
      </c>
      <c r="G500" s="34" t="n">
        <v>1</v>
      </c>
      <c r="H500" s="8"/>
      <c r="I500" s="14"/>
      <c r="J500" s="14"/>
    </row>
    <row r="501" customFormat="false" ht="25.5" hidden="false" customHeight="false" outlineLevel="0" collapsed="false">
      <c r="A501" s="15" t="s">
        <v>1960</v>
      </c>
      <c r="B501" s="15" t="s">
        <v>1961</v>
      </c>
      <c r="C501" s="8" t="s">
        <v>102</v>
      </c>
      <c r="D501" s="8" t="n">
        <v>168</v>
      </c>
      <c r="E501" s="8" t="n">
        <v>2</v>
      </c>
      <c r="F501" s="34" t="n">
        <v>1</v>
      </c>
      <c r="G501" s="34" t="n">
        <v>1</v>
      </c>
      <c r="H501" s="8"/>
      <c r="I501" s="14"/>
      <c r="J501" s="14"/>
    </row>
    <row r="502" customFormat="false" ht="12.75" hidden="false" customHeight="false" outlineLevel="0" collapsed="false">
      <c r="A502" s="15" t="s">
        <v>1962</v>
      </c>
      <c r="B502" s="15" t="s">
        <v>1963</v>
      </c>
      <c r="C502" s="8" t="s">
        <v>102</v>
      </c>
      <c r="D502" s="8" t="n">
        <v>168</v>
      </c>
      <c r="E502" s="8" t="n">
        <v>2</v>
      </c>
      <c r="F502" s="34" t="n">
        <v>1</v>
      </c>
      <c r="G502" s="34" t="n">
        <v>1</v>
      </c>
      <c r="H502" s="8"/>
      <c r="I502" s="14"/>
      <c r="J502" s="14"/>
    </row>
    <row r="503" customFormat="false" ht="12.75" hidden="false" customHeight="false" outlineLevel="0" collapsed="false">
      <c r="A503" s="15" t="s">
        <v>1964</v>
      </c>
      <c r="B503" s="15" t="s">
        <v>1965</v>
      </c>
      <c r="C503" s="8" t="s">
        <v>102</v>
      </c>
      <c r="D503" s="8" t="n">
        <v>168</v>
      </c>
      <c r="E503" s="8" t="n">
        <v>2</v>
      </c>
      <c r="F503" s="34" t="n">
        <v>1</v>
      </c>
      <c r="G503" s="34" t="n">
        <v>1</v>
      </c>
      <c r="H503" s="8"/>
      <c r="I503" s="14"/>
      <c r="J503" s="14"/>
    </row>
    <row r="504" customFormat="false" ht="25.5" hidden="false" customHeight="false" outlineLevel="0" collapsed="false">
      <c r="A504" s="36" t="s">
        <v>1966</v>
      </c>
      <c r="B504" s="36" t="s">
        <v>1967</v>
      </c>
      <c r="C504" s="8" t="s">
        <v>102</v>
      </c>
      <c r="D504" s="8" t="n">
        <v>168</v>
      </c>
      <c r="E504" s="8" t="n">
        <v>2</v>
      </c>
      <c r="F504" s="34"/>
      <c r="G504" s="34" t="n">
        <v>1</v>
      </c>
      <c r="H504" s="8"/>
      <c r="I504" s="14"/>
      <c r="J504" s="14"/>
    </row>
    <row r="505" customFormat="false" ht="12.75" hidden="false" customHeight="false" outlineLevel="0" collapsed="false">
      <c r="A505" s="15" t="s">
        <v>1968</v>
      </c>
      <c r="B505" s="15" t="s">
        <v>1969</v>
      </c>
      <c r="C505" s="8" t="s">
        <v>102</v>
      </c>
      <c r="D505" s="8" t="n">
        <v>168</v>
      </c>
      <c r="E505" s="8" t="n">
        <v>2</v>
      </c>
      <c r="F505" s="91"/>
      <c r="G505" s="34" t="n">
        <v>1</v>
      </c>
      <c r="H505" s="8"/>
      <c r="I505" s="14"/>
      <c r="J505" s="14"/>
    </row>
    <row r="506" customFormat="false" ht="12.75" hidden="false" customHeight="false" outlineLevel="0" collapsed="false">
      <c r="A506" s="15" t="s">
        <v>1970</v>
      </c>
      <c r="B506" s="36" t="s">
        <v>1971</v>
      </c>
      <c r="C506" s="8" t="s">
        <v>102</v>
      </c>
      <c r="D506" s="8" t="n">
        <v>168</v>
      </c>
      <c r="E506" s="8" t="n">
        <v>2</v>
      </c>
      <c r="F506" s="34"/>
      <c r="G506" s="34" t="n">
        <v>1</v>
      </c>
      <c r="H506" s="8"/>
      <c r="I506" s="14"/>
      <c r="J506" s="14"/>
    </row>
    <row r="507" customFormat="false" ht="25.5" hidden="false" customHeight="false" outlineLevel="0" collapsed="false">
      <c r="A507" s="15" t="s">
        <v>1972</v>
      </c>
      <c r="B507" s="36" t="s">
        <v>1973</v>
      </c>
      <c r="C507" s="8" t="s">
        <v>102</v>
      </c>
      <c r="D507" s="8" t="n">
        <v>168</v>
      </c>
      <c r="E507" s="8" t="n">
        <v>2</v>
      </c>
      <c r="F507" s="34"/>
      <c r="G507" s="34" t="n">
        <v>1</v>
      </c>
      <c r="H507" s="8"/>
      <c r="I507" s="14"/>
      <c r="J507" s="14"/>
    </row>
    <row r="508" customFormat="false" ht="12.75" hidden="false" customHeight="false" outlineLevel="0" collapsed="false">
      <c r="A508" s="15" t="s">
        <v>1974</v>
      </c>
      <c r="B508" s="36" t="s">
        <v>1975</v>
      </c>
      <c r="C508" s="8" t="s">
        <v>102</v>
      </c>
      <c r="D508" s="8" t="n">
        <v>168</v>
      </c>
      <c r="E508" s="8" t="n">
        <v>2</v>
      </c>
      <c r="F508" s="34"/>
      <c r="G508" s="34" t="n">
        <v>1</v>
      </c>
      <c r="H508" s="8"/>
      <c r="I508" s="14"/>
      <c r="J508" s="14"/>
    </row>
    <row r="509" customFormat="false" ht="12.75" hidden="false" customHeight="false" outlineLevel="0" collapsed="false">
      <c r="A509" s="15" t="s">
        <v>1976</v>
      </c>
      <c r="B509" s="15" t="s">
        <v>1977</v>
      </c>
      <c r="C509" s="8" t="s">
        <v>102</v>
      </c>
      <c r="D509" s="8" t="n">
        <v>168</v>
      </c>
      <c r="E509" s="8" t="n">
        <v>2</v>
      </c>
      <c r="F509" s="34"/>
      <c r="G509" s="34" t="n">
        <v>1</v>
      </c>
      <c r="H509" s="8"/>
      <c r="I509" s="14"/>
      <c r="J509" s="14"/>
    </row>
    <row r="510" customFormat="false" ht="12.75" hidden="false" customHeight="false" outlineLevel="0" collapsed="false">
      <c r="A510" s="15" t="s">
        <v>1978</v>
      </c>
      <c r="B510" s="15" t="s">
        <v>1979</v>
      </c>
      <c r="C510" s="8" t="s">
        <v>102</v>
      </c>
      <c r="D510" s="8" t="n">
        <v>168</v>
      </c>
      <c r="E510" s="8" t="n">
        <v>2</v>
      </c>
      <c r="F510" s="34" t="n">
        <v>1</v>
      </c>
      <c r="G510" s="34" t="n">
        <v>1</v>
      </c>
      <c r="H510" s="8"/>
      <c r="I510" s="14"/>
      <c r="J510" s="14"/>
    </row>
    <row r="511" customFormat="false" ht="12.75" hidden="false" customHeight="false" outlineLevel="0" collapsed="false">
      <c r="A511" s="15" t="s">
        <v>1980</v>
      </c>
      <c r="B511" s="15" t="s">
        <v>1981</v>
      </c>
      <c r="C511" s="8" t="s">
        <v>102</v>
      </c>
      <c r="D511" s="8" t="n">
        <v>168</v>
      </c>
      <c r="E511" s="8" t="n">
        <v>2</v>
      </c>
      <c r="F511" s="34" t="n">
        <v>1</v>
      </c>
      <c r="G511" s="34" t="n">
        <v>1</v>
      </c>
      <c r="H511" s="8"/>
      <c r="I511" s="14"/>
      <c r="J511" s="14"/>
    </row>
    <row r="512" customFormat="false" ht="25.5" hidden="false" customHeight="false" outlineLevel="0" collapsed="false">
      <c r="A512" s="15" t="s">
        <v>1982</v>
      </c>
      <c r="B512" s="15" t="s">
        <v>1983</v>
      </c>
      <c r="C512" s="8" t="s">
        <v>102</v>
      </c>
      <c r="D512" s="8" t="n">
        <v>168</v>
      </c>
      <c r="E512" s="8" t="n">
        <v>2</v>
      </c>
      <c r="F512" s="34"/>
      <c r="G512" s="34" t="n">
        <v>1</v>
      </c>
      <c r="H512" s="8"/>
      <c r="I512" s="14"/>
      <c r="J512" s="14"/>
    </row>
    <row r="513" customFormat="false" ht="12.75" hidden="false" customHeight="false" outlineLevel="0" collapsed="false">
      <c r="A513" s="15" t="s">
        <v>1984</v>
      </c>
      <c r="B513" s="15" t="s">
        <v>1985</v>
      </c>
      <c r="C513" s="8" t="s">
        <v>102</v>
      </c>
      <c r="D513" s="8" t="n">
        <v>168</v>
      </c>
      <c r="E513" s="8" t="n">
        <v>2</v>
      </c>
      <c r="F513" s="34"/>
      <c r="G513" s="34" t="n">
        <v>1</v>
      </c>
      <c r="H513" s="8"/>
      <c r="I513" s="14"/>
      <c r="J513" s="14"/>
    </row>
    <row r="514" customFormat="false" ht="25.5" hidden="false" customHeight="false" outlineLevel="0" collapsed="false">
      <c r="A514" s="15" t="s">
        <v>1986</v>
      </c>
      <c r="B514" s="15" t="s">
        <v>1987</v>
      </c>
      <c r="C514" s="8" t="s">
        <v>102</v>
      </c>
      <c r="D514" s="8" t="n">
        <v>168</v>
      </c>
      <c r="E514" s="8" t="n">
        <v>2</v>
      </c>
      <c r="F514" s="34" t="n">
        <v>1</v>
      </c>
      <c r="G514" s="34" t="n">
        <v>1</v>
      </c>
      <c r="H514" s="8"/>
      <c r="I514" s="14"/>
      <c r="J514" s="14"/>
    </row>
    <row r="515" customFormat="false" ht="25.5" hidden="false" customHeight="false" outlineLevel="0" collapsed="false">
      <c r="A515" s="15" t="s">
        <v>1988</v>
      </c>
      <c r="B515" s="15" t="s">
        <v>1989</v>
      </c>
      <c r="C515" s="8" t="s">
        <v>102</v>
      </c>
      <c r="D515" s="8" t="n">
        <v>168</v>
      </c>
      <c r="E515" s="8" t="n">
        <v>2</v>
      </c>
      <c r="F515" s="34" t="n">
        <v>1</v>
      </c>
      <c r="G515" s="34" t="n">
        <v>1</v>
      </c>
      <c r="H515" s="8"/>
      <c r="I515" s="14"/>
      <c r="J515" s="14"/>
    </row>
    <row r="516" customFormat="false" ht="12.75" hidden="false" customHeight="false" outlineLevel="0" collapsed="false">
      <c r="A516" s="15" t="s">
        <v>1990</v>
      </c>
      <c r="B516" s="15" t="s">
        <v>1991</v>
      </c>
      <c r="C516" s="8" t="s">
        <v>102</v>
      </c>
      <c r="D516" s="8" t="n">
        <v>168</v>
      </c>
      <c r="E516" s="8" t="n">
        <v>2</v>
      </c>
      <c r="F516" s="34"/>
      <c r="G516" s="34" t="n">
        <v>1</v>
      </c>
      <c r="H516" s="8"/>
      <c r="I516" s="14"/>
      <c r="J516" s="14"/>
    </row>
    <row r="517" customFormat="false" ht="12.75" hidden="false" customHeight="false" outlineLevel="0" collapsed="false">
      <c r="A517" s="15" t="s">
        <v>1992</v>
      </c>
      <c r="B517" s="15" t="s">
        <v>1993</v>
      </c>
      <c r="C517" s="8" t="s">
        <v>102</v>
      </c>
      <c r="D517" s="8" t="n">
        <v>168</v>
      </c>
      <c r="E517" s="8" t="n">
        <v>2</v>
      </c>
      <c r="F517" s="34" t="n">
        <v>1</v>
      </c>
      <c r="G517" s="34" t="n">
        <v>1</v>
      </c>
      <c r="H517" s="8"/>
      <c r="I517" s="14"/>
      <c r="J517" s="14"/>
    </row>
    <row r="518" customFormat="false" ht="12.75" hidden="false" customHeight="false" outlineLevel="0" collapsed="false">
      <c r="A518" s="15" t="s">
        <v>1994</v>
      </c>
      <c r="B518" s="15" t="s">
        <v>1995</v>
      </c>
      <c r="C518" s="8" t="s">
        <v>102</v>
      </c>
      <c r="D518" s="8" t="n">
        <v>168</v>
      </c>
      <c r="E518" s="8" t="n">
        <v>2</v>
      </c>
      <c r="F518" s="34"/>
      <c r="G518" s="34" t="n">
        <v>1</v>
      </c>
      <c r="H518" s="8"/>
      <c r="I518" s="14"/>
      <c r="J518" s="14"/>
    </row>
    <row r="519" customFormat="false" ht="12.75" hidden="false" customHeight="false" outlineLevel="0" collapsed="false">
      <c r="A519" s="15" t="s">
        <v>1996</v>
      </c>
      <c r="B519" s="15" t="s">
        <v>1997</v>
      </c>
      <c r="C519" s="8" t="s">
        <v>102</v>
      </c>
      <c r="D519" s="8" t="n">
        <v>168</v>
      </c>
      <c r="E519" s="8" t="n">
        <v>2</v>
      </c>
      <c r="F519" s="34" t="n">
        <v>1</v>
      </c>
      <c r="G519" s="34" t="n">
        <v>1</v>
      </c>
      <c r="H519" s="8"/>
      <c r="I519" s="14"/>
      <c r="J519" s="14"/>
    </row>
    <row r="520" customFormat="false" ht="12.75" hidden="false" customHeight="false" outlineLevel="0" collapsed="false">
      <c r="A520" s="15" t="s">
        <v>1998</v>
      </c>
      <c r="B520" s="15" t="s">
        <v>1999</v>
      </c>
      <c r="C520" s="8" t="s">
        <v>102</v>
      </c>
      <c r="D520" s="8" t="n">
        <v>168</v>
      </c>
      <c r="E520" s="8" t="n">
        <v>2</v>
      </c>
      <c r="F520" s="34" t="n">
        <v>1</v>
      </c>
      <c r="G520" s="34" t="n">
        <v>1</v>
      </c>
      <c r="H520" s="8"/>
      <c r="I520" s="14"/>
      <c r="J520" s="14"/>
    </row>
    <row r="521" customFormat="false" ht="12.75" hidden="false" customHeight="false" outlineLevel="0" collapsed="false">
      <c r="A521" s="15" t="s">
        <v>2000</v>
      </c>
      <c r="B521" s="15" t="s">
        <v>2001</v>
      </c>
      <c r="C521" s="8" t="s">
        <v>102</v>
      </c>
      <c r="D521" s="8" t="n">
        <v>168</v>
      </c>
      <c r="E521" s="8" t="n">
        <v>2</v>
      </c>
      <c r="F521" s="34" t="n">
        <v>1</v>
      </c>
      <c r="G521" s="34" t="n">
        <v>1</v>
      </c>
      <c r="H521" s="8"/>
      <c r="I521" s="14"/>
      <c r="J521" s="14"/>
    </row>
    <row r="522" customFormat="false" ht="12.75" hidden="false" customHeight="false" outlineLevel="0" collapsed="false">
      <c r="A522" s="15" t="s">
        <v>2002</v>
      </c>
      <c r="B522" s="15" t="s">
        <v>2003</v>
      </c>
      <c r="C522" s="8" t="s">
        <v>102</v>
      </c>
      <c r="D522" s="8" t="n">
        <v>168</v>
      </c>
      <c r="E522" s="8" t="n">
        <v>2</v>
      </c>
      <c r="F522" s="34"/>
      <c r="G522" s="34" t="n">
        <v>1</v>
      </c>
      <c r="H522" s="8"/>
      <c r="I522" s="14"/>
      <c r="J522" s="14"/>
    </row>
    <row r="523" customFormat="false" ht="38.25" hidden="false" customHeight="false" outlineLevel="0" collapsed="false">
      <c r="A523" s="15" t="s">
        <v>2004</v>
      </c>
      <c r="B523" s="15" t="s">
        <v>2005</v>
      </c>
      <c r="C523" s="8" t="s">
        <v>102</v>
      </c>
      <c r="D523" s="8" t="n">
        <v>168</v>
      </c>
      <c r="E523" s="8" t="n">
        <v>2</v>
      </c>
      <c r="F523" s="34"/>
      <c r="G523" s="34" t="n">
        <v>1</v>
      </c>
      <c r="H523" s="8"/>
      <c r="I523" s="14"/>
      <c r="J523" s="14"/>
    </row>
    <row r="524" customFormat="false" ht="12.75" hidden="false" customHeight="false" outlineLevel="0" collapsed="false">
      <c r="A524" s="15" t="s">
        <v>2006</v>
      </c>
      <c r="B524" s="15" t="s">
        <v>2007</v>
      </c>
      <c r="C524" s="8" t="s">
        <v>102</v>
      </c>
      <c r="D524" s="8" t="n">
        <v>168</v>
      </c>
      <c r="E524" s="8" t="n">
        <v>2</v>
      </c>
      <c r="F524" s="34"/>
      <c r="G524" s="34" t="n">
        <v>1</v>
      </c>
      <c r="H524" s="8"/>
      <c r="I524" s="14"/>
      <c r="J524" s="14"/>
    </row>
    <row r="525" customFormat="false" ht="12.75" hidden="false" customHeight="false" outlineLevel="0" collapsed="false">
      <c r="A525" s="15" t="s">
        <v>2008</v>
      </c>
      <c r="B525" s="15" t="s">
        <v>2009</v>
      </c>
      <c r="C525" s="8" t="s">
        <v>102</v>
      </c>
      <c r="D525" s="8" t="n">
        <v>168</v>
      </c>
      <c r="E525" s="8" t="n">
        <v>2</v>
      </c>
      <c r="F525" s="34"/>
      <c r="G525" s="34" t="n">
        <v>1</v>
      </c>
      <c r="H525" s="8"/>
      <c r="I525" s="14"/>
      <c r="J525" s="14"/>
    </row>
    <row r="526" customFormat="false" ht="12.75" hidden="false" customHeight="false" outlineLevel="0" collapsed="false">
      <c r="A526" s="15" t="s">
        <v>2010</v>
      </c>
      <c r="B526" s="15" t="s">
        <v>2011</v>
      </c>
      <c r="C526" s="8" t="s">
        <v>102</v>
      </c>
      <c r="D526" s="8" t="n">
        <v>168</v>
      </c>
      <c r="E526" s="8" t="n">
        <v>2</v>
      </c>
      <c r="F526" s="34"/>
      <c r="G526" s="34" t="n">
        <v>1</v>
      </c>
      <c r="H526" s="8"/>
      <c r="I526" s="14"/>
      <c r="J526" s="14"/>
    </row>
    <row r="527" customFormat="false" ht="25.5" hidden="false" customHeight="false" outlineLevel="0" collapsed="false">
      <c r="A527" s="15" t="s">
        <v>2012</v>
      </c>
      <c r="B527" s="15" t="s">
        <v>2013</v>
      </c>
      <c r="C527" s="8" t="s">
        <v>102</v>
      </c>
      <c r="D527" s="8" t="n">
        <v>168</v>
      </c>
      <c r="E527" s="8" t="n">
        <v>2</v>
      </c>
      <c r="F527" s="34"/>
      <c r="G527" s="34" t="n">
        <v>1</v>
      </c>
      <c r="H527" s="8"/>
      <c r="I527" s="14"/>
      <c r="J527" s="14"/>
    </row>
    <row r="528" customFormat="false" ht="25.5" hidden="false" customHeight="false" outlineLevel="0" collapsed="false">
      <c r="A528" s="15" t="s">
        <v>2014</v>
      </c>
      <c r="B528" s="15" t="s">
        <v>2015</v>
      </c>
      <c r="C528" s="8" t="s">
        <v>102</v>
      </c>
      <c r="D528" s="8" t="n">
        <v>168</v>
      </c>
      <c r="E528" s="8" t="n">
        <v>2</v>
      </c>
      <c r="F528" s="34"/>
      <c r="G528" s="34" t="n">
        <v>1</v>
      </c>
      <c r="H528" s="8"/>
      <c r="I528" s="14"/>
      <c r="J528" s="14"/>
    </row>
    <row r="529" customFormat="false" ht="12.75" hidden="false" customHeight="false" outlineLevel="0" collapsed="false">
      <c r="A529" s="15" t="s">
        <v>2016</v>
      </c>
      <c r="B529" s="15" t="s">
        <v>2017</v>
      </c>
      <c r="C529" s="8" t="s">
        <v>102</v>
      </c>
      <c r="D529" s="8" t="n">
        <v>168</v>
      </c>
      <c r="E529" s="8" t="n">
        <v>2</v>
      </c>
      <c r="F529" s="34"/>
      <c r="G529" s="34" t="n">
        <v>1</v>
      </c>
      <c r="H529" s="8"/>
      <c r="I529" s="14"/>
      <c r="J529" s="14"/>
    </row>
    <row r="530" customFormat="false" ht="12.75" hidden="false" customHeight="false" outlineLevel="0" collapsed="false">
      <c r="A530" s="15" t="s">
        <v>2018</v>
      </c>
      <c r="B530" s="15" t="s">
        <v>2019</v>
      </c>
      <c r="C530" s="8" t="s">
        <v>102</v>
      </c>
      <c r="D530" s="8" t="n">
        <v>168</v>
      </c>
      <c r="E530" s="8" t="n">
        <v>2</v>
      </c>
      <c r="F530" s="34" t="n">
        <v>1</v>
      </c>
      <c r="G530" s="34" t="n">
        <v>1</v>
      </c>
      <c r="H530" s="8" t="n">
        <v>1</v>
      </c>
      <c r="I530" s="14"/>
      <c r="J530" s="14"/>
    </row>
    <row r="531" customFormat="false" ht="12.75" hidden="false" customHeight="false" outlineLevel="0" collapsed="false">
      <c r="A531" s="15" t="s">
        <v>2020</v>
      </c>
      <c r="B531" s="15" t="s">
        <v>2021</v>
      </c>
      <c r="C531" s="8" t="s">
        <v>102</v>
      </c>
      <c r="D531" s="8" t="n">
        <v>168</v>
      </c>
      <c r="E531" s="8" t="n">
        <v>2</v>
      </c>
      <c r="F531" s="34" t="n">
        <v>1</v>
      </c>
      <c r="G531" s="34" t="n">
        <v>1</v>
      </c>
      <c r="H531" s="8"/>
      <c r="I531" s="14"/>
      <c r="J531" s="14"/>
    </row>
    <row r="532" customFormat="false" ht="12.75" hidden="false" customHeight="false" outlineLevel="0" collapsed="false">
      <c r="A532" s="15" t="s">
        <v>2022</v>
      </c>
      <c r="B532" s="15" t="s">
        <v>2023</v>
      </c>
      <c r="C532" s="8" t="s">
        <v>102</v>
      </c>
      <c r="D532" s="8" t="n">
        <v>168</v>
      </c>
      <c r="E532" s="8" t="n">
        <v>2</v>
      </c>
      <c r="F532" s="34" t="n">
        <v>1</v>
      </c>
      <c r="G532" s="34" t="n">
        <v>1</v>
      </c>
      <c r="H532" s="8"/>
      <c r="I532" s="14"/>
      <c r="J532" s="14"/>
    </row>
    <row r="533" customFormat="false" ht="12.75" hidden="false" customHeight="false" outlineLevel="0" collapsed="false">
      <c r="A533" s="15" t="s">
        <v>2024</v>
      </c>
      <c r="B533" s="15" t="s">
        <v>2025</v>
      </c>
      <c r="C533" s="8" t="s">
        <v>102</v>
      </c>
      <c r="D533" s="8" t="n">
        <v>168</v>
      </c>
      <c r="E533" s="8" t="n">
        <v>2</v>
      </c>
      <c r="F533" s="34" t="n">
        <v>1</v>
      </c>
      <c r="G533" s="34" t="n">
        <v>1</v>
      </c>
      <c r="H533" s="8"/>
      <c r="I533" s="14"/>
      <c r="J533" s="14" t="n">
        <v>1</v>
      </c>
    </row>
    <row r="534" customFormat="false" ht="12.75" hidden="false" customHeight="false" outlineLevel="0" collapsed="false">
      <c r="A534" s="15" t="s">
        <v>2026</v>
      </c>
      <c r="B534" s="15" t="s">
        <v>2027</v>
      </c>
      <c r="C534" s="8" t="s">
        <v>102</v>
      </c>
      <c r="D534" s="8" t="n">
        <v>168</v>
      </c>
      <c r="E534" s="8" t="n">
        <v>2</v>
      </c>
      <c r="F534" s="34" t="n">
        <v>1</v>
      </c>
      <c r="G534" s="34" t="n">
        <v>1</v>
      </c>
      <c r="H534" s="8"/>
      <c r="I534" s="14"/>
      <c r="J534" s="14"/>
    </row>
    <row r="535" customFormat="false" ht="12.75" hidden="false" customHeight="false" outlineLevel="0" collapsed="false">
      <c r="A535" s="15" t="s">
        <v>2028</v>
      </c>
      <c r="B535" s="15" t="s">
        <v>2029</v>
      </c>
      <c r="C535" s="8" t="s">
        <v>102</v>
      </c>
      <c r="D535" s="8" t="n">
        <v>168</v>
      </c>
      <c r="E535" s="8" t="n">
        <v>2</v>
      </c>
      <c r="F535" s="34" t="n">
        <v>1</v>
      </c>
      <c r="G535" s="34" t="n">
        <v>1</v>
      </c>
      <c r="H535" s="8"/>
      <c r="I535" s="14"/>
      <c r="J535" s="14"/>
    </row>
    <row r="536" customFormat="false" ht="12.75" hidden="false" customHeight="false" outlineLevel="0" collapsed="false">
      <c r="A536" s="15" t="s">
        <v>2030</v>
      </c>
      <c r="B536" s="15" t="s">
        <v>2031</v>
      </c>
      <c r="C536" s="8" t="s">
        <v>102</v>
      </c>
      <c r="D536" s="8" t="n">
        <v>168</v>
      </c>
      <c r="E536" s="8" t="n">
        <v>2</v>
      </c>
      <c r="F536" s="34" t="n">
        <v>1</v>
      </c>
      <c r="G536" s="34" t="n">
        <v>1</v>
      </c>
      <c r="H536" s="8"/>
      <c r="I536" s="14"/>
      <c r="J536" s="14"/>
    </row>
    <row r="537" customFormat="false" ht="12.75" hidden="false" customHeight="false" outlineLevel="0" collapsed="false">
      <c r="A537" s="15" t="s">
        <v>2032</v>
      </c>
      <c r="B537" s="15" t="s">
        <v>2033</v>
      </c>
      <c r="C537" s="8" t="s">
        <v>102</v>
      </c>
      <c r="D537" s="8" t="n">
        <v>168</v>
      </c>
      <c r="E537" s="8" t="n">
        <v>2</v>
      </c>
      <c r="F537" s="34" t="n">
        <v>1</v>
      </c>
      <c r="G537" s="34" t="n">
        <v>1</v>
      </c>
      <c r="H537" s="8"/>
      <c r="I537" s="14"/>
      <c r="J537" s="14"/>
    </row>
    <row r="538" customFormat="false" ht="12.75" hidden="false" customHeight="false" outlineLevel="0" collapsed="false">
      <c r="A538" s="15" t="s">
        <v>2034</v>
      </c>
      <c r="B538" s="15" t="s">
        <v>2035</v>
      </c>
      <c r="C538" s="8" t="s">
        <v>102</v>
      </c>
      <c r="D538" s="8" t="n">
        <v>168</v>
      </c>
      <c r="E538" s="8" t="n">
        <v>2</v>
      </c>
      <c r="F538" s="34" t="n">
        <v>1</v>
      </c>
      <c r="G538" s="34" t="n">
        <v>1</v>
      </c>
      <c r="H538" s="8"/>
      <c r="I538" s="14"/>
      <c r="J538" s="14"/>
    </row>
    <row r="539" customFormat="false" ht="12.75" hidden="false" customHeight="false" outlineLevel="0" collapsed="false">
      <c r="A539" s="15" t="s">
        <v>2036</v>
      </c>
      <c r="B539" s="15" t="s">
        <v>2037</v>
      </c>
      <c r="C539" s="8" t="s">
        <v>102</v>
      </c>
      <c r="D539" s="8" t="n">
        <v>168</v>
      </c>
      <c r="E539" s="8" t="n">
        <v>2</v>
      </c>
      <c r="F539" s="34" t="n">
        <v>1</v>
      </c>
      <c r="G539" s="34" t="n">
        <v>1</v>
      </c>
      <c r="H539" s="8"/>
      <c r="I539" s="14"/>
      <c r="J539" s="14"/>
    </row>
    <row r="540" customFormat="false" ht="12.75" hidden="false" customHeight="false" outlineLevel="0" collapsed="false">
      <c r="A540" s="15" t="s">
        <v>2038</v>
      </c>
      <c r="B540" s="15" t="s">
        <v>2039</v>
      </c>
      <c r="C540" s="8" t="s">
        <v>102</v>
      </c>
      <c r="D540" s="8" t="n">
        <v>168</v>
      </c>
      <c r="E540" s="8" t="n">
        <v>2</v>
      </c>
      <c r="F540" s="34" t="n">
        <v>1</v>
      </c>
      <c r="G540" s="34" t="n">
        <v>1</v>
      </c>
      <c r="H540" s="8"/>
      <c r="I540" s="14"/>
      <c r="J540" s="14"/>
    </row>
    <row r="541" customFormat="false" ht="12.75" hidden="false" customHeight="false" outlineLevel="0" collapsed="false">
      <c r="A541" s="15" t="s">
        <v>2040</v>
      </c>
      <c r="B541" s="15" t="s">
        <v>2041</v>
      </c>
      <c r="C541" s="8" t="s">
        <v>102</v>
      </c>
      <c r="D541" s="8" t="n">
        <v>168</v>
      </c>
      <c r="E541" s="8" t="n">
        <v>2</v>
      </c>
      <c r="F541" s="34"/>
      <c r="G541" s="34" t="n">
        <v>1</v>
      </c>
      <c r="H541" s="8"/>
      <c r="I541" s="14"/>
      <c r="J541" s="14"/>
    </row>
    <row r="542" customFormat="false" ht="12.75" hidden="false" customHeight="false" outlineLevel="0" collapsed="false">
      <c r="A542" s="15" t="s">
        <v>2042</v>
      </c>
      <c r="B542" s="15" t="s">
        <v>2043</v>
      </c>
      <c r="C542" s="8" t="s">
        <v>102</v>
      </c>
      <c r="D542" s="8" t="n">
        <v>168</v>
      </c>
      <c r="E542" s="8" t="n">
        <v>2</v>
      </c>
      <c r="F542" s="34"/>
      <c r="G542" s="34" t="n">
        <v>1</v>
      </c>
      <c r="H542" s="8"/>
      <c r="I542" s="14"/>
      <c r="J542" s="14"/>
    </row>
    <row r="543" customFormat="false" ht="12.75" hidden="false" customHeight="false" outlineLevel="0" collapsed="false">
      <c r="A543" s="15" t="s">
        <v>2044</v>
      </c>
      <c r="B543" s="15" t="s">
        <v>2045</v>
      </c>
      <c r="C543" s="8" t="s">
        <v>102</v>
      </c>
      <c r="D543" s="8" t="n">
        <v>168</v>
      </c>
      <c r="E543" s="8" t="n">
        <v>2</v>
      </c>
      <c r="F543" s="34" t="n">
        <v>1</v>
      </c>
      <c r="G543" s="34" t="n">
        <v>1</v>
      </c>
      <c r="H543" s="8"/>
      <c r="I543" s="14"/>
      <c r="J543" s="14"/>
    </row>
    <row r="544" customFormat="false" ht="12.75" hidden="false" customHeight="false" outlineLevel="0" collapsed="false">
      <c r="A544" s="15" t="s">
        <v>2046</v>
      </c>
      <c r="B544" s="15" t="s">
        <v>2047</v>
      </c>
      <c r="C544" s="8" t="s">
        <v>102</v>
      </c>
      <c r="D544" s="8" t="n">
        <v>168</v>
      </c>
      <c r="E544" s="8" t="n">
        <v>2</v>
      </c>
      <c r="F544" s="34" t="n">
        <v>1</v>
      </c>
      <c r="G544" s="34" t="n">
        <v>1</v>
      </c>
      <c r="H544" s="8"/>
      <c r="I544" s="14"/>
      <c r="J544" s="14"/>
    </row>
    <row r="545" customFormat="false" ht="12.75" hidden="false" customHeight="false" outlineLevel="0" collapsed="false">
      <c r="A545" s="15" t="s">
        <v>2048</v>
      </c>
      <c r="B545" s="15" t="s">
        <v>2049</v>
      </c>
      <c r="C545" s="8" t="s">
        <v>102</v>
      </c>
      <c r="D545" s="8" t="n">
        <v>168</v>
      </c>
      <c r="E545" s="8" t="n">
        <v>2</v>
      </c>
      <c r="F545" s="34" t="n">
        <v>1</v>
      </c>
      <c r="G545" s="34" t="n">
        <v>1</v>
      </c>
      <c r="H545" s="8"/>
      <c r="I545" s="14"/>
      <c r="J545" s="14"/>
    </row>
    <row r="546" customFormat="false" ht="12.75" hidden="false" customHeight="false" outlineLevel="0" collapsed="false">
      <c r="A546" s="15" t="s">
        <v>2050</v>
      </c>
      <c r="B546" s="15" t="s">
        <v>2051</v>
      </c>
      <c r="C546" s="8" t="s">
        <v>102</v>
      </c>
      <c r="D546" s="8" t="n">
        <v>168</v>
      </c>
      <c r="E546" s="8" t="n">
        <v>2</v>
      </c>
      <c r="F546" s="34" t="n">
        <v>1</v>
      </c>
      <c r="G546" s="34" t="n">
        <v>1</v>
      </c>
      <c r="H546" s="8"/>
      <c r="I546" s="14"/>
      <c r="J546" s="14"/>
    </row>
    <row r="547" customFormat="false" ht="25.5" hidden="false" customHeight="false" outlineLevel="0" collapsed="false">
      <c r="A547" s="15" t="s">
        <v>2052</v>
      </c>
      <c r="B547" s="15" t="s">
        <v>2053</v>
      </c>
      <c r="C547" s="37" t="s">
        <v>2054</v>
      </c>
      <c r="D547" s="37" t="n">
        <v>882</v>
      </c>
      <c r="E547" s="37" t="n">
        <v>0</v>
      </c>
      <c r="F547" s="34" t="n">
        <v>1</v>
      </c>
      <c r="G547" s="34" t="n">
        <v>1</v>
      </c>
      <c r="H547" s="8"/>
      <c r="I547" s="14"/>
      <c r="J547" s="14"/>
    </row>
    <row r="548" customFormat="false" ht="25.5" hidden="false" customHeight="false" outlineLevel="0" collapsed="false">
      <c r="A548" s="15" t="s">
        <v>2055</v>
      </c>
      <c r="B548" s="15" t="s">
        <v>2056</v>
      </c>
      <c r="C548" s="37" t="s">
        <v>2054</v>
      </c>
      <c r="D548" s="37" t="n">
        <v>882</v>
      </c>
      <c r="E548" s="37" t="n">
        <v>0</v>
      </c>
      <c r="F548" s="34" t="n">
        <v>1</v>
      </c>
      <c r="G548" s="34" t="n">
        <v>1</v>
      </c>
      <c r="H548" s="8"/>
      <c r="I548" s="14"/>
      <c r="J548" s="14"/>
    </row>
    <row r="549" customFormat="false" ht="25.5" hidden="false" customHeight="false" outlineLevel="0" collapsed="false">
      <c r="A549" s="15" t="s">
        <v>2057</v>
      </c>
      <c r="B549" s="15" t="s">
        <v>2058</v>
      </c>
      <c r="C549" s="37" t="s">
        <v>2054</v>
      </c>
      <c r="D549" s="37" t="n">
        <v>882</v>
      </c>
      <c r="E549" s="37" t="n">
        <v>0</v>
      </c>
      <c r="F549" s="34"/>
      <c r="G549" s="34" t="n">
        <v>1</v>
      </c>
      <c r="H549" s="8"/>
      <c r="I549" s="14"/>
      <c r="J549" s="14"/>
    </row>
    <row r="550" customFormat="false" ht="38.25" hidden="false" customHeight="false" outlineLevel="0" collapsed="false">
      <c r="A550" s="15" t="s">
        <v>2059</v>
      </c>
      <c r="B550" s="15" t="s">
        <v>2060</v>
      </c>
      <c r="C550" s="37" t="s">
        <v>2054</v>
      </c>
      <c r="D550" s="37" t="n">
        <v>882</v>
      </c>
      <c r="E550" s="37" t="n">
        <v>0</v>
      </c>
      <c r="F550" s="34"/>
      <c r="G550" s="34" t="n">
        <v>1</v>
      </c>
      <c r="H550" s="8"/>
      <c r="I550" s="14"/>
      <c r="J550" s="14"/>
    </row>
    <row r="551" customFormat="false" ht="25.5" hidden="false" customHeight="false" outlineLevel="0" collapsed="false">
      <c r="A551" s="15" t="s">
        <v>2061</v>
      </c>
      <c r="B551" s="15" t="s">
        <v>2062</v>
      </c>
      <c r="C551" s="37" t="s">
        <v>2054</v>
      </c>
      <c r="D551" s="37" t="n">
        <v>882</v>
      </c>
      <c r="E551" s="37" t="n">
        <v>0</v>
      </c>
      <c r="F551" s="34" t="n">
        <v>1</v>
      </c>
      <c r="G551" s="34" t="n">
        <v>1</v>
      </c>
      <c r="H551" s="8"/>
      <c r="I551" s="14"/>
      <c r="J551" s="14"/>
    </row>
    <row r="552" customFormat="false" ht="38.25" hidden="false" customHeight="false" outlineLevel="0" collapsed="false">
      <c r="A552" s="15" t="s">
        <v>2063</v>
      </c>
      <c r="B552" s="15" t="s">
        <v>2064</v>
      </c>
      <c r="C552" s="37" t="s">
        <v>2054</v>
      </c>
      <c r="D552" s="37" t="n">
        <v>882</v>
      </c>
      <c r="E552" s="37" t="n">
        <v>0</v>
      </c>
      <c r="F552" s="34" t="n">
        <v>1</v>
      </c>
      <c r="G552" s="34" t="n">
        <v>1</v>
      </c>
      <c r="H552" s="8"/>
      <c r="I552" s="14"/>
      <c r="J552" s="14"/>
    </row>
    <row r="553" customFormat="false" ht="25.5" hidden="false" customHeight="false" outlineLevel="0" collapsed="false">
      <c r="A553" s="15" t="s">
        <v>2065</v>
      </c>
      <c r="B553" s="15" t="s">
        <v>2066</v>
      </c>
      <c r="C553" s="37" t="s">
        <v>2054</v>
      </c>
      <c r="D553" s="37" t="n">
        <v>882</v>
      </c>
      <c r="E553" s="37" t="n">
        <v>0</v>
      </c>
      <c r="F553" s="34"/>
      <c r="G553" s="34" t="n">
        <v>1</v>
      </c>
      <c r="H553" s="8"/>
      <c r="I553" s="14"/>
      <c r="J553" s="14"/>
    </row>
    <row r="554" customFormat="false" ht="25.5" hidden="false" customHeight="false" outlineLevel="0" collapsed="false">
      <c r="A554" s="15" t="s">
        <v>2067</v>
      </c>
      <c r="B554" s="15" t="s">
        <v>2068</v>
      </c>
      <c r="C554" s="37" t="s">
        <v>2054</v>
      </c>
      <c r="D554" s="37" t="n">
        <v>882</v>
      </c>
      <c r="E554" s="37" t="n">
        <v>0</v>
      </c>
      <c r="F554" s="34"/>
      <c r="G554" s="34" t="n">
        <v>1</v>
      </c>
      <c r="H554" s="8"/>
      <c r="I554" s="14"/>
      <c r="J554" s="14"/>
    </row>
    <row r="555" customFormat="false" ht="38.25" hidden="false" customHeight="false" outlineLevel="0" collapsed="false">
      <c r="A555" s="15" t="s">
        <v>2069</v>
      </c>
      <c r="B555" s="15" t="s">
        <v>2070</v>
      </c>
      <c r="C555" s="37" t="s">
        <v>2054</v>
      </c>
      <c r="D555" s="37" t="n">
        <v>882</v>
      </c>
      <c r="E555" s="37" t="n">
        <v>0</v>
      </c>
      <c r="F555" s="34"/>
      <c r="G555" s="34" t="n">
        <v>1</v>
      </c>
      <c r="H555" s="8"/>
      <c r="I555" s="14"/>
      <c r="J555" s="14"/>
    </row>
    <row r="556" customFormat="false" ht="25.5" hidden="false" customHeight="false" outlineLevel="0" collapsed="false">
      <c r="A556" s="15" t="s">
        <v>2071</v>
      </c>
      <c r="B556" s="15" t="s">
        <v>2072</v>
      </c>
      <c r="C556" s="37" t="s">
        <v>2054</v>
      </c>
      <c r="D556" s="37" t="n">
        <v>882</v>
      </c>
      <c r="E556" s="37" t="n">
        <v>0</v>
      </c>
      <c r="F556" s="34"/>
      <c r="G556" s="34" t="n">
        <v>1</v>
      </c>
      <c r="H556" s="8"/>
      <c r="I556" s="14"/>
      <c r="J556" s="14"/>
    </row>
    <row r="557" customFormat="false" ht="25.5" hidden="false" customHeight="false" outlineLevel="0" collapsed="false">
      <c r="A557" s="15" t="s">
        <v>2073</v>
      </c>
      <c r="B557" s="15" t="s">
        <v>2074</v>
      </c>
      <c r="C557" s="37" t="s">
        <v>2054</v>
      </c>
      <c r="D557" s="37" t="n">
        <v>882</v>
      </c>
      <c r="E557" s="37" t="n">
        <v>0</v>
      </c>
      <c r="F557" s="34"/>
      <c r="G557" s="34" t="n">
        <v>1</v>
      </c>
      <c r="H557" s="8"/>
      <c r="I557" s="14"/>
      <c r="J557" s="14"/>
    </row>
    <row r="558" customFormat="false" ht="25.5" hidden="false" customHeight="false" outlineLevel="0" collapsed="false">
      <c r="A558" s="15" t="s">
        <v>2075</v>
      </c>
      <c r="B558" s="15" t="s">
        <v>2076</v>
      </c>
      <c r="C558" s="8" t="s">
        <v>102</v>
      </c>
      <c r="D558" s="8" t="n">
        <v>168</v>
      </c>
      <c r="E558" s="8" t="n">
        <v>2</v>
      </c>
      <c r="F558" s="34" t="n">
        <v>1</v>
      </c>
      <c r="G558" s="34" t="n">
        <v>1</v>
      </c>
      <c r="H558" s="8" t="n">
        <v>1</v>
      </c>
      <c r="I558" s="14"/>
      <c r="J558" s="14"/>
    </row>
    <row r="559" customFormat="false" ht="38.25" hidden="false" customHeight="false" outlineLevel="0" collapsed="false">
      <c r="A559" s="15" t="s">
        <v>2077</v>
      </c>
      <c r="B559" s="15" t="s">
        <v>2078</v>
      </c>
      <c r="C559" s="8" t="s">
        <v>102</v>
      </c>
      <c r="D559" s="8" t="n">
        <v>168</v>
      </c>
      <c r="E559" s="8" t="n">
        <v>2</v>
      </c>
      <c r="F559" s="34" t="n">
        <v>1</v>
      </c>
      <c r="G559" s="34" t="n">
        <v>1</v>
      </c>
      <c r="H559" s="8"/>
      <c r="I559" s="14"/>
      <c r="J559" s="14"/>
    </row>
    <row r="560" customFormat="false" ht="12.75" hidden="false" customHeight="false" outlineLevel="0" collapsed="false">
      <c r="A560" s="15" t="s">
        <v>2079</v>
      </c>
      <c r="B560" s="15" t="s">
        <v>2080</v>
      </c>
      <c r="C560" s="8" t="s">
        <v>102</v>
      </c>
      <c r="D560" s="8" t="n">
        <v>168</v>
      </c>
      <c r="E560" s="8" t="n">
        <v>2</v>
      </c>
      <c r="F560" s="34" t="n">
        <v>1</v>
      </c>
      <c r="G560" s="34" t="n">
        <v>1</v>
      </c>
      <c r="H560" s="8"/>
      <c r="I560" s="14"/>
      <c r="J560" s="14"/>
    </row>
    <row r="561" customFormat="false" ht="25.5" hidden="false" customHeight="false" outlineLevel="0" collapsed="false">
      <c r="A561" s="35" t="s">
        <v>2081</v>
      </c>
      <c r="B561" s="35" t="s">
        <v>2082</v>
      </c>
      <c r="C561" s="8" t="s">
        <v>102</v>
      </c>
      <c r="D561" s="8" t="n">
        <v>168</v>
      </c>
      <c r="E561" s="8" t="n">
        <v>2</v>
      </c>
      <c r="F561" s="34" t="n">
        <v>1</v>
      </c>
      <c r="G561" s="34" t="n">
        <v>1</v>
      </c>
      <c r="H561" s="8"/>
      <c r="I561" s="14"/>
      <c r="J561" s="14"/>
    </row>
    <row r="562" customFormat="false" ht="12.75" hidden="false" customHeight="false" outlineLevel="0" collapsed="false">
      <c r="A562" s="15" t="s">
        <v>2083</v>
      </c>
      <c r="B562" s="15" t="s">
        <v>2084</v>
      </c>
      <c r="C562" s="8" t="s">
        <v>102</v>
      </c>
      <c r="D562" s="8" t="n">
        <v>168</v>
      </c>
      <c r="E562" s="8" t="n">
        <v>2</v>
      </c>
      <c r="F562" s="34" t="n">
        <v>1</v>
      </c>
      <c r="G562" s="34" t="n">
        <v>1</v>
      </c>
      <c r="H562" s="8"/>
      <c r="I562" s="14"/>
      <c r="J562" s="14"/>
    </row>
    <row r="563" customFormat="false" ht="12.75" hidden="false" customHeight="false" outlineLevel="0" collapsed="false">
      <c r="A563" s="15" t="s">
        <v>2085</v>
      </c>
      <c r="B563" s="15" t="s">
        <v>2086</v>
      </c>
      <c r="C563" s="8" t="s">
        <v>102</v>
      </c>
      <c r="D563" s="8" t="n">
        <v>168</v>
      </c>
      <c r="E563" s="8" t="n">
        <v>2</v>
      </c>
      <c r="F563" s="34" t="n">
        <v>1</v>
      </c>
      <c r="G563" s="34" t="n">
        <v>1</v>
      </c>
      <c r="H563" s="8"/>
      <c r="I563" s="14"/>
      <c r="J563" s="14"/>
    </row>
    <row r="564" customFormat="false" ht="12.75" hidden="false" customHeight="false" outlineLevel="0" collapsed="false">
      <c r="A564" s="15" t="s">
        <v>2087</v>
      </c>
      <c r="B564" s="15" t="s">
        <v>2088</v>
      </c>
      <c r="C564" s="8" t="s">
        <v>102</v>
      </c>
      <c r="D564" s="8" t="n">
        <v>168</v>
      </c>
      <c r="E564" s="8" t="n">
        <v>2</v>
      </c>
      <c r="F564" s="34" t="n">
        <v>1</v>
      </c>
      <c r="G564" s="34" t="n">
        <v>1</v>
      </c>
      <c r="H564" s="8"/>
      <c r="I564" s="14"/>
      <c r="J564" s="14"/>
    </row>
    <row r="565" customFormat="false" ht="25.5" hidden="false" customHeight="false" outlineLevel="0" collapsed="false">
      <c r="A565" s="35" t="s">
        <v>2089</v>
      </c>
      <c r="B565" s="35" t="s">
        <v>2090</v>
      </c>
      <c r="C565" s="8" t="s">
        <v>102</v>
      </c>
      <c r="D565" s="8" t="n">
        <v>168</v>
      </c>
      <c r="E565" s="8" t="n">
        <v>2</v>
      </c>
      <c r="F565" s="34" t="n">
        <v>1</v>
      </c>
      <c r="G565" s="34" t="n">
        <v>1</v>
      </c>
      <c r="H565" s="8"/>
      <c r="I565" s="14"/>
      <c r="J565" s="14"/>
    </row>
    <row r="566" customFormat="false" ht="12.75" hidden="false" customHeight="false" outlineLevel="0" collapsed="false">
      <c r="A566" s="15" t="s">
        <v>2091</v>
      </c>
      <c r="B566" s="15" t="s">
        <v>2092</v>
      </c>
      <c r="C566" s="8" t="s">
        <v>102</v>
      </c>
      <c r="D566" s="8" t="n">
        <v>168</v>
      </c>
      <c r="E566" s="8" t="n">
        <v>2</v>
      </c>
      <c r="F566" s="34" t="n">
        <v>1</v>
      </c>
      <c r="G566" s="34" t="n">
        <v>1</v>
      </c>
      <c r="H566" s="8"/>
      <c r="I566" s="14"/>
      <c r="J566" s="14"/>
    </row>
    <row r="567" customFormat="false" ht="12.75" hidden="false" customHeight="false" outlineLevel="0" collapsed="false">
      <c r="A567" s="15" t="s">
        <v>2093</v>
      </c>
      <c r="B567" s="15" t="s">
        <v>2094</v>
      </c>
      <c r="C567" s="8" t="s">
        <v>102</v>
      </c>
      <c r="D567" s="8" t="n">
        <v>168</v>
      </c>
      <c r="E567" s="8" t="n">
        <v>2</v>
      </c>
      <c r="F567" s="34" t="n">
        <v>1</v>
      </c>
      <c r="G567" s="34" t="n">
        <v>1</v>
      </c>
      <c r="H567" s="8"/>
      <c r="I567" s="14"/>
      <c r="J567" s="14"/>
    </row>
    <row r="568" customFormat="false" ht="12.75" hidden="false" customHeight="false" outlineLevel="0" collapsed="false">
      <c r="A568" s="15" t="s">
        <v>2095</v>
      </c>
      <c r="B568" s="15" t="s">
        <v>2096</v>
      </c>
      <c r="C568" s="8" t="s">
        <v>102</v>
      </c>
      <c r="D568" s="8" t="n">
        <v>168</v>
      </c>
      <c r="E568" s="8" t="n">
        <v>2</v>
      </c>
      <c r="F568" s="34" t="n">
        <v>1</v>
      </c>
      <c r="G568" s="34" t="n">
        <v>1</v>
      </c>
      <c r="H568" s="8"/>
      <c r="I568" s="14"/>
      <c r="J568" s="14"/>
    </row>
    <row r="569" customFormat="false" ht="12.75" hidden="false" customHeight="false" outlineLevel="0" collapsed="false">
      <c r="A569" s="15" t="s">
        <v>2097</v>
      </c>
      <c r="B569" s="15" t="s">
        <v>2098</v>
      </c>
      <c r="C569" s="8" t="s">
        <v>102</v>
      </c>
      <c r="D569" s="8" t="n">
        <v>168</v>
      </c>
      <c r="E569" s="8" t="n">
        <v>2</v>
      </c>
      <c r="F569" s="34" t="n">
        <v>1</v>
      </c>
      <c r="G569" s="34" t="n">
        <v>1</v>
      </c>
      <c r="H569" s="8"/>
      <c r="I569" s="14"/>
      <c r="J569" s="14"/>
    </row>
    <row r="570" customFormat="false" ht="38.25" hidden="false" customHeight="false" outlineLevel="0" collapsed="false">
      <c r="A570" s="15" t="s">
        <v>2099</v>
      </c>
      <c r="B570" s="15" t="s">
        <v>2100</v>
      </c>
      <c r="C570" s="8" t="s">
        <v>102</v>
      </c>
      <c r="D570" s="8" t="n">
        <v>168</v>
      </c>
      <c r="E570" s="8" t="n">
        <v>2</v>
      </c>
      <c r="F570" s="34" t="n">
        <v>1</v>
      </c>
      <c r="G570" s="34" t="n">
        <v>1</v>
      </c>
      <c r="H570" s="8"/>
      <c r="I570" s="14"/>
      <c r="J570" s="14"/>
    </row>
    <row r="571" customFormat="false" ht="25.5" hidden="false" customHeight="false" outlineLevel="0" collapsed="false">
      <c r="A571" s="15" t="s">
        <v>2101</v>
      </c>
      <c r="B571" s="15" t="s">
        <v>2102</v>
      </c>
      <c r="C571" s="8" t="s">
        <v>102</v>
      </c>
      <c r="D571" s="8" t="n">
        <v>168</v>
      </c>
      <c r="E571" s="8" t="n">
        <v>2</v>
      </c>
      <c r="F571" s="34" t="n">
        <v>1</v>
      </c>
      <c r="G571" s="34" t="n">
        <v>1</v>
      </c>
      <c r="H571" s="8"/>
      <c r="I571" s="14"/>
      <c r="J571" s="14"/>
    </row>
    <row r="572" customFormat="false" ht="76.5" hidden="false" customHeight="false" outlineLevel="0" collapsed="false">
      <c r="A572" s="15" t="s">
        <v>2103</v>
      </c>
      <c r="B572" s="15" t="s">
        <v>2104</v>
      </c>
      <c r="C572" s="8" t="s">
        <v>102</v>
      </c>
      <c r="D572" s="8" t="n">
        <v>168</v>
      </c>
      <c r="E572" s="8" t="n">
        <v>2</v>
      </c>
      <c r="F572" s="34"/>
      <c r="G572" s="34" t="n">
        <v>1</v>
      </c>
      <c r="H572" s="8"/>
      <c r="I572" s="14"/>
      <c r="J572" s="14"/>
    </row>
    <row r="573" customFormat="false" ht="63.75" hidden="false" customHeight="false" outlineLevel="0" collapsed="false">
      <c r="A573" s="15" t="s">
        <v>2105</v>
      </c>
      <c r="B573" s="15" t="s">
        <v>2106</v>
      </c>
      <c r="C573" s="8" t="s">
        <v>102</v>
      </c>
      <c r="D573" s="8" t="n">
        <v>168</v>
      </c>
      <c r="E573" s="8" t="n">
        <v>2</v>
      </c>
      <c r="F573" s="34"/>
      <c r="G573" s="34" t="n">
        <v>1</v>
      </c>
      <c r="H573" s="8"/>
      <c r="I573" s="14"/>
      <c r="J573" s="14"/>
    </row>
    <row r="574" customFormat="false" ht="12.75" hidden="false" customHeight="false" outlineLevel="0" collapsed="false">
      <c r="A574" s="15" t="s">
        <v>2107</v>
      </c>
      <c r="B574" s="15" t="s">
        <v>2108</v>
      </c>
      <c r="C574" s="8" t="s">
        <v>102</v>
      </c>
      <c r="D574" s="8" t="n">
        <v>168</v>
      </c>
      <c r="E574" s="8" t="n">
        <v>2</v>
      </c>
      <c r="F574" s="34" t="n">
        <v>1</v>
      </c>
      <c r="G574" s="34" t="n">
        <v>1</v>
      </c>
      <c r="H574" s="8"/>
      <c r="I574" s="14"/>
      <c r="J574" s="14"/>
    </row>
    <row r="575" customFormat="false" ht="25.5" hidden="false" customHeight="false" outlineLevel="0" collapsed="false">
      <c r="A575" s="15" t="s">
        <v>2109</v>
      </c>
      <c r="B575" s="15" t="s">
        <v>2110</v>
      </c>
      <c r="C575" s="8" t="s">
        <v>102</v>
      </c>
      <c r="D575" s="8" t="n">
        <v>168</v>
      </c>
      <c r="E575" s="8" t="n">
        <v>2</v>
      </c>
      <c r="F575" s="34" t="n">
        <v>1</v>
      </c>
      <c r="G575" s="34" t="n">
        <v>1</v>
      </c>
      <c r="H575" s="8"/>
      <c r="I575" s="14"/>
      <c r="J575" s="14"/>
    </row>
    <row r="576" customFormat="false" ht="25.5" hidden="false" customHeight="false" outlineLevel="0" collapsed="false">
      <c r="A576" s="15" t="s">
        <v>2111</v>
      </c>
      <c r="B576" s="15" t="s">
        <v>2112</v>
      </c>
      <c r="C576" s="8" t="s">
        <v>102</v>
      </c>
      <c r="D576" s="8" t="n">
        <v>168</v>
      </c>
      <c r="E576" s="8" t="n">
        <v>2</v>
      </c>
      <c r="F576" s="34" t="n">
        <v>1</v>
      </c>
      <c r="G576" s="34" t="n">
        <v>1</v>
      </c>
      <c r="H576" s="8"/>
      <c r="I576" s="14"/>
      <c r="J576" s="14"/>
    </row>
    <row r="577" customFormat="false" ht="25.5" hidden="false" customHeight="false" outlineLevel="0" collapsed="false">
      <c r="A577" s="15" t="s">
        <v>2113</v>
      </c>
      <c r="B577" s="15" t="s">
        <v>2114</v>
      </c>
      <c r="C577" s="8" t="s">
        <v>102</v>
      </c>
      <c r="D577" s="8" t="n">
        <v>168</v>
      </c>
      <c r="E577" s="8" t="n">
        <v>2</v>
      </c>
      <c r="F577" s="34" t="n">
        <v>1</v>
      </c>
      <c r="G577" s="34" t="n">
        <v>1</v>
      </c>
      <c r="H577" s="8"/>
      <c r="I577" s="14"/>
      <c r="J577" s="14"/>
    </row>
    <row r="578" customFormat="false" ht="38.25" hidden="false" customHeight="false" outlineLevel="0" collapsed="false">
      <c r="A578" s="15" t="s">
        <v>2115</v>
      </c>
      <c r="B578" s="15" t="s">
        <v>2116</v>
      </c>
      <c r="C578" s="8" t="s">
        <v>102</v>
      </c>
      <c r="D578" s="8" t="n">
        <v>168</v>
      </c>
      <c r="E578" s="8" t="n">
        <v>2</v>
      </c>
      <c r="F578" s="34"/>
      <c r="G578" s="34" t="n">
        <v>1</v>
      </c>
      <c r="H578" s="8"/>
      <c r="I578" s="14"/>
      <c r="J578" s="14"/>
    </row>
    <row r="579" customFormat="false" ht="51" hidden="false" customHeight="false" outlineLevel="0" collapsed="false">
      <c r="A579" s="15" t="s">
        <v>2117</v>
      </c>
      <c r="B579" s="15" t="s">
        <v>2118</v>
      </c>
      <c r="C579" s="8" t="s">
        <v>102</v>
      </c>
      <c r="D579" s="8" t="n">
        <v>168</v>
      </c>
      <c r="E579" s="8" t="n">
        <v>2</v>
      </c>
      <c r="F579" s="34"/>
      <c r="G579" s="34" t="n">
        <v>1</v>
      </c>
      <c r="H579" s="8"/>
      <c r="I579" s="14"/>
      <c r="J579" s="14"/>
    </row>
    <row r="580" customFormat="false" ht="51" hidden="false" customHeight="false" outlineLevel="0" collapsed="false">
      <c r="A580" s="15" t="s">
        <v>2119</v>
      </c>
      <c r="B580" s="15" t="s">
        <v>2120</v>
      </c>
      <c r="C580" s="8" t="s">
        <v>102</v>
      </c>
      <c r="D580" s="8" t="n">
        <v>168</v>
      </c>
      <c r="E580" s="8" t="n">
        <v>2</v>
      </c>
      <c r="F580" s="34" t="n">
        <v>1</v>
      </c>
      <c r="G580" s="34" t="n">
        <v>1</v>
      </c>
      <c r="H580" s="8"/>
      <c r="I580" s="14"/>
      <c r="J580" s="14"/>
    </row>
    <row r="581" customFormat="false" ht="25.5" hidden="false" customHeight="false" outlineLevel="0" collapsed="false">
      <c r="A581" s="15" t="s">
        <v>2121</v>
      </c>
      <c r="B581" s="15" t="s">
        <v>2122</v>
      </c>
      <c r="C581" s="8" t="s">
        <v>102</v>
      </c>
      <c r="D581" s="8" t="n">
        <v>168</v>
      </c>
      <c r="E581" s="8" t="n">
        <v>2</v>
      </c>
      <c r="F581" s="34"/>
      <c r="G581" s="34" t="n">
        <v>1</v>
      </c>
      <c r="H581" s="8"/>
      <c r="I581" s="14"/>
      <c r="J581" s="14"/>
    </row>
    <row r="582" customFormat="false" ht="38.25" hidden="false" customHeight="false" outlineLevel="0" collapsed="false">
      <c r="A582" s="15" t="s">
        <v>2123</v>
      </c>
      <c r="B582" s="15" t="s">
        <v>2124</v>
      </c>
      <c r="C582" s="8" t="s">
        <v>102</v>
      </c>
      <c r="D582" s="8" t="n">
        <v>168</v>
      </c>
      <c r="E582" s="8" t="n">
        <v>2</v>
      </c>
      <c r="F582" s="34" t="n">
        <v>1</v>
      </c>
      <c r="G582" s="34" t="n">
        <v>1</v>
      </c>
      <c r="H582" s="8"/>
      <c r="I582" s="14"/>
      <c r="J582" s="14"/>
    </row>
    <row r="583" customFormat="false" ht="25.5" hidden="false" customHeight="false" outlineLevel="0" collapsed="false">
      <c r="A583" s="15" t="s">
        <v>2125</v>
      </c>
      <c r="B583" s="15" t="s">
        <v>2126</v>
      </c>
      <c r="C583" s="8" t="s">
        <v>102</v>
      </c>
      <c r="D583" s="8" t="n">
        <v>168</v>
      </c>
      <c r="E583" s="8" t="n">
        <v>2</v>
      </c>
      <c r="F583" s="34" t="n">
        <v>1</v>
      </c>
      <c r="G583" s="34" t="n">
        <v>1</v>
      </c>
      <c r="H583" s="8"/>
      <c r="I583" s="14"/>
      <c r="J583" s="14"/>
    </row>
    <row r="584" customFormat="false" ht="25.5" hidden="false" customHeight="false" outlineLevel="0" collapsed="false">
      <c r="A584" s="15" t="s">
        <v>2127</v>
      </c>
      <c r="B584" s="15" t="s">
        <v>2128</v>
      </c>
      <c r="C584" s="8" t="s">
        <v>102</v>
      </c>
      <c r="D584" s="8" t="n">
        <v>168</v>
      </c>
      <c r="E584" s="8" t="n">
        <v>2</v>
      </c>
      <c r="F584" s="34" t="n">
        <v>1</v>
      </c>
      <c r="G584" s="34" t="n">
        <v>1</v>
      </c>
      <c r="H584" s="8"/>
      <c r="I584" s="14"/>
      <c r="J584" s="14"/>
    </row>
    <row r="585" customFormat="false" ht="51" hidden="false" customHeight="false" outlineLevel="0" collapsed="false">
      <c r="A585" s="15" t="s">
        <v>2129</v>
      </c>
      <c r="B585" s="15" t="s">
        <v>2130</v>
      </c>
      <c r="C585" s="8" t="s">
        <v>102</v>
      </c>
      <c r="D585" s="8" t="n">
        <v>168</v>
      </c>
      <c r="E585" s="8" t="n">
        <v>2</v>
      </c>
      <c r="F585" s="34"/>
      <c r="G585" s="34" t="n">
        <v>1</v>
      </c>
      <c r="H585" s="8"/>
      <c r="I585" s="14"/>
      <c r="J585" s="14"/>
    </row>
    <row r="586" customFormat="false" ht="12.75" hidden="false" customHeight="false" outlineLevel="0" collapsed="false">
      <c r="A586" s="15" t="s">
        <v>2131</v>
      </c>
      <c r="B586" s="15" t="s">
        <v>2132</v>
      </c>
      <c r="C586" s="8" t="s">
        <v>102</v>
      </c>
      <c r="D586" s="8" t="n">
        <v>168</v>
      </c>
      <c r="E586" s="8" t="n">
        <v>2</v>
      </c>
      <c r="F586" s="34"/>
      <c r="G586" s="34" t="n">
        <v>1</v>
      </c>
      <c r="H586" s="8"/>
      <c r="I586" s="14"/>
      <c r="J586" s="14"/>
    </row>
    <row r="587" customFormat="false" ht="12.75" hidden="false" customHeight="false" outlineLevel="0" collapsed="false">
      <c r="A587" s="15" t="s">
        <v>2133</v>
      </c>
      <c r="B587" s="15" t="s">
        <v>2134</v>
      </c>
      <c r="C587" s="8" t="s">
        <v>102</v>
      </c>
      <c r="D587" s="8" t="n">
        <v>168</v>
      </c>
      <c r="E587" s="8" t="n">
        <v>2</v>
      </c>
      <c r="F587" s="34"/>
      <c r="G587" s="34" t="n">
        <v>1</v>
      </c>
      <c r="H587" s="8"/>
      <c r="I587" s="14"/>
      <c r="J587" s="14"/>
    </row>
    <row r="588" customFormat="false" ht="12.75" hidden="false" customHeight="false" outlineLevel="0" collapsed="false">
      <c r="A588" s="15" t="s">
        <v>2135</v>
      </c>
      <c r="B588" s="15" t="s">
        <v>2136</v>
      </c>
      <c r="C588" s="8" t="s">
        <v>102</v>
      </c>
      <c r="D588" s="8" t="n">
        <v>168</v>
      </c>
      <c r="E588" s="8" t="n">
        <v>2</v>
      </c>
      <c r="F588" s="34"/>
      <c r="G588" s="34" t="n">
        <v>1</v>
      </c>
      <c r="H588" s="8"/>
      <c r="I588" s="14"/>
      <c r="J588" s="14"/>
    </row>
    <row r="589" customFormat="false" ht="12.75" hidden="false" customHeight="false" outlineLevel="0" collapsed="false">
      <c r="A589" s="15" t="s">
        <v>2137</v>
      </c>
      <c r="B589" s="15" t="s">
        <v>2138</v>
      </c>
      <c r="C589" s="8" t="s">
        <v>102</v>
      </c>
      <c r="D589" s="8" t="n">
        <v>168</v>
      </c>
      <c r="E589" s="8" t="n">
        <v>2</v>
      </c>
      <c r="F589" s="34"/>
      <c r="G589" s="34" t="n">
        <v>1</v>
      </c>
      <c r="H589" s="8"/>
      <c r="I589" s="14"/>
      <c r="J589" s="14"/>
    </row>
    <row r="590" customFormat="false" ht="12.75" hidden="false" customHeight="false" outlineLevel="0" collapsed="false">
      <c r="A590" s="15" t="s">
        <v>2139</v>
      </c>
      <c r="B590" s="15" t="s">
        <v>2140</v>
      </c>
      <c r="C590" s="8" t="s">
        <v>102</v>
      </c>
      <c r="D590" s="8" t="n">
        <v>168</v>
      </c>
      <c r="E590" s="8" t="n">
        <v>2</v>
      </c>
      <c r="F590" s="34"/>
      <c r="G590" s="34" t="n">
        <v>1</v>
      </c>
      <c r="H590" s="8"/>
      <c r="I590" s="14"/>
      <c r="J590" s="14"/>
    </row>
    <row r="591" customFormat="false" ht="12.75" hidden="false" customHeight="false" outlineLevel="0" collapsed="false">
      <c r="A591" s="15" t="s">
        <v>2141</v>
      </c>
      <c r="B591" s="15" t="s">
        <v>2142</v>
      </c>
      <c r="C591" s="8" t="s">
        <v>102</v>
      </c>
      <c r="D591" s="8" t="n">
        <v>168</v>
      </c>
      <c r="E591" s="8" t="n">
        <v>2</v>
      </c>
      <c r="F591" s="34" t="n">
        <v>1</v>
      </c>
      <c r="G591" s="34" t="n">
        <v>1</v>
      </c>
      <c r="H591" s="8"/>
      <c r="I591" s="14"/>
      <c r="J591" s="14"/>
    </row>
    <row r="592" customFormat="false" ht="12.75" hidden="false" customHeight="false" outlineLevel="0" collapsed="false">
      <c r="A592" s="36" t="s">
        <v>2143</v>
      </c>
      <c r="B592" s="36" t="s">
        <v>2144</v>
      </c>
      <c r="C592" s="8" t="s">
        <v>102</v>
      </c>
      <c r="D592" s="8" t="n">
        <v>168</v>
      </c>
      <c r="E592" s="8" t="n">
        <v>2</v>
      </c>
      <c r="F592" s="91" t="n">
        <v>1</v>
      </c>
      <c r="G592" s="34" t="n">
        <v>1</v>
      </c>
      <c r="H592" s="8"/>
      <c r="I592" s="14"/>
      <c r="J592" s="14"/>
    </row>
    <row r="593" customFormat="false" ht="25.5" hidden="false" customHeight="false" outlineLevel="0" collapsed="false">
      <c r="A593" s="15" t="s">
        <v>2145</v>
      </c>
      <c r="B593" s="15" t="s">
        <v>2146</v>
      </c>
      <c r="C593" s="8" t="s">
        <v>102</v>
      </c>
      <c r="D593" s="8" t="n">
        <v>168</v>
      </c>
      <c r="E593" s="8" t="n">
        <v>2</v>
      </c>
      <c r="F593" s="34" t="n">
        <v>1</v>
      </c>
      <c r="G593" s="34" t="n">
        <v>1</v>
      </c>
      <c r="H593" s="8"/>
      <c r="I593" s="14"/>
      <c r="J593" s="14"/>
    </row>
    <row r="594" customFormat="false" ht="12.75" hidden="false" customHeight="false" outlineLevel="0" collapsed="false">
      <c r="A594" s="15" t="s">
        <v>2147</v>
      </c>
      <c r="B594" s="15" t="s">
        <v>2148</v>
      </c>
      <c r="C594" s="8" t="s">
        <v>102</v>
      </c>
      <c r="D594" s="8" t="n">
        <v>168</v>
      </c>
      <c r="E594" s="8" t="n">
        <v>2</v>
      </c>
      <c r="F594" s="34"/>
      <c r="G594" s="34" t="n">
        <v>1</v>
      </c>
      <c r="H594" s="8"/>
      <c r="I594" s="14"/>
      <c r="J594" s="14"/>
    </row>
    <row r="595" customFormat="false" ht="12.75" hidden="false" customHeight="false" outlineLevel="0" collapsed="false">
      <c r="A595" s="15" t="s">
        <v>2149</v>
      </c>
      <c r="B595" s="14" t="s">
        <v>2150</v>
      </c>
      <c r="C595" s="8" t="s">
        <v>102</v>
      </c>
      <c r="D595" s="8" t="n">
        <v>168</v>
      </c>
      <c r="E595" s="8" t="n">
        <v>2</v>
      </c>
      <c r="F595" s="34"/>
      <c r="G595" s="34" t="n">
        <v>1</v>
      </c>
      <c r="H595" s="8"/>
      <c r="I595" s="14"/>
      <c r="J595" s="14"/>
    </row>
    <row r="596" customFormat="false" ht="12.75" hidden="false" customHeight="false" outlineLevel="0" collapsed="false">
      <c r="A596" s="15" t="s">
        <v>2151</v>
      </c>
      <c r="B596" s="14" t="s">
        <v>2152</v>
      </c>
      <c r="C596" s="8" t="s">
        <v>102</v>
      </c>
      <c r="D596" s="8" t="n">
        <v>168</v>
      </c>
      <c r="E596" s="8" t="n">
        <v>2</v>
      </c>
      <c r="F596" s="34"/>
      <c r="G596" s="34" t="n">
        <v>1</v>
      </c>
      <c r="H596" s="8"/>
      <c r="I596" s="14"/>
      <c r="J596" s="14"/>
    </row>
    <row r="597" customFormat="false" ht="12.75" hidden="false" customHeight="false" outlineLevel="0" collapsed="false">
      <c r="A597" s="15" t="s">
        <v>2153</v>
      </c>
      <c r="B597" s="14" t="s">
        <v>2154</v>
      </c>
      <c r="C597" s="8" t="s">
        <v>102</v>
      </c>
      <c r="D597" s="8" t="n">
        <v>168</v>
      </c>
      <c r="E597" s="8" t="n">
        <v>2</v>
      </c>
      <c r="F597" s="34"/>
      <c r="G597" s="34" t="n">
        <v>1</v>
      </c>
      <c r="H597" s="8"/>
      <c r="I597" s="14"/>
      <c r="J597" s="14"/>
    </row>
    <row r="598" customFormat="false" ht="12.75" hidden="false" customHeight="false" outlineLevel="0" collapsed="false">
      <c r="A598" s="15" t="s">
        <v>2155</v>
      </c>
      <c r="B598" s="14" t="s">
        <v>2156</v>
      </c>
      <c r="C598" s="8" t="s">
        <v>102</v>
      </c>
      <c r="D598" s="8" t="n">
        <v>168</v>
      </c>
      <c r="E598" s="8" t="n">
        <v>2</v>
      </c>
      <c r="F598" s="34"/>
      <c r="G598" s="34" t="n">
        <v>1</v>
      </c>
      <c r="H598" s="8"/>
      <c r="I598" s="14"/>
      <c r="J598" s="14"/>
    </row>
    <row r="599" customFormat="false" ht="25.5" hidden="false" customHeight="false" outlineLevel="0" collapsed="false">
      <c r="A599" s="35" t="s">
        <v>2157</v>
      </c>
      <c r="B599" s="35" t="s">
        <v>2158</v>
      </c>
      <c r="C599" s="8" t="s">
        <v>102</v>
      </c>
      <c r="D599" s="8" t="n">
        <v>168</v>
      </c>
      <c r="E599" s="8" t="n">
        <v>2</v>
      </c>
      <c r="F599" s="34"/>
      <c r="G599" s="34" t="n">
        <v>1</v>
      </c>
      <c r="H599" s="8"/>
      <c r="I599" s="14"/>
      <c r="J599" s="14"/>
    </row>
    <row r="600" customFormat="false" ht="25.5" hidden="false" customHeight="false" outlineLevel="0" collapsed="false">
      <c r="A600" s="35" t="s">
        <v>2159</v>
      </c>
      <c r="B600" s="35" t="s">
        <v>2160</v>
      </c>
      <c r="C600" s="8" t="s">
        <v>102</v>
      </c>
      <c r="D600" s="8" t="n">
        <v>168</v>
      </c>
      <c r="E600" s="8" t="n">
        <v>2</v>
      </c>
      <c r="F600" s="34"/>
      <c r="G600" s="34" t="n">
        <v>1</v>
      </c>
      <c r="H600" s="8"/>
      <c r="I600" s="14"/>
      <c r="J600" s="14"/>
    </row>
    <row r="601" customFormat="false" ht="25.5" hidden="false" customHeight="false" outlineLevel="0" collapsed="false">
      <c r="A601" s="15" t="s">
        <v>2161</v>
      </c>
      <c r="B601" s="36" t="s">
        <v>2162</v>
      </c>
      <c r="C601" s="8" t="s">
        <v>102</v>
      </c>
      <c r="D601" s="8" t="n">
        <v>168</v>
      </c>
      <c r="E601" s="8" t="n">
        <v>2</v>
      </c>
      <c r="F601" s="34"/>
      <c r="G601" s="34" t="n">
        <v>1</v>
      </c>
      <c r="H601" s="8"/>
      <c r="I601" s="14"/>
      <c r="J601" s="14"/>
    </row>
    <row r="602" customFormat="false" ht="12.75" hidden="false" customHeight="false" outlineLevel="0" collapsed="false">
      <c r="A602" s="15" t="s">
        <v>2163</v>
      </c>
      <c r="B602" s="14" t="s">
        <v>2164</v>
      </c>
      <c r="C602" s="8" t="s">
        <v>102</v>
      </c>
      <c r="D602" s="8" t="n">
        <v>168</v>
      </c>
      <c r="E602" s="8" t="n">
        <v>2</v>
      </c>
      <c r="F602" s="34"/>
      <c r="G602" s="34" t="n">
        <v>1</v>
      </c>
      <c r="H602" s="8"/>
      <c r="I602" s="14"/>
      <c r="J602" s="14"/>
    </row>
    <row r="603" customFormat="false" ht="25.5" hidden="false" customHeight="false" outlineLevel="0" collapsed="false">
      <c r="A603" s="36" t="s">
        <v>2165</v>
      </c>
      <c r="B603" s="36" t="s">
        <v>2166</v>
      </c>
      <c r="C603" s="8" t="s">
        <v>102</v>
      </c>
      <c r="D603" s="8" t="n">
        <v>168</v>
      </c>
      <c r="E603" s="8" t="n">
        <v>2</v>
      </c>
      <c r="F603" s="34" t="n">
        <v>1</v>
      </c>
      <c r="G603" s="34" t="n">
        <v>1</v>
      </c>
      <c r="H603" s="8"/>
      <c r="I603" s="14"/>
      <c r="J603" s="14"/>
    </row>
    <row r="604" customFormat="false" ht="12.75" hidden="false" customHeight="false" outlineLevel="0" collapsed="false">
      <c r="A604" s="15" t="s">
        <v>2167</v>
      </c>
      <c r="B604" s="14" t="s">
        <v>2168</v>
      </c>
      <c r="C604" s="8" t="s">
        <v>102</v>
      </c>
      <c r="D604" s="8" t="n">
        <v>168</v>
      </c>
      <c r="E604" s="8" t="n">
        <v>2</v>
      </c>
      <c r="F604" s="34"/>
      <c r="G604" s="34" t="n">
        <v>1</v>
      </c>
      <c r="H604" s="8"/>
      <c r="I604" s="14"/>
      <c r="J604" s="14"/>
    </row>
    <row r="605" customFormat="false" ht="12.75" hidden="false" customHeight="false" outlineLevel="0" collapsed="false">
      <c r="A605" s="15" t="s">
        <v>2169</v>
      </c>
      <c r="B605" s="15" t="s">
        <v>2170</v>
      </c>
      <c r="C605" s="8" t="s">
        <v>102</v>
      </c>
      <c r="D605" s="8" t="n">
        <v>168</v>
      </c>
      <c r="E605" s="8" t="n">
        <v>2</v>
      </c>
      <c r="F605" s="34"/>
      <c r="G605" s="34" t="n">
        <v>1</v>
      </c>
      <c r="H605" s="8"/>
      <c r="I605" s="14"/>
      <c r="J605" s="14"/>
    </row>
    <row r="606" customFormat="false" ht="38.25" hidden="false" customHeight="true" outlineLevel="0" collapsed="false">
      <c r="A606" s="15" t="s">
        <v>2171</v>
      </c>
      <c r="B606" s="15" t="s">
        <v>2172</v>
      </c>
      <c r="C606" s="8" t="s">
        <v>102</v>
      </c>
      <c r="D606" s="8" t="n">
        <v>168</v>
      </c>
      <c r="E606" s="8" t="n">
        <v>2</v>
      </c>
      <c r="F606" s="34" t="n">
        <v>1</v>
      </c>
      <c r="G606" s="34" t="n">
        <v>1</v>
      </c>
      <c r="H606" s="8" t="n">
        <v>1</v>
      </c>
      <c r="I606" s="14"/>
      <c r="J606" s="14"/>
    </row>
    <row r="607" customFormat="false" ht="38.25" hidden="false" customHeight="false" outlineLevel="0" collapsed="false">
      <c r="A607" s="15" t="s">
        <v>2173</v>
      </c>
      <c r="B607" s="15" t="s">
        <v>2174</v>
      </c>
      <c r="C607" s="8" t="s">
        <v>102</v>
      </c>
      <c r="D607" s="8" t="n">
        <v>168</v>
      </c>
      <c r="E607" s="8" t="n">
        <v>2</v>
      </c>
      <c r="F607" s="34" t="n">
        <v>1</v>
      </c>
      <c r="G607" s="34" t="n">
        <v>1</v>
      </c>
      <c r="H607" s="8"/>
      <c r="I607" s="14"/>
      <c r="J607" s="14"/>
    </row>
    <row r="608" customFormat="false" ht="40.5" hidden="false" customHeight="true" outlineLevel="0" collapsed="false">
      <c r="A608" s="35" t="s">
        <v>2175</v>
      </c>
      <c r="B608" s="35" t="s">
        <v>2176</v>
      </c>
      <c r="C608" s="8" t="s">
        <v>102</v>
      </c>
      <c r="D608" s="8" t="n">
        <v>168</v>
      </c>
      <c r="E608" s="8" t="n">
        <v>2</v>
      </c>
      <c r="F608" s="34" t="n">
        <v>1</v>
      </c>
      <c r="G608" s="34" t="n">
        <v>1</v>
      </c>
      <c r="H608" s="8"/>
      <c r="I608" s="14"/>
      <c r="J608" s="14" t="n">
        <v>1</v>
      </c>
    </row>
    <row r="609" customFormat="false" ht="12.75" hidden="false" customHeight="false" outlineLevel="0" collapsed="false">
      <c r="A609" s="15" t="s">
        <v>2177</v>
      </c>
      <c r="B609" s="15" t="s">
        <v>2178</v>
      </c>
      <c r="C609" s="8" t="s">
        <v>102</v>
      </c>
      <c r="D609" s="8" t="n">
        <v>168</v>
      </c>
      <c r="E609" s="8" t="n">
        <v>2</v>
      </c>
      <c r="F609" s="34"/>
      <c r="G609" s="34" t="n">
        <v>1</v>
      </c>
      <c r="H609" s="8"/>
      <c r="I609" s="14"/>
      <c r="J609" s="14"/>
    </row>
    <row r="610" customFormat="false" ht="12.75" hidden="false" customHeight="false" outlineLevel="0" collapsed="false">
      <c r="A610" s="15" t="s">
        <v>2179</v>
      </c>
      <c r="B610" s="15" t="s">
        <v>2180</v>
      </c>
      <c r="C610" s="8" t="s">
        <v>102</v>
      </c>
      <c r="D610" s="8" t="n">
        <v>168</v>
      </c>
      <c r="E610" s="8" t="n">
        <v>2</v>
      </c>
      <c r="F610" s="34"/>
      <c r="G610" s="34" t="n">
        <v>1</v>
      </c>
      <c r="H610" s="8"/>
      <c r="I610" s="14"/>
      <c r="J610" s="14"/>
    </row>
    <row r="611" customFormat="false" ht="12.75" hidden="false" customHeight="false" outlineLevel="0" collapsed="false">
      <c r="A611" s="15" t="s">
        <v>2181</v>
      </c>
      <c r="B611" s="15" t="s">
        <v>2182</v>
      </c>
      <c r="C611" s="8" t="s">
        <v>102</v>
      </c>
      <c r="D611" s="8" t="n">
        <v>168</v>
      </c>
      <c r="E611" s="8" t="n">
        <v>2</v>
      </c>
      <c r="F611" s="34" t="n">
        <v>1</v>
      </c>
      <c r="G611" s="34" t="n">
        <v>1</v>
      </c>
      <c r="H611" s="8"/>
      <c r="I611" s="14"/>
      <c r="J611" s="14"/>
    </row>
    <row r="612" customFormat="false" ht="12.75" hidden="false" customHeight="false" outlineLevel="0" collapsed="false">
      <c r="A612" s="15" t="s">
        <v>2183</v>
      </c>
      <c r="B612" s="15" t="s">
        <v>2184</v>
      </c>
      <c r="C612" s="8" t="s">
        <v>102</v>
      </c>
      <c r="D612" s="8" t="n">
        <v>168</v>
      </c>
      <c r="E612" s="8" t="n">
        <v>2</v>
      </c>
      <c r="F612" s="34" t="n">
        <v>1</v>
      </c>
      <c r="G612" s="34" t="n">
        <v>1</v>
      </c>
      <c r="H612" s="8"/>
      <c r="I612" s="14"/>
      <c r="J612" s="14"/>
    </row>
    <row r="613" customFormat="false" ht="12.75" hidden="false" customHeight="false" outlineLevel="0" collapsed="false">
      <c r="A613" s="15" t="s">
        <v>2185</v>
      </c>
      <c r="B613" s="15" t="s">
        <v>2186</v>
      </c>
      <c r="C613" s="8" t="s">
        <v>102</v>
      </c>
      <c r="D613" s="8" t="n">
        <v>168</v>
      </c>
      <c r="E613" s="8" t="n">
        <v>2</v>
      </c>
      <c r="F613" s="34"/>
      <c r="G613" s="34" t="n">
        <v>1</v>
      </c>
      <c r="H613" s="8"/>
      <c r="I613" s="14"/>
      <c r="J613" s="14"/>
    </row>
    <row r="614" customFormat="false" ht="12.75" hidden="false" customHeight="false" outlineLevel="0" collapsed="false">
      <c r="A614" s="15" t="s">
        <v>2187</v>
      </c>
      <c r="B614" s="15" t="s">
        <v>2188</v>
      </c>
      <c r="C614" s="8" t="s">
        <v>102</v>
      </c>
      <c r="D614" s="8" t="n">
        <v>168</v>
      </c>
      <c r="E614" s="8" t="n">
        <v>2</v>
      </c>
      <c r="F614" s="34"/>
      <c r="G614" s="34" t="n">
        <v>1</v>
      </c>
      <c r="H614" s="8"/>
      <c r="I614" s="14"/>
      <c r="J614" s="14"/>
    </row>
    <row r="615" customFormat="false" ht="12.75" hidden="false" customHeight="false" outlineLevel="0" collapsed="false">
      <c r="A615" s="15" t="s">
        <v>2189</v>
      </c>
      <c r="B615" s="15" t="s">
        <v>2190</v>
      </c>
      <c r="C615" s="8" t="s">
        <v>102</v>
      </c>
      <c r="D615" s="8" t="n">
        <v>168</v>
      </c>
      <c r="E615" s="8" t="n">
        <v>2</v>
      </c>
      <c r="F615" s="34"/>
      <c r="G615" s="34" t="n">
        <v>1</v>
      </c>
      <c r="H615" s="8"/>
      <c r="I615" s="14"/>
      <c r="J615" s="14"/>
    </row>
    <row r="616" customFormat="false" ht="12.75" hidden="false" customHeight="false" outlineLevel="0" collapsed="false">
      <c r="A616" s="15" t="s">
        <v>2191</v>
      </c>
      <c r="B616" s="15" t="s">
        <v>2192</v>
      </c>
      <c r="C616" s="8" t="s">
        <v>102</v>
      </c>
      <c r="D616" s="8" t="n">
        <v>168</v>
      </c>
      <c r="E616" s="8" t="n">
        <v>2</v>
      </c>
      <c r="F616" s="34"/>
      <c r="G616" s="34" t="n">
        <v>1</v>
      </c>
      <c r="H616" s="8"/>
      <c r="I616" s="14"/>
      <c r="J616" s="14"/>
    </row>
    <row r="617" customFormat="false" ht="12.75" hidden="false" customHeight="false" outlineLevel="0" collapsed="false">
      <c r="A617" s="15" t="s">
        <v>2193</v>
      </c>
      <c r="B617" s="15" t="s">
        <v>2194</v>
      </c>
      <c r="C617" s="8" t="s">
        <v>102</v>
      </c>
      <c r="D617" s="8" t="n">
        <v>168</v>
      </c>
      <c r="E617" s="8" t="n">
        <v>2</v>
      </c>
      <c r="F617" s="34"/>
      <c r="G617" s="34" t="n">
        <v>1</v>
      </c>
      <c r="H617" s="8"/>
      <c r="I617" s="14"/>
      <c r="J617" s="14"/>
    </row>
    <row r="618" customFormat="false" ht="12.75" hidden="false" customHeight="false" outlineLevel="0" collapsed="false">
      <c r="A618" s="15" t="s">
        <v>2195</v>
      </c>
      <c r="B618" s="15" t="s">
        <v>2196</v>
      </c>
      <c r="C618" s="8" t="s">
        <v>102</v>
      </c>
      <c r="D618" s="8" t="n">
        <v>168</v>
      </c>
      <c r="E618" s="8" t="n">
        <v>2</v>
      </c>
      <c r="F618" s="34"/>
      <c r="G618" s="34" t="n">
        <v>1</v>
      </c>
      <c r="H618" s="8"/>
      <c r="I618" s="14"/>
      <c r="J618" s="14"/>
    </row>
    <row r="619" customFormat="false" ht="25.5" hidden="false" customHeight="false" outlineLevel="0" collapsed="false">
      <c r="A619" s="35" t="s">
        <v>2197</v>
      </c>
      <c r="B619" s="35" t="s">
        <v>2198</v>
      </c>
      <c r="C619" s="8" t="s">
        <v>102</v>
      </c>
      <c r="D619" s="8" t="n">
        <v>168</v>
      </c>
      <c r="E619" s="8" t="n">
        <v>2</v>
      </c>
      <c r="F619" s="34" t="n">
        <v>1</v>
      </c>
      <c r="G619" s="34" t="n">
        <v>1</v>
      </c>
      <c r="H619" s="8"/>
      <c r="I619" s="14"/>
      <c r="J619" s="14" t="n">
        <v>1</v>
      </c>
    </row>
    <row r="620" customFormat="false" ht="12.75" hidden="false" customHeight="false" outlineLevel="0" collapsed="false">
      <c r="A620" s="15" t="s">
        <v>2199</v>
      </c>
      <c r="B620" s="15" t="s">
        <v>2200</v>
      </c>
      <c r="C620" s="8" t="s">
        <v>102</v>
      </c>
      <c r="D620" s="8" t="n">
        <v>168</v>
      </c>
      <c r="E620" s="8" t="n">
        <v>2</v>
      </c>
      <c r="F620" s="34" t="n">
        <v>1</v>
      </c>
      <c r="G620" s="34" t="n">
        <v>1</v>
      </c>
      <c r="H620" s="8"/>
      <c r="I620" s="14"/>
      <c r="J620" s="14"/>
    </row>
    <row r="621" customFormat="false" ht="12.75" hidden="false" customHeight="false" outlineLevel="0" collapsed="false">
      <c r="A621" s="15" t="s">
        <v>2201</v>
      </c>
      <c r="B621" s="15" t="s">
        <v>2202</v>
      </c>
      <c r="C621" s="8" t="s">
        <v>102</v>
      </c>
      <c r="D621" s="8" t="n">
        <v>168</v>
      </c>
      <c r="E621" s="8" t="n">
        <v>2</v>
      </c>
      <c r="F621" s="34"/>
      <c r="G621" s="34" t="n">
        <v>1</v>
      </c>
      <c r="H621" s="8"/>
      <c r="I621" s="14"/>
      <c r="J621" s="14"/>
    </row>
    <row r="622" customFormat="false" ht="12.75" hidden="false" customHeight="false" outlineLevel="0" collapsed="false">
      <c r="A622" s="15" t="s">
        <v>2203</v>
      </c>
      <c r="B622" s="15" t="s">
        <v>2204</v>
      </c>
      <c r="C622" s="8" t="s">
        <v>102</v>
      </c>
      <c r="D622" s="8" t="n">
        <v>168</v>
      </c>
      <c r="E622" s="8" t="n">
        <v>2</v>
      </c>
      <c r="F622" s="34"/>
      <c r="G622" s="34" t="n">
        <v>1</v>
      </c>
      <c r="H622" s="8"/>
      <c r="I622" s="14"/>
      <c r="J622" s="14"/>
    </row>
    <row r="623" customFormat="false" ht="12.75" hidden="false" customHeight="false" outlineLevel="0" collapsed="false">
      <c r="A623" s="15" t="s">
        <v>2205</v>
      </c>
      <c r="B623" s="15" t="s">
        <v>2206</v>
      </c>
      <c r="C623" s="8" t="s">
        <v>102</v>
      </c>
      <c r="D623" s="8" t="n">
        <v>168</v>
      </c>
      <c r="E623" s="8" t="n">
        <v>2</v>
      </c>
      <c r="F623" s="34"/>
      <c r="G623" s="34" t="n">
        <v>1</v>
      </c>
      <c r="H623" s="8"/>
      <c r="I623" s="14"/>
      <c r="J623" s="14"/>
    </row>
    <row r="624" customFormat="false" ht="12.75" hidden="false" customHeight="false" outlineLevel="0" collapsed="false">
      <c r="A624" s="15" t="s">
        <v>2207</v>
      </c>
      <c r="B624" s="15" t="s">
        <v>2208</v>
      </c>
      <c r="C624" s="8" t="s">
        <v>102</v>
      </c>
      <c r="D624" s="8" t="n">
        <v>168</v>
      </c>
      <c r="E624" s="8" t="n">
        <v>2</v>
      </c>
      <c r="F624" s="34"/>
      <c r="G624" s="34" t="n">
        <v>1</v>
      </c>
      <c r="H624" s="8"/>
      <c r="I624" s="14"/>
      <c r="J624" s="14"/>
    </row>
    <row r="625" customFormat="false" ht="12.75" hidden="false" customHeight="false" outlineLevel="0" collapsed="false">
      <c r="A625" s="15" t="s">
        <v>2209</v>
      </c>
      <c r="B625" s="15" t="s">
        <v>2210</v>
      </c>
      <c r="C625" s="8" t="s">
        <v>102</v>
      </c>
      <c r="D625" s="8" t="n">
        <v>168</v>
      </c>
      <c r="E625" s="8" t="n">
        <v>2</v>
      </c>
      <c r="F625" s="34"/>
      <c r="G625" s="34" t="n">
        <v>1</v>
      </c>
      <c r="H625" s="8"/>
      <c r="I625" s="14"/>
      <c r="J625" s="14"/>
    </row>
    <row r="626" customFormat="false" ht="12.75" hidden="false" customHeight="false" outlineLevel="0" collapsed="false">
      <c r="A626" s="15" t="s">
        <v>2211</v>
      </c>
      <c r="B626" s="15" t="s">
        <v>2212</v>
      </c>
      <c r="C626" s="8" t="s">
        <v>102</v>
      </c>
      <c r="D626" s="8" t="n">
        <v>168</v>
      </c>
      <c r="E626" s="8" t="n">
        <v>2</v>
      </c>
      <c r="F626" s="34"/>
      <c r="G626" s="34" t="n">
        <v>1</v>
      </c>
      <c r="H626" s="8"/>
      <c r="I626" s="14"/>
      <c r="J626" s="14"/>
    </row>
    <row r="627" customFormat="false" ht="12.75" hidden="false" customHeight="false" outlineLevel="0" collapsed="false">
      <c r="A627" s="15" t="s">
        <v>2213</v>
      </c>
      <c r="B627" s="15" t="s">
        <v>2214</v>
      </c>
      <c r="C627" s="8" t="s">
        <v>102</v>
      </c>
      <c r="D627" s="8" t="n">
        <v>168</v>
      </c>
      <c r="E627" s="8" t="n">
        <v>2</v>
      </c>
      <c r="F627" s="34"/>
      <c r="G627" s="34" t="n">
        <v>1</v>
      </c>
      <c r="H627" s="8"/>
      <c r="I627" s="14"/>
      <c r="J627" s="14"/>
    </row>
    <row r="628" customFormat="false" ht="12.75" hidden="false" customHeight="false" outlineLevel="0" collapsed="false">
      <c r="A628" s="15" t="s">
        <v>2215</v>
      </c>
      <c r="B628" s="15" t="s">
        <v>2216</v>
      </c>
      <c r="C628" s="8" t="s">
        <v>102</v>
      </c>
      <c r="D628" s="8" t="n">
        <v>168</v>
      </c>
      <c r="E628" s="8" t="n">
        <v>2</v>
      </c>
      <c r="F628" s="34"/>
      <c r="G628" s="34" t="n">
        <v>1</v>
      </c>
      <c r="H628" s="8"/>
      <c r="I628" s="14"/>
      <c r="J628" s="14"/>
    </row>
    <row r="629" customFormat="false" ht="12.75" hidden="false" customHeight="false" outlineLevel="0" collapsed="false">
      <c r="A629" s="15" t="s">
        <v>2217</v>
      </c>
      <c r="B629" s="15" t="s">
        <v>2218</v>
      </c>
      <c r="C629" s="8" t="s">
        <v>102</v>
      </c>
      <c r="D629" s="8" t="n">
        <v>168</v>
      </c>
      <c r="E629" s="8" t="n">
        <v>2</v>
      </c>
      <c r="F629" s="34"/>
      <c r="G629" s="34" t="n">
        <v>1</v>
      </c>
      <c r="H629" s="8"/>
      <c r="I629" s="14"/>
      <c r="J629" s="14"/>
    </row>
    <row r="630" customFormat="false" ht="12.75" hidden="false" customHeight="false" outlineLevel="0" collapsed="false">
      <c r="A630" s="15" t="s">
        <v>2219</v>
      </c>
      <c r="B630" s="15" t="s">
        <v>2220</v>
      </c>
      <c r="C630" s="8" t="s">
        <v>102</v>
      </c>
      <c r="D630" s="8" t="n">
        <v>168</v>
      </c>
      <c r="E630" s="8" t="n">
        <v>2</v>
      </c>
      <c r="F630" s="34"/>
      <c r="G630" s="34" t="n">
        <v>1</v>
      </c>
      <c r="H630" s="8"/>
      <c r="I630" s="14"/>
      <c r="J630" s="14"/>
    </row>
    <row r="631" customFormat="false" ht="12.75" hidden="false" customHeight="false" outlineLevel="0" collapsed="false">
      <c r="A631" s="15" t="s">
        <v>2221</v>
      </c>
      <c r="B631" s="15" t="s">
        <v>2222</v>
      </c>
      <c r="C631" s="8" t="s">
        <v>102</v>
      </c>
      <c r="D631" s="8" t="n">
        <v>168</v>
      </c>
      <c r="E631" s="8" t="n">
        <v>2</v>
      </c>
      <c r="F631" s="34"/>
      <c r="G631" s="34" t="n">
        <v>1</v>
      </c>
      <c r="H631" s="8"/>
      <c r="I631" s="14"/>
      <c r="J631" s="14"/>
    </row>
    <row r="632" customFormat="false" ht="12.75" hidden="false" customHeight="false" outlineLevel="0" collapsed="false">
      <c r="A632" s="15" t="s">
        <v>2223</v>
      </c>
      <c r="B632" s="15" t="s">
        <v>2224</v>
      </c>
      <c r="C632" s="8" t="s">
        <v>102</v>
      </c>
      <c r="D632" s="8" t="n">
        <v>168</v>
      </c>
      <c r="E632" s="8" t="n">
        <v>2</v>
      </c>
      <c r="F632" s="34"/>
      <c r="G632" s="34" t="n">
        <v>1</v>
      </c>
      <c r="H632" s="8"/>
      <c r="I632" s="14"/>
      <c r="J632" s="14"/>
    </row>
    <row r="633" customFormat="false" ht="12.75" hidden="false" customHeight="false" outlineLevel="0" collapsed="false">
      <c r="A633" s="15" t="s">
        <v>2225</v>
      </c>
      <c r="B633" s="15" t="s">
        <v>2226</v>
      </c>
      <c r="C633" s="8" t="s">
        <v>102</v>
      </c>
      <c r="D633" s="8" t="n">
        <v>168</v>
      </c>
      <c r="E633" s="8" t="n">
        <v>2</v>
      </c>
      <c r="F633" s="34"/>
      <c r="G633" s="34" t="n">
        <v>1</v>
      </c>
      <c r="H633" s="8"/>
      <c r="I633" s="14"/>
      <c r="J633" s="14"/>
    </row>
    <row r="634" customFormat="false" ht="38.25" hidden="false" customHeight="false" outlineLevel="0" collapsed="false">
      <c r="A634" s="15" t="s">
        <v>2227</v>
      </c>
      <c r="B634" s="15" t="s">
        <v>2228</v>
      </c>
      <c r="C634" s="8" t="s">
        <v>102</v>
      </c>
      <c r="D634" s="8" t="n">
        <v>168</v>
      </c>
      <c r="E634" s="8" t="n">
        <v>2</v>
      </c>
      <c r="F634" s="34"/>
      <c r="G634" s="34" t="n">
        <v>1</v>
      </c>
      <c r="H634" s="8"/>
      <c r="I634" s="14"/>
      <c r="J634" s="14"/>
    </row>
    <row r="635" customFormat="false" ht="25.5" hidden="false" customHeight="false" outlineLevel="0" collapsed="false">
      <c r="A635" s="15" t="s">
        <v>2229</v>
      </c>
      <c r="B635" s="15" t="s">
        <v>2230</v>
      </c>
      <c r="C635" s="8" t="s">
        <v>102</v>
      </c>
      <c r="D635" s="8" t="n">
        <v>168</v>
      </c>
      <c r="E635" s="8" t="n">
        <v>2</v>
      </c>
      <c r="F635" s="34"/>
      <c r="G635" s="34" t="n">
        <v>1</v>
      </c>
      <c r="H635" s="8"/>
      <c r="I635" s="14"/>
      <c r="J635" s="14"/>
    </row>
    <row r="636" customFormat="false" ht="25.5" hidden="false" customHeight="false" outlineLevel="0" collapsed="false">
      <c r="A636" s="15" t="s">
        <v>2231</v>
      </c>
      <c r="B636" s="15" t="s">
        <v>2232</v>
      </c>
      <c r="C636" s="8" t="s">
        <v>102</v>
      </c>
      <c r="D636" s="8" t="n">
        <v>168</v>
      </c>
      <c r="E636" s="8" t="n">
        <v>2</v>
      </c>
      <c r="F636" s="34" t="n">
        <v>1</v>
      </c>
      <c r="G636" s="34" t="n">
        <v>1</v>
      </c>
      <c r="H636" s="8"/>
      <c r="I636" s="14"/>
      <c r="J636" s="14"/>
    </row>
    <row r="637" customFormat="false" ht="25.5" hidden="false" customHeight="false" outlineLevel="0" collapsed="false">
      <c r="A637" s="35" t="s">
        <v>2233</v>
      </c>
      <c r="B637" s="35" t="s">
        <v>2234</v>
      </c>
      <c r="C637" s="8" t="s">
        <v>102</v>
      </c>
      <c r="D637" s="8" t="n">
        <v>168</v>
      </c>
      <c r="E637" s="8" t="n">
        <v>2</v>
      </c>
      <c r="F637" s="34" t="n">
        <v>1</v>
      </c>
      <c r="G637" s="34" t="n">
        <v>1</v>
      </c>
      <c r="H637" s="8"/>
      <c r="I637" s="14"/>
      <c r="J637" s="14"/>
    </row>
    <row r="638" customFormat="false" ht="25.5" hidden="false" customHeight="false" outlineLevel="0" collapsed="false">
      <c r="A638" s="35" t="s">
        <v>2235</v>
      </c>
      <c r="B638" s="35" t="s">
        <v>2236</v>
      </c>
      <c r="C638" s="8" t="s">
        <v>102</v>
      </c>
      <c r="D638" s="8" t="n">
        <v>168</v>
      </c>
      <c r="E638" s="8" t="n">
        <v>2</v>
      </c>
      <c r="F638" s="34" t="n">
        <v>1</v>
      </c>
      <c r="G638" s="34" t="n">
        <v>1</v>
      </c>
      <c r="H638" s="8"/>
      <c r="I638" s="14"/>
      <c r="J638" s="14"/>
    </row>
    <row r="639" customFormat="false" ht="12.75" hidden="false" customHeight="false" outlineLevel="0" collapsed="false">
      <c r="A639" s="15" t="s">
        <v>2237</v>
      </c>
      <c r="B639" s="15" t="s">
        <v>2238</v>
      </c>
      <c r="C639" s="8" t="s">
        <v>102</v>
      </c>
      <c r="D639" s="8" t="n">
        <v>168</v>
      </c>
      <c r="E639" s="8" t="n">
        <v>2</v>
      </c>
      <c r="F639" s="34"/>
      <c r="G639" s="34" t="n">
        <v>1</v>
      </c>
      <c r="H639" s="8"/>
      <c r="I639" s="14"/>
      <c r="J639" s="14"/>
    </row>
    <row r="640" customFormat="false" ht="12.75" hidden="false" customHeight="false" outlineLevel="0" collapsed="false">
      <c r="A640" s="15" t="s">
        <v>2239</v>
      </c>
      <c r="B640" s="15" t="s">
        <v>2240</v>
      </c>
      <c r="C640" s="8" t="s">
        <v>102</v>
      </c>
      <c r="D640" s="8" t="n">
        <v>168</v>
      </c>
      <c r="E640" s="8" t="n">
        <v>2</v>
      </c>
      <c r="F640" s="34"/>
      <c r="G640" s="34" t="n">
        <v>1</v>
      </c>
      <c r="H640" s="8"/>
      <c r="I640" s="14"/>
      <c r="J640" s="14"/>
    </row>
    <row r="641" customFormat="false" ht="12.75" hidden="false" customHeight="false" outlineLevel="0" collapsed="false">
      <c r="A641" s="15" t="s">
        <v>2241</v>
      </c>
      <c r="B641" s="15" t="s">
        <v>2242</v>
      </c>
      <c r="C641" s="8" t="s">
        <v>102</v>
      </c>
      <c r="D641" s="8" t="n">
        <v>168</v>
      </c>
      <c r="E641" s="8" t="n">
        <v>2</v>
      </c>
      <c r="F641" s="34"/>
      <c r="G641" s="34" t="n">
        <v>1</v>
      </c>
      <c r="H641" s="8"/>
      <c r="I641" s="14"/>
      <c r="J641" s="14"/>
    </row>
    <row r="642" customFormat="false" ht="63.75" hidden="false" customHeight="false" outlineLevel="0" collapsed="false">
      <c r="A642" s="15" t="s">
        <v>2243</v>
      </c>
      <c r="B642" s="15" t="s">
        <v>2244</v>
      </c>
      <c r="C642" s="8" t="s">
        <v>102</v>
      </c>
      <c r="D642" s="8" t="n">
        <v>168</v>
      </c>
      <c r="E642" s="8" t="n">
        <v>2</v>
      </c>
      <c r="F642" s="34"/>
      <c r="G642" s="34" t="n">
        <v>1</v>
      </c>
      <c r="H642" s="8"/>
      <c r="I642" s="14"/>
      <c r="J642" s="14"/>
    </row>
    <row r="643" customFormat="false" ht="25.5" hidden="false" customHeight="false" outlineLevel="0" collapsed="false">
      <c r="A643" s="15" t="s">
        <v>2245</v>
      </c>
      <c r="B643" s="15" t="s">
        <v>2246</v>
      </c>
      <c r="C643" s="8" t="s">
        <v>102</v>
      </c>
      <c r="D643" s="8" t="n">
        <v>168</v>
      </c>
      <c r="E643" s="8" t="n">
        <v>2</v>
      </c>
      <c r="F643" s="34"/>
      <c r="G643" s="34" t="n">
        <v>1</v>
      </c>
      <c r="H643" s="8"/>
      <c r="I643" s="14"/>
      <c r="J643" s="14"/>
    </row>
    <row r="644" customFormat="false" ht="25.5" hidden="false" customHeight="false" outlineLevel="0" collapsed="false">
      <c r="A644" s="15" t="s">
        <v>2247</v>
      </c>
      <c r="B644" s="15" t="s">
        <v>2248</v>
      </c>
      <c r="C644" s="8" t="s">
        <v>102</v>
      </c>
      <c r="D644" s="8" t="n">
        <v>168</v>
      </c>
      <c r="E644" s="8" t="n">
        <v>2</v>
      </c>
      <c r="F644" s="34"/>
      <c r="G644" s="34" t="n">
        <v>1</v>
      </c>
      <c r="H644" s="8"/>
      <c r="I644" s="14"/>
      <c r="J644" s="14"/>
    </row>
    <row r="645" customFormat="false" ht="38.25" hidden="false" customHeight="false" outlineLevel="0" collapsed="false">
      <c r="A645" s="15" t="s">
        <v>2249</v>
      </c>
      <c r="B645" s="15" t="s">
        <v>2250</v>
      </c>
      <c r="C645" s="8" t="s">
        <v>102</v>
      </c>
      <c r="D645" s="8" t="n">
        <v>168</v>
      </c>
      <c r="E645" s="8" t="n">
        <v>2</v>
      </c>
      <c r="F645" s="34"/>
      <c r="G645" s="34" t="n">
        <v>1</v>
      </c>
      <c r="H645" s="8"/>
      <c r="I645" s="14"/>
      <c r="J645" s="14"/>
    </row>
    <row r="646" customFormat="false" ht="12.75" hidden="false" customHeight="false" outlineLevel="0" collapsed="false">
      <c r="A646" s="15" t="s">
        <v>2251</v>
      </c>
      <c r="B646" s="15" t="s">
        <v>2252</v>
      </c>
      <c r="C646" s="8" t="s">
        <v>102</v>
      </c>
      <c r="D646" s="8" t="n">
        <v>168</v>
      </c>
      <c r="E646" s="8" t="n">
        <v>2</v>
      </c>
      <c r="F646" s="34" t="n">
        <v>1</v>
      </c>
      <c r="G646" s="34" t="n">
        <v>1</v>
      </c>
      <c r="H646" s="8" t="n">
        <v>1</v>
      </c>
      <c r="I646" s="14"/>
      <c r="J646" s="14"/>
    </row>
    <row r="647" customFormat="false" ht="25.5" hidden="false" customHeight="false" outlineLevel="0" collapsed="false">
      <c r="A647" s="15" t="s">
        <v>2253</v>
      </c>
      <c r="B647" s="15" t="s">
        <v>2254</v>
      </c>
      <c r="C647" s="8" t="s">
        <v>102</v>
      </c>
      <c r="D647" s="8" t="n">
        <v>168</v>
      </c>
      <c r="E647" s="8" t="n">
        <v>2</v>
      </c>
      <c r="F647" s="34" t="n">
        <v>1</v>
      </c>
      <c r="G647" s="34" t="n">
        <v>1</v>
      </c>
      <c r="H647" s="8"/>
      <c r="I647" s="14"/>
      <c r="J647" s="14"/>
    </row>
    <row r="648" customFormat="false" ht="12.75" hidden="false" customHeight="false" outlineLevel="0" collapsed="false">
      <c r="A648" s="15" t="s">
        <v>2255</v>
      </c>
      <c r="B648" s="15" t="s">
        <v>2256</v>
      </c>
      <c r="C648" s="8" t="s">
        <v>102</v>
      </c>
      <c r="D648" s="8" t="n">
        <v>168</v>
      </c>
      <c r="E648" s="8" t="n">
        <v>2</v>
      </c>
      <c r="F648" s="34"/>
      <c r="G648" s="34" t="n">
        <v>1</v>
      </c>
      <c r="H648" s="8"/>
      <c r="I648" s="14"/>
      <c r="J648" s="14"/>
    </row>
    <row r="649" customFormat="false" ht="12.75" hidden="false" customHeight="false" outlineLevel="0" collapsed="false">
      <c r="A649" s="15" t="s">
        <v>2257</v>
      </c>
      <c r="B649" s="15" t="s">
        <v>2258</v>
      </c>
      <c r="C649" s="8" t="s">
        <v>102</v>
      </c>
      <c r="D649" s="8" t="n">
        <v>168</v>
      </c>
      <c r="E649" s="8" t="n">
        <v>2</v>
      </c>
      <c r="F649" s="34"/>
      <c r="G649" s="34" t="n">
        <v>1</v>
      </c>
      <c r="H649" s="8"/>
      <c r="I649" s="14"/>
      <c r="J649" s="14"/>
    </row>
    <row r="650" customFormat="false" ht="12.75" hidden="false" customHeight="false" outlineLevel="0" collapsed="false">
      <c r="A650" s="15" t="s">
        <v>2259</v>
      </c>
      <c r="B650" s="15" t="s">
        <v>2260</v>
      </c>
      <c r="C650" s="8" t="s">
        <v>102</v>
      </c>
      <c r="D650" s="8" t="n">
        <v>168</v>
      </c>
      <c r="E650" s="8" t="n">
        <v>2</v>
      </c>
      <c r="F650" s="34"/>
      <c r="G650" s="34" t="n">
        <v>1</v>
      </c>
      <c r="H650" s="8"/>
      <c r="I650" s="14"/>
      <c r="J650" s="14"/>
    </row>
    <row r="651" customFormat="false" ht="25.5" hidden="false" customHeight="false" outlineLevel="0" collapsed="false">
      <c r="A651" s="15" t="s">
        <v>2261</v>
      </c>
      <c r="B651" s="15" t="s">
        <v>2262</v>
      </c>
      <c r="C651" s="8" t="s">
        <v>102</v>
      </c>
      <c r="D651" s="8" t="n">
        <v>168</v>
      </c>
      <c r="E651" s="8" t="n">
        <v>2</v>
      </c>
      <c r="F651" s="34"/>
      <c r="G651" s="34" t="n">
        <v>1</v>
      </c>
      <c r="H651" s="8"/>
      <c r="I651" s="14"/>
      <c r="J651" s="14"/>
    </row>
    <row r="652" customFormat="false" ht="12.75" hidden="false" customHeight="false" outlineLevel="0" collapsed="false">
      <c r="A652" s="15" t="s">
        <v>2263</v>
      </c>
      <c r="B652" s="15" t="s">
        <v>2264</v>
      </c>
      <c r="C652" s="8" t="s">
        <v>102</v>
      </c>
      <c r="D652" s="8" t="n">
        <v>168</v>
      </c>
      <c r="E652" s="8" t="n">
        <v>2</v>
      </c>
      <c r="F652" s="34"/>
      <c r="G652" s="34" t="n">
        <v>1</v>
      </c>
      <c r="H652" s="8"/>
      <c r="I652" s="14"/>
      <c r="J652" s="14"/>
    </row>
    <row r="653" customFormat="false" ht="25.5" hidden="false" customHeight="false" outlineLevel="0" collapsed="false">
      <c r="A653" s="15" t="s">
        <v>2265</v>
      </c>
      <c r="B653" s="15" t="s">
        <v>2266</v>
      </c>
      <c r="C653" s="8" t="s">
        <v>102</v>
      </c>
      <c r="D653" s="8" t="n">
        <v>168</v>
      </c>
      <c r="E653" s="8" t="n">
        <v>2</v>
      </c>
      <c r="F653" s="34"/>
      <c r="G653" s="34" t="n">
        <v>1</v>
      </c>
      <c r="H653" s="8"/>
      <c r="I653" s="14"/>
      <c r="J653" s="14"/>
    </row>
    <row r="654" customFormat="false" ht="25.5" hidden="false" customHeight="false" outlineLevel="0" collapsed="false">
      <c r="A654" s="15" t="s">
        <v>2267</v>
      </c>
      <c r="B654" s="15" t="s">
        <v>2268</v>
      </c>
      <c r="C654" s="8" t="s">
        <v>102</v>
      </c>
      <c r="D654" s="8" t="n">
        <v>168</v>
      </c>
      <c r="E654" s="8" t="n">
        <v>2</v>
      </c>
      <c r="F654" s="34"/>
      <c r="G654" s="34" t="n">
        <v>1</v>
      </c>
      <c r="H654" s="8"/>
      <c r="I654" s="14"/>
      <c r="J654" s="14"/>
    </row>
    <row r="655" customFormat="false" ht="12.75" hidden="false" customHeight="false" outlineLevel="0" collapsed="false">
      <c r="A655" s="15" t="s">
        <v>2269</v>
      </c>
      <c r="B655" s="15" t="s">
        <v>2270</v>
      </c>
      <c r="C655" s="8" t="s">
        <v>102</v>
      </c>
      <c r="D655" s="8" t="n">
        <v>168</v>
      </c>
      <c r="E655" s="8" t="n">
        <v>2</v>
      </c>
      <c r="F655" s="34"/>
      <c r="G655" s="34" t="n">
        <v>1</v>
      </c>
      <c r="H655" s="8"/>
      <c r="I655" s="14"/>
      <c r="J655" s="14"/>
    </row>
    <row r="656" customFormat="false" ht="38.25" hidden="false" customHeight="false" outlineLevel="0" collapsed="false">
      <c r="A656" s="15" t="s">
        <v>2271</v>
      </c>
      <c r="B656" s="15" t="s">
        <v>2272</v>
      </c>
      <c r="C656" s="8" t="s">
        <v>102</v>
      </c>
      <c r="D656" s="8" t="n">
        <v>168</v>
      </c>
      <c r="E656" s="8" t="n">
        <v>2</v>
      </c>
      <c r="F656" s="34" t="n">
        <v>1</v>
      </c>
      <c r="G656" s="34" t="n">
        <v>1</v>
      </c>
      <c r="H656" s="8"/>
      <c r="I656" s="14"/>
      <c r="J656" s="14" t="n">
        <v>1</v>
      </c>
    </row>
    <row r="657" customFormat="false" ht="12.75" hidden="false" customHeight="false" outlineLevel="0" collapsed="false">
      <c r="A657" s="15" t="s">
        <v>2273</v>
      </c>
      <c r="B657" s="15" t="s">
        <v>2274</v>
      </c>
      <c r="C657" s="8" t="s">
        <v>102</v>
      </c>
      <c r="D657" s="8" t="n">
        <v>168</v>
      </c>
      <c r="E657" s="8" t="n">
        <v>2</v>
      </c>
      <c r="F657" s="34" t="n">
        <v>1</v>
      </c>
      <c r="G657" s="34" t="n">
        <v>1</v>
      </c>
      <c r="H657" s="8"/>
      <c r="I657" s="14"/>
      <c r="J657" s="14"/>
    </row>
    <row r="658" customFormat="false" ht="12.75" hidden="false" customHeight="false" outlineLevel="0" collapsed="false">
      <c r="A658" s="15" t="s">
        <v>2275</v>
      </c>
      <c r="B658" s="15" t="s">
        <v>2276</v>
      </c>
      <c r="C658" s="8" t="s">
        <v>102</v>
      </c>
      <c r="D658" s="8" t="n">
        <v>168</v>
      </c>
      <c r="E658" s="8" t="n">
        <v>2</v>
      </c>
      <c r="F658" s="34" t="n">
        <v>1</v>
      </c>
      <c r="G658" s="34" t="n">
        <v>1</v>
      </c>
      <c r="H658" s="8"/>
      <c r="I658" s="14"/>
      <c r="J658" s="14"/>
    </row>
    <row r="659" customFormat="false" ht="12.75" hidden="false" customHeight="false" outlineLevel="0" collapsed="false">
      <c r="A659" s="15" t="s">
        <v>2277</v>
      </c>
      <c r="B659" s="15" t="s">
        <v>2278</v>
      </c>
      <c r="C659" s="8" t="s">
        <v>102</v>
      </c>
      <c r="D659" s="8" t="n">
        <v>168</v>
      </c>
      <c r="E659" s="8" t="n">
        <v>2</v>
      </c>
      <c r="F659" s="34"/>
      <c r="G659" s="34" t="n">
        <v>1</v>
      </c>
      <c r="H659" s="8"/>
      <c r="I659" s="14"/>
      <c r="J659" s="14"/>
    </row>
    <row r="660" customFormat="false" ht="12.75" hidden="false" customHeight="false" outlineLevel="0" collapsed="false">
      <c r="A660" s="15" t="s">
        <v>2279</v>
      </c>
      <c r="B660" s="15" t="s">
        <v>2280</v>
      </c>
      <c r="C660" s="8" t="s">
        <v>102</v>
      </c>
      <c r="D660" s="8" t="n">
        <v>168</v>
      </c>
      <c r="E660" s="8" t="n">
        <v>2</v>
      </c>
      <c r="F660" s="34" t="n">
        <v>1</v>
      </c>
      <c r="G660" s="34" t="n">
        <v>1</v>
      </c>
      <c r="H660" s="8"/>
      <c r="I660" s="14"/>
      <c r="J660" s="14"/>
    </row>
    <row r="661" customFormat="false" ht="12.75" hidden="false" customHeight="false" outlineLevel="0" collapsed="false">
      <c r="A661" s="15" t="s">
        <v>2281</v>
      </c>
      <c r="B661" s="15" t="s">
        <v>2282</v>
      </c>
      <c r="C661" s="8" t="s">
        <v>102</v>
      </c>
      <c r="D661" s="8" t="n">
        <v>168</v>
      </c>
      <c r="E661" s="8" t="n">
        <v>2</v>
      </c>
      <c r="F661" s="34" t="n">
        <v>1</v>
      </c>
      <c r="G661" s="34" t="n">
        <v>1</v>
      </c>
      <c r="H661" s="8"/>
      <c r="I661" s="14"/>
      <c r="J661" s="14"/>
    </row>
    <row r="662" customFormat="false" ht="25.5" hidden="false" customHeight="false" outlineLevel="0" collapsed="false">
      <c r="A662" s="15" t="s">
        <v>2283</v>
      </c>
      <c r="B662" s="15" t="s">
        <v>2284</v>
      </c>
      <c r="C662" s="8" t="s">
        <v>102</v>
      </c>
      <c r="D662" s="8" t="n">
        <v>168</v>
      </c>
      <c r="E662" s="8" t="n">
        <v>2</v>
      </c>
      <c r="F662" s="34"/>
      <c r="G662" s="34" t="n">
        <v>1</v>
      </c>
      <c r="H662" s="8"/>
      <c r="I662" s="14"/>
      <c r="J662" s="14"/>
    </row>
    <row r="663" customFormat="false" ht="12.75" hidden="false" customHeight="false" outlineLevel="0" collapsed="false">
      <c r="A663" s="15" t="s">
        <v>2285</v>
      </c>
      <c r="B663" s="15" t="s">
        <v>2286</v>
      </c>
      <c r="C663" s="8" t="s">
        <v>102</v>
      </c>
      <c r="D663" s="8" t="n">
        <v>168</v>
      </c>
      <c r="E663" s="8" t="n">
        <v>2</v>
      </c>
      <c r="F663" s="34" t="n">
        <v>1</v>
      </c>
      <c r="G663" s="34" t="n">
        <v>1</v>
      </c>
      <c r="H663" s="8"/>
      <c r="I663" s="14"/>
      <c r="J663" s="14"/>
    </row>
    <row r="664" customFormat="false" ht="12.75" hidden="false" customHeight="false" outlineLevel="0" collapsed="false">
      <c r="A664" s="15" t="s">
        <v>2287</v>
      </c>
      <c r="B664" s="15" t="s">
        <v>2288</v>
      </c>
      <c r="C664" s="8" t="s">
        <v>102</v>
      </c>
      <c r="D664" s="8" t="n">
        <v>168</v>
      </c>
      <c r="E664" s="8" t="n">
        <v>2</v>
      </c>
      <c r="F664" s="34" t="n">
        <v>1</v>
      </c>
      <c r="G664" s="34" t="n">
        <v>1</v>
      </c>
      <c r="H664" s="8"/>
      <c r="I664" s="14"/>
      <c r="J664" s="14"/>
    </row>
    <row r="665" customFormat="false" ht="12.75" hidden="false" customHeight="false" outlineLevel="0" collapsed="false">
      <c r="A665" s="15" t="s">
        <v>2289</v>
      </c>
      <c r="B665" s="15" t="s">
        <v>2290</v>
      </c>
      <c r="C665" s="8" t="s">
        <v>102</v>
      </c>
      <c r="D665" s="8" t="n">
        <v>168</v>
      </c>
      <c r="E665" s="8" t="n">
        <v>2</v>
      </c>
      <c r="F665" s="34" t="n">
        <v>1</v>
      </c>
      <c r="G665" s="34" t="n">
        <v>1</v>
      </c>
      <c r="H665" s="8"/>
      <c r="I665" s="14"/>
      <c r="J665" s="14"/>
    </row>
    <row r="666" customFormat="false" ht="12.75" hidden="false" customHeight="false" outlineLevel="0" collapsed="false">
      <c r="A666" s="15" t="s">
        <v>2291</v>
      </c>
      <c r="B666" s="15" t="s">
        <v>2292</v>
      </c>
      <c r="C666" s="8" t="s">
        <v>102</v>
      </c>
      <c r="D666" s="8" t="n">
        <v>168</v>
      </c>
      <c r="E666" s="8" t="n">
        <v>2</v>
      </c>
      <c r="F666" s="34"/>
      <c r="G666" s="34" t="n">
        <v>1</v>
      </c>
      <c r="H666" s="8"/>
      <c r="I666" s="14"/>
      <c r="J666" s="14"/>
    </row>
    <row r="667" customFormat="false" ht="12.75" hidden="false" customHeight="false" outlineLevel="0" collapsed="false">
      <c r="A667" s="15" t="s">
        <v>2293</v>
      </c>
      <c r="B667" s="15" t="s">
        <v>2294</v>
      </c>
      <c r="C667" s="8" t="s">
        <v>102</v>
      </c>
      <c r="D667" s="8" t="n">
        <v>168</v>
      </c>
      <c r="E667" s="8" t="n">
        <v>2</v>
      </c>
      <c r="F667" s="34" t="n">
        <v>1</v>
      </c>
      <c r="G667" s="34" t="n">
        <v>1</v>
      </c>
      <c r="H667" s="8"/>
      <c r="I667" s="14"/>
      <c r="J667" s="14"/>
    </row>
    <row r="668" customFormat="false" ht="12.75" hidden="false" customHeight="false" outlineLevel="0" collapsed="false">
      <c r="A668" s="15" t="s">
        <v>2295</v>
      </c>
      <c r="B668" s="15" t="s">
        <v>2296</v>
      </c>
      <c r="C668" s="8" t="s">
        <v>102</v>
      </c>
      <c r="D668" s="8" t="n">
        <v>168</v>
      </c>
      <c r="E668" s="8" t="n">
        <v>2</v>
      </c>
      <c r="F668" s="34" t="n">
        <v>1</v>
      </c>
      <c r="G668" s="34" t="n">
        <v>1</v>
      </c>
      <c r="H668" s="8"/>
      <c r="I668" s="14"/>
      <c r="J668" s="14"/>
    </row>
    <row r="669" customFormat="false" ht="38.25" hidden="false" customHeight="false" outlineLevel="0" collapsed="false">
      <c r="A669" s="36" t="s">
        <v>2297</v>
      </c>
      <c r="B669" s="36" t="s">
        <v>2298</v>
      </c>
      <c r="C669" s="8" t="s">
        <v>102</v>
      </c>
      <c r="D669" s="8" t="n">
        <v>168</v>
      </c>
      <c r="E669" s="8" t="n">
        <v>2</v>
      </c>
      <c r="F669" s="34"/>
      <c r="G669" s="34" t="n">
        <v>1</v>
      </c>
      <c r="H669" s="8"/>
      <c r="I669" s="14"/>
      <c r="J669" s="14"/>
    </row>
    <row r="670" customFormat="false" ht="25.5" hidden="false" customHeight="false" outlineLevel="0" collapsed="false">
      <c r="A670" s="15" t="s">
        <v>2299</v>
      </c>
      <c r="B670" s="15" t="s">
        <v>2300</v>
      </c>
      <c r="C670" s="8" t="s">
        <v>102</v>
      </c>
      <c r="D670" s="8" t="n">
        <v>168</v>
      </c>
      <c r="E670" s="8" t="n">
        <v>2</v>
      </c>
      <c r="F670" s="34"/>
      <c r="G670" s="34" t="n">
        <v>1</v>
      </c>
      <c r="H670" s="8"/>
      <c r="I670" s="14"/>
      <c r="J670" s="14"/>
    </row>
    <row r="671" customFormat="false" ht="25.5" hidden="false" customHeight="false" outlineLevel="0" collapsed="false">
      <c r="A671" s="15" t="s">
        <v>2301</v>
      </c>
      <c r="B671" s="15" t="s">
        <v>2302</v>
      </c>
      <c r="C671" s="8" t="s">
        <v>102</v>
      </c>
      <c r="D671" s="8" t="n">
        <v>168</v>
      </c>
      <c r="E671" s="8" t="n">
        <v>2</v>
      </c>
      <c r="F671" s="34"/>
      <c r="G671" s="34" t="n">
        <v>1</v>
      </c>
      <c r="H671" s="8"/>
      <c r="I671" s="14"/>
      <c r="J671" s="14"/>
    </row>
    <row r="672" customFormat="false" ht="25.5" hidden="false" customHeight="false" outlineLevel="0" collapsed="false">
      <c r="A672" s="15" t="s">
        <v>2303</v>
      </c>
      <c r="B672" s="15" t="s">
        <v>2304</v>
      </c>
      <c r="C672" s="8" t="s">
        <v>102</v>
      </c>
      <c r="D672" s="8" t="n">
        <v>168</v>
      </c>
      <c r="E672" s="8" t="n">
        <v>2</v>
      </c>
      <c r="F672" s="34" t="n">
        <v>1</v>
      </c>
      <c r="G672" s="34" t="n">
        <v>1</v>
      </c>
      <c r="H672" s="8"/>
      <c r="I672" s="14"/>
      <c r="J672" s="14"/>
    </row>
    <row r="673" customFormat="false" ht="25.5" hidden="false" customHeight="false" outlineLevel="0" collapsed="false">
      <c r="A673" s="15" t="s">
        <v>2305</v>
      </c>
      <c r="B673" s="15" t="s">
        <v>2306</v>
      </c>
      <c r="C673" s="8" t="s">
        <v>102</v>
      </c>
      <c r="D673" s="8" t="n">
        <v>168</v>
      </c>
      <c r="E673" s="8" t="n">
        <v>2</v>
      </c>
      <c r="F673" s="34"/>
      <c r="G673" s="34" t="n">
        <v>1</v>
      </c>
      <c r="H673" s="8"/>
      <c r="I673" s="14"/>
      <c r="J673" s="14"/>
    </row>
    <row r="674" customFormat="false" ht="25.5" hidden="false" customHeight="false" outlineLevel="0" collapsed="false">
      <c r="A674" s="15" t="s">
        <v>2307</v>
      </c>
      <c r="B674" s="15" t="s">
        <v>2308</v>
      </c>
      <c r="C674" s="8" t="s">
        <v>102</v>
      </c>
      <c r="D674" s="8" t="n">
        <v>168</v>
      </c>
      <c r="E674" s="8" t="n">
        <v>2</v>
      </c>
      <c r="F674" s="34"/>
      <c r="G674" s="34" t="n">
        <v>1</v>
      </c>
      <c r="H674" s="8"/>
      <c r="I674" s="14"/>
      <c r="J674" s="14"/>
    </row>
    <row r="675" customFormat="false" ht="25.5" hidden="false" customHeight="false" outlineLevel="0" collapsed="false">
      <c r="A675" s="15" t="s">
        <v>2309</v>
      </c>
      <c r="B675" s="15" t="s">
        <v>2310</v>
      </c>
      <c r="C675" s="8" t="s">
        <v>102</v>
      </c>
      <c r="D675" s="8" t="n">
        <v>168</v>
      </c>
      <c r="E675" s="8" t="n">
        <v>2</v>
      </c>
      <c r="F675" s="34"/>
      <c r="G675" s="34" t="n">
        <v>1</v>
      </c>
      <c r="H675" s="8"/>
      <c r="I675" s="14"/>
      <c r="J675" s="14"/>
    </row>
    <row r="676" customFormat="false" ht="38.25" hidden="false" customHeight="false" outlineLevel="0" collapsed="false">
      <c r="A676" s="15" t="s">
        <v>2311</v>
      </c>
      <c r="B676" s="15" t="s">
        <v>2312</v>
      </c>
      <c r="C676" s="8" t="s">
        <v>102</v>
      </c>
      <c r="D676" s="8" t="n">
        <v>168</v>
      </c>
      <c r="E676" s="8" t="n">
        <v>2</v>
      </c>
      <c r="F676" s="34"/>
      <c r="G676" s="34" t="n">
        <v>1</v>
      </c>
      <c r="H676" s="8"/>
      <c r="I676" s="14"/>
      <c r="J676" s="14"/>
    </row>
    <row r="677" customFormat="false" ht="51" hidden="false" customHeight="false" outlineLevel="0" collapsed="false">
      <c r="A677" s="15" t="s">
        <v>2313</v>
      </c>
      <c r="B677" s="15" t="s">
        <v>2314</v>
      </c>
      <c r="C677" s="8" t="s">
        <v>102</v>
      </c>
      <c r="D677" s="8" t="n">
        <v>168</v>
      </c>
      <c r="E677" s="8" t="n">
        <v>2</v>
      </c>
      <c r="F677" s="34"/>
      <c r="G677" s="34" t="n">
        <v>1</v>
      </c>
      <c r="H677" s="8"/>
      <c r="I677" s="14"/>
      <c r="J677" s="14"/>
    </row>
    <row r="678" customFormat="false" ht="12.75" hidden="false" customHeight="false" outlineLevel="0" collapsed="false">
      <c r="A678" s="15" t="s">
        <v>2315</v>
      </c>
      <c r="B678" s="15" t="s">
        <v>2316</v>
      </c>
      <c r="C678" s="8" t="s">
        <v>102</v>
      </c>
      <c r="D678" s="8" t="n">
        <v>168</v>
      </c>
      <c r="E678" s="8" t="n">
        <v>2</v>
      </c>
      <c r="F678" s="34"/>
      <c r="G678" s="34" t="n">
        <v>1</v>
      </c>
      <c r="H678" s="8"/>
      <c r="I678" s="14"/>
      <c r="J678" s="14"/>
    </row>
    <row r="679" customFormat="false" ht="25.5" hidden="false" customHeight="false" outlineLevel="0" collapsed="false">
      <c r="A679" s="15" t="s">
        <v>2317</v>
      </c>
      <c r="B679" s="15" t="s">
        <v>2318</v>
      </c>
      <c r="C679" s="8" t="s">
        <v>102</v>
      </c>
      <c r="D679" s="8" t="n">
        <v>168</v>
      </c>
      <c r="E679" s="8" t="n">
        <v>2</v>
      </c>
      <c r="F679" s="34"/>
      <c r="G679" s="34" t="n">
        <v>1</v>
      </c>
      <c r="H679" s="8"/>
      <c r="I679" s="14"/>
      <c r="J679" s="14"/>
    </row>
    <row r="680" customFormat="false" ht="25.5" hidden="false" customHeight="false" outlineLevel="0" collapsed="false">
      <c r="A680" s="15" t="s">
        <v>2319</v>
      </c>
      <c r="B680" s="35" t="s">
        <v>2320</v>
      </c>
      <c r="C680" s="8" t="s">
        <v>1042</v>
      </c>
      <c r="D680" s="8" t="n">
        <v>384</v>
      </c>
      <c r="E680" s="8" t="n">
        <v>0</v>
      </c>
      <c r="F680" s="22"/>
      <c r="G680" s="34" t="n">
        <v>1</v>
      </c>
      <c r="H680" s="8"/>
      <c r="I680" s="14"/>
      <c r="J680" s="14"/>
    </row>
    <row r="681" customFormat="false" ht="25.5" hidden="false" customHeight="false" outlineLevel="0" collapsed="false">
      <c r="A681" s="15" t="s">
        <v>2321</v>
      </c>
      <c r="B681" s="15" t="s">
        <v>2322</v>
      </c>
      <c r="C681" s="8" t="s">
        <v>102</v>
      </c>
      <c r="D681" s="8" t="n">
        <v>168</v>
      </c>
      <c r="E681" s="8" t="n">
        <v>2</v>
      </c>
      <c r="F681" s="34" t="n">
        <v>1</v>
      </c>
      <c r="G681" s="34" t="n">
        <v>1</v>
      </c>
      <c r="H681" s="8"/>
      <c r="I681" s="14"/>
      <c r="J681" s="14"/>
    </row>
    <row r="682" customFormat="false" ht="38.25" hidden="false" customHeight="false" outlineLevel="0" collapsed="false">
      <c r="A682" s="15" t="s">
        <v>2323</v>
      </c>
      <c r="B682" s="15" t="s">
        <v>2324</v>
      </c>
      <c r="C682" s="8" t="s">
        <v>102</v>
      </c>
      <c r="D682" s="8" t="n">
        <v>168</v>
      </c>
      <c r="E682" s="8" t="n">
        <v>2</v>
      </c>
      <c r="F682" s="34" t="n">
        <v>1</v>
      </c>
      <c r="G682" s="34" t="n">
        <v>1</v>
      </c>
      <c r="H682" s="8"/>
      <c r="I682" s="14"/>
      <c r="J682" s="14"/>
    </row>
    <row r="683" customFormat="false" ht="25.5" hidden="false" customHeight="false" outlineLevel="0" collapsed="false">
      <c r="A683" s="15" t="s">
        <v>2325</v>
      </c>
      <c r="B683" s="15" t="s">
        <v>2326</v>
      </c>
      <c r="C683" s="8" t="s">
        <v>102</v>
      </c>
      <c r="D683" s="8" t="n">
        <v>168</v>
      </c>
      <c r="E683" s="8" t="n">
        <v>2</v>
      </c>
      <c r="F683" s="34" t="n">
        <v>1</v>
      </c>
      <c r="G683" s="34" t="n">
        <v>1</v>
      </c>
      <c r="H683" s="8"/>
      <c r="I683" s="14"/>
      <c r="J683" s="14"/>
    </row>
    <row r="684" customFormat="false" ht="38.25" hidden="false" customHeight="false" outlineLevel="0" collapsed="false">
      <c r="A684" s="15" t="s">
        <v>2327</v>
      </c>
      <c r="B684" s="15" t="s">
        <v>2328</v>
      </c>
      <c r="C684" s="8" t="s">
        <v>102</v>
      </c>
      <c r="D684" s="8" t="n">
        <v>168</v>
      </c>
      <c r="E684" s="8" t="n">
        <v>2</v>
      </c>
      <c r="F684" s="34" t="n">
        <v>1</v>
      </c>
      <c r="G684" s="34" t="n">
        <v>1</v>
      </c>
      <c r="H684" s="8"/>
      <c r="I684" s="14"/>
      <c r="J684" s="14"/>
    </row>
    <row r="685" customFormat="false" ht="51" hidden="false" customHeight="false" outlineLevel="0" collapsed="false">
      <c r="A685" s="15" t="s">
        <v>2329</v>
      </c>
      <c r="B685" s="15" t="s">
        <v>2330</v>
      </c>
      <c r="C685" s="8" t="s">
        <v>102</v>
      </c>
      <c r="D685" s="8" t="n">
        <v>168</v>
      </c>
      <c r="E685" s="8" t="n">
        <v>2</v>
      </c>
      <c r="F685" s="34"/>
      <c r="G685" s="34" t="n">
        <v>1</v>
      </c>
      <c r="H685" s="8"/>
      <c r="I685" s="14"/>
      <c r="J685" s="14"/>
    </row>
    <row r="686" customFormat="false" ht="12.75" hidden="false" customHeight="false" outlineLevel="0" collapsed="false">
      <c r="A686" s="15" t="s">
        <v>2331</v>
      </c>
      <c r="B686" s="15" t="s">
        <v>2332</v>
      </c>
      <c r="C686" s="8" t="s">
        <v>102</v>
      </c>
      <c r="D686" s="8" t="n">
        <v>168</v>
      </c>
      <c r="E686" s="8" t="n">
        <v>2</v>
      </c>
      <c r="F686" s="34"/>
      <c r="G686" s="34" t="n">
        <v>1</v>
      </c>
      <c r="H686" s="8"/>
      <c r="I686" s="14"/>
      <c r="J686" s="14"/>
    </row>
    <row r="687" customFormat="false" ht="12.75" hidden="false" customHeight="false" outlineLevel="0" collapsed="false">
      <c r="A687" s="15" t="s">
        <v>2333</v>
      </c>
      <c r="B687" s="15" t="s">
        <v>2334</v>
      </c>
      <c r="C687" s="8" t="s">
        <v>102</v>
      </c>
      <c r="D687" s="8" t="n">
        <v>168</v>
      </c>
      <c r="E687" s="8" t="n">
        <v>2</v>
      </c>
      <c r="F687" s="34"/>
      <c r="G687" s="34" t="n">
        <v>1</v>
      </c>
      <c r="H687" s="8"/>
      <c r="I687" s="14"/>
      <c r="J687" s="14"/>
    </row>
    <row r="688" customFormat="false" ht="25.5" hidden="false" customHeight="false" outlineLevel="0" collapsed="false">
      <c r="A688" s="15" t="s">
        <v>2335</v>
      </c>
      <c r="B688" s="15" t="s">
        <v>2336</v>
      </c>
      <c r="C688" s="8" t="s">
        <v>102</v>
      </c>
      <c r="D688" s="8" t="n">
        <v>168</v>
      </c>
      <c r="E688" s="8" t="n">
        <v>2</v>
      </c>
      <c r="F688" s="34"/>
      <c r="G688" s="34" t="n">
        <v>1</v>
      </c>
      <c r="H688" s="8"/>
      <c r="I688" s="14"/>
      <c r="J688" s="14"/>
    </row>
    <row r="689" customFormat="false" ht="12.75" hidden="false" customHeight="false" outlineLevel="0" collapsed="false">
      <c r="A689" s="15" t="s">
        <v>2337</v>
      </c>
      <c r="B689" s="15" t="s">
        <v>2338</v>
      </c>
      <c r="C689" s="8" t="s">
        <v>102</v>
      </c>
      <c r="D689" s="8" t="n">
        <v>168</v>
      </c>
      <c r="E689" s="8" t="n">
        <v>0</v>
      </c>
      <c r="F689" s="34" t="n">
        <v>1</v>
      </c>
      <c r="G689" s="34" t="n">
        <v>1</v>
      </c>
      <c r="H689" s="8"/>
      <c r="I689" s="14"/>
      <c r="J689" s="14"/>
    </row>
    <row r="690" customFormat="false" ht="12.75" hidden="false" customHeight="false" outlineLevel="0" collapsed="false">
      <c r="A690" s="15" t="s">
        <v>2339</v>
      </c>
      <c r="B690" s="15" t="s">
        <v>2340</v>
      </c>
      <c r="C690" s="8" t="s">
        <v>102</v>
      </c>
      <c r="D690" s="8" t="n">
        <v>168</v>
      </c>
      <c r="E690" s="8" t="n">
        <v>0</v>
      </c>
      <c r="F690" s="34"/>
      <c r="G690" s="34" t="n">
        <v>1</v>
      </c>
      <c r="H690" s="8"/>
      <c r="I690" s="14"/>
      <c r="J690" s="14"/>
    </row>
    <row r="691" customFormat="false" ht="12.75" hidden="false" customHeight="false" outlineLevel="0" collapsed="false">
      <c r="A691" s="15" t="s">
        <v>2341</v>
      </c>
      <c r="B691" s="15" t="s">
        <v>2342</v>
      </c>
      <c r="C691" s="8" t="s">
        <v>102</v>
      </c>
      <c r="D691" s="8" t="n">
        <v>168</v>
      </c>
      <c r="E691" s="8" t="n">
        <v>0</v>
      </c>
      <c r="F691" s="34" t="n">
        <v>1</v>
      </c>
      <c r="G691" s="34" t="n">
        <v>1</v>
      </c>
      <c r="H691" s="8"/>
      <c r="I691" s="14"/>
      <c r="J691" s="14"/>
    </row>
    <row r="692" customFormat="false" ht="12.75" hidden="false" customHeight="false" outlineLevel="0" collapsed="false">
      <c r="A692" s="15" t="s">
        <v>2343</v>
      </c>
      <c r="B692" s="15" t="s">
        <v>2344</v>
      </c>
      <c r="C692" s="8" t="s">
        <v>102</v>
      </c>
      <c r="D692" s="8" t="n">
        <v>168</v>
      </c>
      <c r="E692" s="8" t="n">
        <v>0</v>
      </c>
      <c r="F692" s="34"/>
      <c r="G692" s="34" t="n">
        <v>1</v>
      </c>
      <c r="H692" s="8"/>
      <c r="I692" s="14"/>
      <c r="J692" s="14"/>
    </row>
    <row r="693" customFormat="false" ht="12.75" hidden="false" customHeight="false" outlineLevel="0" collapsed="false">
      <c r="A693" s="15" t="s">
        <v>2345</v>
      </c>
      <c r="B693" s="15" t="s">
        <v>2346</v>
      </c>
      <c r="C693" s="8" t="s">
        <v>102</v>
      </c>
      <c r="D693" s="8" t="n">
        <v>168</v>
      </c>
      <c r="E693" s="8" t="n">
        <v>0</v>
      </c>
      <c r="F693" s="34"/>
      <c r="G693" s="34" t="n">
        <v>1</v>
      </c>
      <c r="H693" s="8"/>
      <c r="I693" s="14"/>
      <c r="J693" s="14"/>
    </row>
    <row r="694" customFormat="false" ht="12.75" hidden="false" customHeight="false" outlineLevel="0" collapsed="false">
      <c r="A694" s="15" t="s">
        <v>2347</v>
      </c>
      <c r="B694" s="15" t="s">
        <v>2348</v>
      </c>
      <c r="C694" s="8" t="s">
        <v>102</v>
      </c>
      <c r="D694" s="8" t="n">
        <v>168</v>
      </c>
      <c r="E694" s="8" t="n">
        <v>0</v>
      </c>
      <c r="F694" s="34"/>
      <c r="G694" s="34" t="n">
        <v>1</v>
      </c>
      <c r="H694" s="8"/>
      <c r="I694" s="14"/>
      <c r="J694" s="14"/>
    </row>
    <row r="695" customFormat="false" ht="12.75" hidden="false" customHeight="false" outlineLevel="0" collapsed="false">
      <c r="A695" s="15" t="s">
        <v>2349</v>
      </c>
      <c r="B695" s="15" t="s">
        <v>2350</v>
      </c>
      <c r="C695" s="8" t="s">
        <v>102</v>
      </c>
      <c r="D695" s="8" t="n">
        <v>168</v>
      </c>
      <c r="E695" s="8" t="n">
        <v>0</v>
      </c>
      <c r="F695" s="34" t="n">
        <v>1</v>
      </c>
      <c r="G695" s="34" t="n">
        <v>1</v>
      </c>
      <c r="H695" s="8"/>
      <c r="I695" s="14"/>
      <c r="J695" s="14"/>
    </row>
    <row r="696" customFormat="false" ht="12.75" hidden="false" customHeight="false" outlineLevel="0" collapsed="false">
      <c r="A696" s="15" t="s">
        <v>2351</v>
      </c>
      <c r="B696" s="15" t="s">
        <v>2352</v>
      </c>
      <c r="C696" s="8" t="s">
        <v>102</v>
      </c>
      <c r="D696" s="8" t="n">
        <v>168</v>
      </c>
      <c r="E696" s="8" t="n">
        <v>0</v>
      </c>
      <c r="F696" s="34" t="n">
        <v>1</v>
      </c>
      <c r="G696" s="34" t="n">
        <v>1</v>
      </c>
      <c r="H696" s="8"/>
      <c r="I696" s="14"/>
      <c r="J696" s="14"/>
    </row>
    <row r="697" customFormat="false" ht="12.75" hidden="false" customHeight="false" outlineLevel="0" collapsed="false">
      <c r="A697" s="15" t="s">
        <v>2353</v>
      </c>
      <c r="B697" s="15" t="s">
        <v>2354</v>
      </c>
      <c r="C697" s="8" t="s">
        <v>102</v>
      </c>
      <c r="D697" s="8" t="n">
        <v>168</v>
      </c>
      <c r="E697" s="8" t="n">
        <v>0</v>
      </c>
      <c r="F697" s="34"/>
      <c r="G697" s="34" t="n">
        <v>1</v>
      </c>
      <c r="H697" s="8"/>
      <c r="I697" s="14"/>
      <c r="J697" s="14"/>
    </row>
    <row r="698" customFormat="false" ht="12.75" hidden="false" customHeight="false" outlineLevel="0" collapsed="false">
      <c r="A698" s="15" t="s">
        <v>2355</v>
      </c>
      <c r="B698" s="15" t="s">
        <v>2356</v>
      </c>
      <c r="C698" s="8" t="s">
        <v>102</v>
      </c>
      <c r="D698" s="8" t="n">
        <v>168</v>
      </c>
      <c r="E698" s="8" t="n">
        <v>2</v>
      </c>
      <c r="F698" s="34" t="n">
        <v>1</v>
      </c>
      <c r="G698" s="34" t="n">
        <v>1</v>
      </c>
      <c r="H698" s="8"/>
      <c r="I698" s="14"/>
      <c r="J698" s="14"/>
    </row>
    <row r="699" customFormat="false" ht="12.75" hidden="false" customHeight="false" outlineLevel="0" collapsed="false">
      <c r="A699" s="15" t="s">
        <v>2357</v>
      </c>
      <c r="B699" s="15" t="s">
        <v>2358</v>
      </c>
      <c r="C699" s="8" t="s">
        <v>102</v>
      </c>
      <c r="D699" s="8" t="n">
        <v>168</v>
      </c>
      <c r="E699" s="8" t="n">
        <v>2</v>
      </c>
      <c r="F699" s="34" t="n">
        <v>1</v>
      </c>
      <c r="G699" s="34" t="n">
        <v>1</v>
      </c>
      <c r="H699" s="8"/>
      <c r="I699" s="14"/>
      <c r="J699" s="14"/>
    </row>
    <row r="700" customFormat="false" ht="25.5" hidden="false" customHeight="false" outlineLevel="0" collapsed="false">
      <c r="A700" s="15" t="s">
        <v>2359</v>
      </c>
      <c r="B700" s="15" t="s">
        <v>2360</v>
      </c>
      <c r="C700" s="8" t="s">
        <v>102</v>
      </c>
      <c r="D700" s="8" t="n">
        <v>168</v>
      </c>
      <c r="E700" s="8" t="n">
        <v>2</v>
      </c>
      <c r="F700" s="34" t="n">
        <v>1</v>
      </c>
      <c r="G700" s="34" t="n">
        <v>1</v>
      </c>
      <c r="H700" s="8"/>
      <c r="I700" s="14"/>
      <c r="J700" s="14"/>
    </row>
    <row r="701" customFormat="false" ht="12.75" hidden="false" customHeight="false" outlineLevel="0" collapsed="false">
      <c r="A701" s="15" t="s">
        <v>2361</v>
      </c>
      <c r="B701" s="15" t="s">
        <v>2362</v>
      </c>
      <c r="C701" s="8" t="s">
        <v>102</v>
      </c>
      <c r="D701" s="8" t="n">
        <v>168</v>
      </c>
      <c r="E701" s="8" t="n">
        <v>2</v>
      </c>
      <c r="F701" s="34"/>
      <c r="G701" s="34" t="n">
        <v>1</v>
      </c>
      <c r="H701" s="8"/>
      <c r="I701" s="14"/>
      <c r="J701" s="14"/>
    </row>
    <row r="702" customFormat="false" ht="12.75" hidden="false" customHeight="false" outlineLevel="0" collapsed="false">
      <c r="A702" s="15" t="s">
        <v>2363</v>
      </c>
      <c r="B702" s="15" t="s">
        <v>2364</v>
      </c>
      <c r="C702" s="8" t="s">
        <v>102</v>
      </c>
      <c r="D702" s="8" t="n">
        <v>168</v>
      </c>
      <c r="E702" s="8" t="n">
        <v>2</v>
      </c>
      <c r="F702" s="34"/>
      <c r="G702" s="34" t="n">
        <v>1</v>
      </c>
      <c r="H702" s="8"/>
      <c r="I702" s="14"/>
      <c r="J702" s="14"/>
    </row>
    <row r="703" customFormat="false" ht="25.5" hidden="false" customHeight="false" outlineLevel="0" collapsed="false">
      <c r="A703" s="15" t="s">
        <v>2365</v>
      </c>
      <c r="B703" s="15" t="s">
        <v>2366</v>
      </c>
      <c r="C703" s="8" t="s">
        <v>102</v>
      </c>
      <c r="D703" s="8" t="n">
        <v>168</v>
      </c>
      <c r="E703" s="8" t="n">
        <v>2</v>
      </c>
      <c r="F703" s="34"/>
      <c r="G703" s="34" t="n">
        <v>1</v>
      </c>
      <c r="H703" s="8"/>
      <c r="I703" s="14"/>
      <c r="J703" s="14"/>
    </row>
    <row r="704" customFormat="false" ht="25.5" hidden="false" customHeight="false" outlineLevel="0" collapsed="false">
      <c r="A704" s="15" t="s">
        <v>2367</v>
      </c>
      <c r="B704" s="15" t="s">
        <v>2368</v>
      </c>
      <c r="C704" s="8" t="s">
        <v>102</v>
      </c>
      <c r="D704" s="8" t="n">
        <v>168</v>
      </c>
      <c r="E704" s="8" t="n">
        <v>2</v>
      </c>
      <c r="F704" s="34"/>
      <c r="G704" s="34" t="n">
        <v>1</v>
      </c>
      <c r="H704" s="8"/>
      <c r="I704" s="14"/>
      <c r="J704" s="14"/>
    </row>
    <row r="705" customFormat="false" ht="25.5" hidden="false" customHeight="false" outlineLevel="0" collapsed="false">
      <c r="A705" s="15" t="s">
        <v>2369</v>
      </c>
      <c r="B705" s="15" t="s">
        <v>2370</v>
      </c>
      <c r="C705" s="8" t="s">
        <v>102</v>
      </c>
      <c r="D705" s="8" t="n">
        <v>168</v>
      </c>
      <c r="E705" s="8" t="n">
        <v>2</v>
      </c>
      <c r="F705" s="34"/>
      <c r="G705" s="34" t="n">
        <v>1</v>
      </c>
      <c r="H705" s="8"/>
      <c r="I705" s="14"/>
      <c r="J705" s="14"/>
    </row>
    <row r="706" customFormat="false" ht="12.75" hidden="false" customHeight="false" outlineLevel="0" collapsed="false">
      <c r="A706" s="15" t="s">
        <v>2371</v>
      </c>
      <c r="B706" s="15" t="s">
        <v>2372</v>
      </c>
      <c r="C706" s="8" t="s">
        <v>102</v>
      </c>
      <c r="D706" s="8" t="n">
        <v>168</v>
      </c>
      <c r="E706" s="8" t="n">
        <v>2</v>
      </c>
      <c r="F706" s="34" t="n">
        <v>1</v>
      </c>
      <c r="G706" s="34" t="n">
        <v>1</v>
      </c>
      <c r="H706" s="8"/>
      <c r="I706" s="14"/>
      <c r="J706" s="14"/>
    </row>
    <row r="707" customFormat="false" ht="12.75" hidden="false" customHeight="false" outlineLevel="0" collapsed="false">
      <c r="A707" s="15" t="s">
        <v>2373</v>
      </c>
      <c r="B707" s="15" t="s">
        <v>2374</v>
      </c>
      <c r="C707" s="8" t="s">
        <v>102</v>
      </c>
      <c r="D707" s="8" t="n">
        <v>168</v>
      </c>
      <c r="E707" s="8" t="n">
        <v>2</v>
      </c>
      <c r="F707" s="34"/>
      <c r="G707" s="34" t="n">
        <v>1</v>
      </c>
      <c r="H707" s="8"/>
      <c r="I707" s="14"/>
      <c r="J707" s="14"/>
    </row>
    <row r="708" customFormat="false" ht="12.75" hidden="false" customHeight="false" outlineLevel="0" collapsed="false">
      <c r="A708" s="15" t="s">
        <v>2375</v>
      </c>
      <c r="B708" s="15" t="s">
        <v>2376</v>
      </c>
      <c r="C708" s="8" t="s">
        <v>102</v>
      </c>
      <c r="D708" s="8" t="n">
        <v>168</v>
      </c>
      <c r="E708" s="8" t="n">
        <v>2</v>
      </c>
      <c r="F708" s="34"/>
      <c r="G708" s="34" t="n">
        <v>1</v>
      </c>
      <c r="H708" s="8"/>
      <c r="I708" s="14"/>
      <c r="J708" s="14"/>
    </row>
    <row r="709" customFormat="false" ht="25.5" hidden="false" customHeight="false" outlineLevel="0" collapsed="false">
      <c r="A709" s="15" t="s">
        <v>2377</v>
      </c>
      <c r="B709" s="15" t="s">
        <v>2378</v>
      </c>
      <c r="C709" s="8" t="s">
        <v>102</v>
      </c>
      <c r="D709" s="8" t="n">
        <v>168</v>
      </c>
      <c r="E709" s="8" t="n">
        <v>2</v>
      </c>
      <c r="F709" s="34"/>
      <c r="G709" s="34" t="n">
        <v>1</v>
      </c>
      <c r="H709" s="8"/>
      <c r="I709" s="14"/>
      <c r="J709" s="14"/>
    </row>
    <row r="710" customFormat="false" ht="12.75" hidden="false" customHeight="false" outlineLevel="0" collapsed="false">
      <c r="A710" s="15" t="s">
        <v>2379</v>
      </c>
      <c r="B710" s="15" t="s">
        <v>2380</v>
      </c>
      <c r="C710" s="8" t="s">
        <v>102</v>
      </c>
      <c r="D710" s="8" t="n">
        <v>168</v>
      </c>
      <c r="E710" s="8" t="n">
        <v>2</v>
      </c>
      <c r="F710" s="34" t="n">
        <v>1</v>
      </c>
      <c r="G710" s="34" t="n">
        <v>1</v>
      </c>
      <c r="H710" s="8"/>
      <c r="I710" s="14"/>
      <c r="J710" s="14"/>
    </row>
    <row r="711" customFormat="false" ht="12.75" hidden="false" customHeight="false" outlineLevel="0" collapsed="false">
      <c r="A711" s="15" t="s">
        <v>2381</v>
      </c>
      <c r="B711" s="15" t="s">
        <v>2382</v>
      </c>
      <c r="C711" s="8" t="s">
        <v>102</v>
      </c>
      <c r="D711" s="8" t="n">
        <v>168</v>
      </c>
      <c r="E711" s="8" t="n">
        <v>2</v>
      </c>
      <c r="F711" s="34"/>
      <c r="G711" s="34" t="n">
        <v>1</v>
      </c>
      <c r="H711" s="8"/>
      <c r="I711" s="14"/>
      <c r="J711" s="14"/>
    </row>
    <row r="712" customFormat="false" ht="12.75" hidden="false" customHeight="false" outlineLevel="0" collapsed="false">
      <c r="A712" s="15" t="s">
        <v>2383</v>
      </c>
      <c r="B712" s="15" t="s">
        <v>2384</v>
      </c>
      <c r="C712" s="8" t="s">
        <v>102</v>
      </c>
      <c r="D712" s="8" t="n">
        <v>168</v>
      </c>
      <c r="E712" s="8" t="n">
        <v>2</v>
      </c>
      <c r="F712" s="34"/>
      <c r="G712" s="34" t="n">
        <v>1</v>
      </c>
      <c r="H712" s="8"/>
      <c r="I712" s="14"/>
      <c r="J712" s="14"/>
    </row>
    <row r="713" customFormat="false" ht="12.75" hidden="false" customHeight="false" outlineLevel="0" collapsed="false">
      <c r="A713" s="15" t="s">
        <v>2385</v>
      </c>
      <c r="B713" s="15" t="s">
        <v>2386</v>
      </c>
      <c r="C713" s="8" t="s">
        <v>102</v>
      </c>
      <c r="D713" s="8" t="n">
        <v>168</v>
      </c>
      <c r="E713" s="8" t="n">
        <v>2</v>
      </c>
      <c r="F713" s="34" t="n">
        <v>1</v>
      </c>
      <c r="G713" s="34" t="n">
        <v>1</v>
      </c>
      <c r="H713" s="8"/>
      <c r="I713" s="14"/>
      <c r="J713" s="14"/>
    </row>
    <row r="714" customFormat="false" ht="12.75" hidden="false" customHeight="false" outlineLevel="0" collapsed="false">
      <c r="A714" s="15" t="s">
        <v>2387</v>
      </c>
      <c r="B714" s="15" t="s">
        <v>2388</v>
      </c>
      <c r="C714" s="8" t="s">
        <v>102</v>
      </c>
      <c r="D714" s="8" t="n">
        <v>168</v>
      </c>
      <c r="E714" s="8" t="n">
        <v>2</v>
      </c>
      <c r="F714" s="34" t="n">
        <v>1</v>
      </c>
      <c r="G714" s="34" t="n">
        <v>1</v>
      </c>
      <c r="H714" s="8"/>
      <c r="I714" s="14"/>
      <c r="J714" s="14"/>
    </row>
    <row r="715" customFormat="false" ht="12.75" hidden="false" customHeight="false" outlineLevel="0" collapsed="false">
      <c r="A715" s="15" t="s">
        <v>2389</v>
      </c>
      <c r="B715" s="15" t="s">
        <v>2390</v>
      </c>
      <c r="C715" s="8" t="s">
        <v>102</v>
      </c>
      <c r="D715" s="8" t="n">
        <v>168</v>
      </c>
      <c r="E715" s="8" t="n">
        <v>2</v>
      </c>
      <c r="F715" s="34" t="n">
        <v>1</v>
      </c>
      <c r="G715" s="34" t="n">
        <v>1</v>
      </c>
      <c r="H715" s="8"/>
      <c r="I715" s="14"/>
      <c r="J715" s="14"/>
    </row>
    <row r="716" customFormat="false" ht="12.75" hidden="false" customHeight="false" outlineLevel="0" collapsed="false">
      <c r="A716" s="15" t="s">
        <v>2391</v>
      </c>
      <c r="B716" s="15" t="s">
        <v>2392</v>
      </c>
      <c r="C716" s="8" t="s">
        <v>102</v>
      </c>
      <c r="D716" s="8" t="n">
        <v>168</v>
      </c>
      <c r="E716" s="8" t="n">
        <v>2</v>
      </c>
      <c r="F716" s="34" t="n">
        <v>1</v>
      </c>
      <c r="G716" s="34" t="n">
        <v>1</v>
      </c>
      <c r="H716" s="8"/>
      <c r="I716" s="14"/>
      <c r="J716" s="14"/>
    </row>
    <row r="717" customFormat="false" ht="12.75" hidden="false" customHeight="false" outlineLevel="0" collapsed="false">
      <c r="A717" s="15" t="s">
        <v>2393</v>
      </c>
      <c r="B717" s="15" t="s">
        <v>2394</v>
      </c>
      <c r="C717" s="8" t="s">
        <v>102</v>
      </c>
      <c r="D717" s="8" t="n">
        <v>168</v>
      </c>
      <c r="E717" s="8" t="n">
        <v>2</v>
      </c>
      <c r="F717" s="34" t="n">
        <v>1</v>
      </c>
      <c r="G717" s="34" t="n">
        <v>1</v>
      </c>
      <c r="H717" s="8"/>
      <c r="I717" s="14"/>
      <c r="J717" s="14"/>
    </row>
    <row r="718" customFormat="false" ht="12.75" hidden="false" customHeight="false" outlineLevel="0" collapsed="false">
      <c r="A718" s="15" t="s">
        <v>2395</v>
      </c>
      <c r="B718" s="15" t="s">
        <v>2396</v>
      </c>
      <c r="C718" s="8" t="s">
        <v>102</v>
      </c>
      <c r="D718" s="8" t="n">
        <v>168</v>
      </c>
      <c r="E718" s="8" t="n">
        <v>2</v>
      </c>
      <c r="F718" s="34" t="n">
        <v>1</v>
      </c>
      <c r="G718" s="34" t="n">
        <v>1</v>
      </c>
      <c r="H718" s="8"/>
      <c r="I718" s="14"/>
      <c r="J718" s="14" t="n">
        <v>1</v>
      </c>
    </row>
    <row r="719" customFormat="false" ht="12.75" hidden="false" customHeight="false" outlineLevel="0" collapsed="false">
      <c r="A719" s="15" t="s">
        <v>2397</v>
      </c>
      <c r="B719" s="15" t="s">
        <v>2398</v>
      </c>
      <c r="C719" s="8" t="s">
        <v>102</v>
      </c>
      <c r="D719" s="8" t="n">
        <v>168</v>
      </c>
      <c r="E719" s="8" t="n">
        <v>2</v>
      </c>
      <c r="F719" s="34" t="n">
        <v>1</v>
      </c>
      <c r="G719" s="34" t="n">
        <v>1</v>
      </c>
      <c r="H719" s="8"/>
      <c r="I719" s="14"/>
      <c r="J719" s="14"/>
    </row>
    <row r="720" customFormat="false" ht="12.75" hidden="false" customHeight="false" outlineLevel="0" collapsed="false">
      <c r="A720" s="15" t="s">
        <v>2399</v>
      </c>
      <c r="B720" s="15" t="s">
        <v>2400</v>
      </c>
      <c r="C720" s="8" t="s">
        <v>102</v>
      </c>
      <c r="D720" s="8" t="n">
        <v>168</v>
      </c>
      <c r="E720" s="8" t="n">
        <v>2</v>
      </c>
      <c r="F720" s="34" t="n">
        <v>1</v>
      </c>
      <c r="G720" s="34" t="n">
        <v>1</v>
      </c>
      <c r="H720" s="8"/>
      <c r="I720" s="14"/>
      <c r="J720" s="14"/>
    </row>
    <row r="721" customFormat="false" ht="27.75" hidden="false" customHeight="true" outlineLevel="0" collapsed="false">
      <c r="A721" s="15" t="s">
        <v>2401</v>
      </c>
      <c r="B721" s="15" t="s">
        <v>2402</v>
      </c>
      <c r="C721" s="8" t="s">
        <v>102</v>
      </c>
      <c r="D721" s="8" t="n">
        <v>168</v>
      </c>
      <c r="E721" s="8" t="n">
        <v>2</v>
      </c>
      <c r="F721" s="34" t="n">
        <v>1</v>
      </c>
      <c r="G721" s="34" t="n">
        <v>1</v>
      </c>
      <c r="H721" s="8"/>
      <c r="I721" s="14"/>
      <c r="J721" s="14"/>
    </row>
    <row r="722" customFormat="false" ht="12.75" hidden="false" customHeight="false" outlineLevel="0" collapsed="false">
      <c r="A722" s="35" t="s">
        <v>2403</v>
      </c>
      <c r="B722" s="35" t="s">
        <v>2404</v>
      </c>
      <c r="C722" s="8" t="s">
        <v>102</v>
      </c>
      <c r="D722" s="8" t="n">
        <v>168</v>
      </c>
      <c r="E722" s="8" t="n">
        <v>2</v>
      </c>
      <c r="F722" s="34" t="n">
        <v>1</v>
      </c>
      <c r="G722" s="34" t="n">
        <v>1</v>
      </c>
      <c r="H722" s="8"/>
      <c r="I722" s="14"/>
      <c r="J722" s="14"/>
    </row>
    <row r="723" customFormat="false" ht="12.75" hidden="false" customHeight="false" outlineLevel="0" collapsed="false">
      <c r="A723" s="35" t="s">
        <v>2405</v>
      </c>
      <c r="B723" s="35" t="s">
        <v>2406</v>
      </c>
      <c r="C723" s="8" t="s">
        <v>102</v>
      </c>
      <c r="D723" s="8" t="n">
        <v>168</v>
      </c>
      <c r="E723" s="8" t="n">
        <v>2</v>
      </c>
      <c r="F723" s="34" t="n">
        <v>1</v>
      </c>
      <c r="G723" s="34" t="n">
        <v>1</v>
      </c>
      <c r="H723" s="8"/>
      <c r="I723" s="14"/>
      <c r="J723" s="14"/>
    </row>
    <row r="724" customFormat="false" ht="12.75" hidden="false" customHeight="false" outlineLevel="0" collapsed="false">
      <c r="A724" s="35" t="s">
        <v>2407</v>
      </c>
      <c r="B724" s="35" t="s">
        <v>2408</v>
      </c>
      <c r="C724" s="8" t="s">
        <v>102</v>
      </c>
      <c r="D724" s="8" t="n">
        <v>168</v>
      </c>
      <c r="E724" s="8" t="n">
        <v>2</v>
      </c>
      <c r="F724" s="34" t="n">
        <v>1</v>
      </c>
      <c r="G724" s="34" t="n">
        <v>1</v>
      </c>
      <c r="H724" s="8"/>
      <c r="I724" s="14"/>
      <c r="J724" s="14"/>
    </row>
    <row r="725" customFormat="false" ht="12.75" hidden="false" customHeight="false" outlineLevel="0" collapsed="false">
      <c r="A725" s="35" t="s">
        <v>2409</v>
      </c>
      <c r="B725" s="35" t="s">
        <v>2410</v>
      </c>
      <c r="C725" s="8" t="s">
        <v>102</v>
      </c>
      <c r="D725" s="8" t="n">
        <v>168</v>
      </c>
      <c r="E725" s="8" t="n">
        <v>2</v>
      </c>
      <c r="F725" s="34" t="n">
        <v>1</v>
      </c>
      <c r="G725" s="34" t="n">
        <v>1</v>
      </c>
      <c r="H725" s="8"/>
      <c r="I725" s="14"/>
      <c r="J725" s="14"/>
    </row>
    <row r="726" customFormat="false" ht="12.75" hidden="false" customHeight="false" outlineLevel="0" collapsed="false">
      <c r="A726" s="35" t="s">
        <v>2411</v>
      </c>
      <c r="B726" s="35" t="s">
        <v>2412</v>
      </c>
      <c r="C726" s="8" t="s">
        <v>102</v>
      </c>
      <c r="D726" s="8" t="n">
        <v>168</v>
      </c>
      <c r="E726" s="8" t="n">
        <v>2</v>
      </c>
      <c r="F726" s="34" t="n">
        <v>1</v>
      </c>
      <c r="G726" s="34" t="n">
        <v>1</v>
      </c>
      <c r="H726" s="8"/>
      <c r="I726" s="14"/>
      <c r="J726" s="14"/>
    </row>
    <row r="727" customFormat="false" ht="12.75" hidden="false" customHeight="false" outlineLevel="0" collapsed="false">
      <c r="A727" s="15" t="s">
        <v>2413</v>
      </c>
      <c r="B727" s="15" t="s">
        <v>2414</v>
      </c>
      <c r="C727" s="8" t="s">
        <v>102</v>
      </c>
      <c r="D727" s="8" t="n">
        <v>168</v>
      </c>
      <c r="E727" s="8" t="n">
        <v>2</v>
      </c>
      <c r="F727" s="34" t="n">
        <v>1</v>
      </c>
      <c r="G727" s="34" t="n">
        <v>1</v>
      </c>
      <c r="H727" s="8"/>
      <c r="I727" s="14"/>
      <c r="J727" s="14"/>
    </row>
    <row r="728" customFormat="false" ht="12.75" hidden="false" customHeight="false" outlineLevel="0" collapsed="false">
      <c r="A728" s="104" t="s">
        <v>2415</v>
      </c>
      <c r="B728" s="104" t="s">
        <v>2416</v>
      </c>
      <c r="C728" s="8" t="s">
        <v>102</v>
      </c>
      <c r="D728" s="8" t="n">
        <v>168</v>
      </c>
      <c r="E728" s="8" t="n">
        <v>2</v>
      </c>
      <c r="F728" s="34" t="n">
        <v>1</v>
      </c>
      <c r="G728" s="34" t="n">
        <v>1</v>
      </c>
      <c r="H728" s="8"/>
      <c r="I728" s="14"/>
      <c r="J728" s="14"/>
    </row>
    <row r="729" customFormat="false" ht="25.5" hidden="false" customHeight="false" outlineLevel="0" collapsed="false">
      <c r="A729" s="104" t="s">
        <v>2417</v>
      </c>
      <c r="B729" s="104" t="s">
        <v>2418</v>
      </c>
      <c r="C729" s="8" t="s">
        <v>102</v>
      </c>
      <c r="D729" s="8" t="n">
        <v>168</v>
      </c>
      <c r="E729" s="8" t="n">
        <v>2</v>
      </c>
      <c r="F729" s="34" t="n">
        <v>1</v>
      </c>
      <c r="G729" s="34" t="n">
        <v>1</v>
      </c>
      <c r="H729" s="8"/>
      <c r="I729" s="14"/>
      <c r="J729" s="14"/>
    </row>
    <row r="730" customFormat="false" ht="25.5" hidden="false" customHeight="false" outlineLevel="0" collapsed="false">
      <c r="A730" s="104" t="s">
        <v>2419</v>
      </c>
      <c r="B730" s="104" t="s">
        <v>2420</v>
      </c>
      <c r="C730" s="8" t="s">
        <v>102</v>
      </c>
      <c r="D730" s="8" t="n">
        <v>168</v>
      </c>
      <c r="E730" s="8" t="n">
        <v>2</v>
      </c>
      <c r="F730" s="34" t="n">
        <v>1</v>
      </c>
      <c r="G730" s="34" t="n">
        <v>1</v>
      </c>
      <c r="H730" s="8"/>
      <c r="I730" s="14"/>
      <c r="J730" s="14"/>
    </row>
    <row r="731" customFormat="false" ht="12.75" hidden="false" customHeight="false" outlineLevel="0" collapsed="false">
      <c r="A731" s="104" t="s">
        <v>2421</v>
      </c>
      <c r="B731" s="104" t="s">
        <v>2422</v>
      </c>
      <c r="C731" s="8" t="s">
        <v>102</v>
      </c>
      <c r="D731" s="8" t="n">
        <v>168</v>
      </c>
      <c r="E731" s="8" t="n">
        <v>2</v>
      </c>
      <c r="F731" s="34" t="n">
        <v>1</v>
      </c>
      <c r="G731" s="34" t="n">
        <v>1</v>
      </c>
      <c r="H731" s="8"/>
      <c r="I731" s="14"/>
      <c r="J731" s="14"/>
    </row>
    <row r="732" customFormat="false" ht="25.5" hidden="false" customHeight="false" outlineLevel="0" collapsed="false">
      <c r="A732" s="104" t="s">
        <v>2423</v>
      </c>
      <c r="B732" s="104" t="s">
        <v>2424</v>
      </c>
      <c r="C732" s="8" t="s">
        <v>102</v>
      </c>
      <c r="D732" s="8" t="n">
        <v>168</v>
      </c>
      <c r="E732" s="8" t="n">
        <v>2</v>
      </c>
      <c r="F732" s="34" t="n">
        <v>1</v>
      </c>
      <c r="G732" s="34" t="n">
        <v>1</v>
      </c>
      <c r="H732" s="8"/>
      <c r="I732" s="14"/>
      <c r="J732" s="14"/>
    </row>
    <row r="733" customFormat="false" ht="25.5" hidden="false" customHeight="false" outlineLevel="0" collapsed="false">
      <c r="A733" s="104" t="s">
        <v>2425</v>
      </c>
      <c r="B733" s="104" t="s">
        <v>2426</v>
      </c>
      <c r="C733" s="8" t="s">
        <v>102</v>
      </c>
      <c r="D733" s="8" t="n">
        <v>168</v>
      </c>
      <c r="E733" s="8" t="n">
        <v>2</v>
      </c>
      <c r="F733" s="34" t="n">
        <v>1</v>
      </c>
      <c r="G733" s="34" t="n">
        <v>1</v>
      </c>
      <c r="H733" s="8"/>
      <c r="I733" s="14"/>
      <c r="J733" s="14"/>
    </row>
    <row r="734" customFormat="false" ht="38.25" hidden="false" customHeight="false" outlineLevel="0" collapsed="false">
      <c r="A734" s="104" t="s">
        <v>2427</v>
      </c>
      <c r="B734" s="104" t="s">
        <v>2428</v>
      </c>
      <c r="C734" s="8" t="s">
        <v>102</v>
      </c>
      <c r="D734" s="8" t="n">
        <v>168</v>
      </c>
      <c r="E734" s="8" t="n">
        <v>2</v>
      </c>
      <c r="F734" s="34" t="n">
        <v>1</v>
      </c>
      <c r="G734" s="34" t="n">
        <v>1</v>
      </c>
      <c r="H734" s="8"/>
      <c r="I734" s="14"/>
      <c r="J734" s="14"/>
    </row>
    <row r="735" customFormat="false" ht="12.75" hidden="false" customHeight="false" outlineLevel="0" collapsed="false">
      <c r="A735" s="15" t="s">
        <v>2429</v>
      </c>
      <c r="B735" s="15" t="s">
        <v>2430</v>
      </c>
      <c r="C735" s="8" t="s">
        <v>102</v>
      </c>
      <c r="D735" s="8" t="n">
        <v>168</v>
      </c>
      <c r="E735" s="8" t="n">
        <v>2</v>
      </c>
      <c r="F735" s="34"/>
      <c r="G735" s="34" t="n">
        <v>1</v>
      </c>
      <c r="H735" s="8"/>
      <c r="I735" s="14"/>
      <c r="J735" s="14"/>
    </row>
    <row r="736" customFormat="false" ht="25.5" hidden="false" customHeight="false" outlineLevel="0" collapsed="false">
      <c r="A736" s="15" t="s">
        <v>2431</v>
      </c>
      <c r="B736" s="15" t="s">
        <v>2432</v>
      </c>
      <c r="C736" s="8" t="s">
        <v>102</v>
      </c>
      <c r="D736" s="8" t="n">
        <v>168</v>
      </c>
      <c r="E736" s="8" t="n">
        <v>2</v>
      </c>
      <c r="F736" s="34"/>
      <c r="G736" s="34" t="n">
        <v>1</v>
      </c>
      <c r="H736" s="8"/>
      <c r="I736" s="14"/>
      <c r="J736" s="14"/>
    </row>
    <row r="737" customFormat="false" ht="12.75" hidden="false" customHeight="false" outlineLevel="0" collapsed="false">
      <c r="A737" s="15" t="s">
        <v>2433</v>
      </c>
      <c r="B737" s="15" t="s">
        <v>2434</v>
      </c>
      <c r="C737" s="8" t="s">
        <v>102</v>
      </c>
      <c r="D737" s="8" t="n">
        <v>168</v>
      </c>
      <c r="E737" s="8" t="n">
        <v>2</v>
      </c>
      <c r="F737" s="34"/>
      <c r="G737" s="34" t="n">
        <v>1</v>
      </c>
      <c r="H737" s="8"/>
      <c r="I737" s="14"/>
      <c r="J737" s="14"/>
    </row>
    <row r="738" customFormat="false" ht="25.5" hidden="false" customHeight="false" outlineLevel="0" collapsed="false">
      <c r="A738" s="15" t="s">
        <v>2435</v>
      </c>
      <c r="B738" s="15" t="s">
        <v>2436</v>
      </c>
      <c r="C738" s="8" t="s">
        <v>102</v>
      </c>
      <c r="D738" s="8" t="n">
        <v>168</v>
      </c>
      <c r="E738" s="8" t="n">
        <v>2</v>
      </c>
      <c r="F738" s="34"/>
      <c r="G738" s="34" t="n">
        <v>1</v>
      </c>
      <c r="H738" s="8"/>
      <c r="I738" s="14"/>
      <c r="J738" s="14"/>
    </row>
    <row r="739" customFormat="false" ht="12.75" hidden="false" customHeight="false" outlineLevel="0" collapsed="false">
      <c r="A739" s="15" t="s">
        <v>2437</v>
      </c>
      <c r="B739" s="15" t="s">
        <v>2438</v>
      </c>
      <c r="C739" s="8" t="s">
        <v>102</v>
      </c>
      <c r="D739" s="8" t="n">
        <v>168</v>
      </c>
      <c r="E739" s="8" t="n">
        <v>2</v>
      </c>
      <c r="F739" s="34"/>
      <c r="G739" s="34" t="n">
        <v>1</v>
      </c>
      <c r="H739" s="8"/>
      <c r="I739" s="14"/>
      <c r="J739" s="14"/>
    </row>
    <row r="740" customFormat="false" ht="12.75" hidden="false" customHeight="false" outlineLevel="0" collapsed="false">
      <c r="A740" s="15" t="s">
        <v>2439</v>
      </c>
      <c r="B740" s="15" t="s">
        <v>2440</v>
      </c>
      <c r="C740" s="8" t="s">
        <v>102</v>
      </c>
      <c r="D740" s="8" t="n">
        <v>168</v>
      </c>
      <c r="E740" s="8" t="n">
        <v>2</v>
      </c>
      <c r="F740" s="34"/>
      <c r="G740" s="34" t="n">
        <v>1</v>
      </c>
      <c r="H740" s="8"/>
      <c r="I740" s="14"/>
      <c r="J740" s="14"/>
    </row>
    <row r="741" customFormat="false" ht="25.5" hidden="false" customHeight="false" outlineLevel="0" collapsed="false">
      <c r="A741" s="15" t="s">
        <v>2441</v>
      </c>
      <c r="B741" s="15" t="s">
        <v>2442</v>
      </c>
      <c r="C741" s="8" t="s">
        <v>102</v>
      </c>
      <c r="D741" s="8" t="n">
        <v>168</v>
      </c>
      <c r="E741" s="8" t="n">
        <v>2</v>
      </c>
      <c r="F741" s="34" t="n">
        <v>1</v>
      </c>
      <c r="G741" s="34" t="n">
        <v>1</v>
      </c>
      <c r="H741" s="8"/>
      <c r="I741" s="14"/>
      <c r="J741" s="14"/>
    </row>
    <row r="742" customFormat="false" ht="12.75" hidden="false" customHeight="false" outlineLevel="0" collapsed="false">
      <c r="A742" s="15" t="s">
        <v>2443</v>
      </c>
      <c r="B742" s="15" t="s">
        <v>2444</v>
      </c>
      <c r="C742" s="8" t="s">
        <v>102</v>
      </c>
      <c r="D742" s="8" t="n">
        <v>168</v>
      </c>
      <c r="E742" s="8" t="n">
        <v>2</v>
      </c>
      <c r="F742" s="34"/>
      <c r="G742" s="34" t="n">
        <v>1</v>
      </c>
      <c r="H742" s="8"/>
      <c r="I742" s="14"/>
      <c r="J742" s="14"/>
    </row>
    <row r="743" customFormat="false" ht="12.75" hidden="false" customHeight="false" outlineLevel="0" collapsed="false">
      <c r="A743" s="15" t="s">
        <v>2445</v>
      </c>
      <c r="B743" s="15" t="s">
        <v>2446</v>
      </c>
      <c r="C743" s="8" t="s">
        <v>102</v>
      </c>
      <c r="D743" s="8" t="n">
        <v>168</v>
      </c>
      <c r="E743" s="8" t="n">
        <v>2</v>
      </c>
      <c r="F743" s="34"/>
      <c r="G743" s="34" t="n">
        <v>1</v>
      </c>
      <c r="H743" s="8"/>
      <c r="I743" s="14"/>
      <c r="J743" s="14"/>
    </row>
    <row r="744" customFormat="false" ht="38.25" hidden="false" customHeight="false" outlineLevel="0" collapsed="false">
      <c r="A744" s="15" t="s">
        <v>2447</v>
      </c>
      <c r="B744" s="15" t="s">
        <v>2448</v>
      </c>
      <c r="C744" s="8" t="s">
        <v>102</v>
      </c>
      <c r="D744" s="8" t="n">
        <v>168</v>
      </c>
      <c r="E744" s="8" t="n">
        <v>2</v>
      </c>
      <c r="F744" s="34" t="n">
        <v>1</v>
      </c>
      <c r="G744" s="34" t="n">
        <v>1</v>
      </c>
      <c r="H744" s="8"/>
      <c r="I744" s="14"/>
      <c r="J744" s="14"/>
    </row>
    <row r="745" customFormat="false" ht="25.5" hidden="false" customHeight="false" outlineLevel="0" collapsed="false">
      <c r="A745" s="15" t="s">
        <v>2449</v>
      </c>
      <c r="B745" s="15" t="s">
        <v>2450</v>
      </c>
      <c r="C745" s="8" t="s">
        <v>102</v>
      </c>
      <c r="D745" s="8" t="n">
        <v>168</v>
      </c>
      <c r="E745" s="8" t="n">
        <v>2</v>
      </c>
      <c r="F745" s="34"/>
      <c r="G745" s="34" t="n">
        <v>1</v>
      </c>
      <c r="H745" s="8"/>
      <c r="I745" s="14"/>
      <c r="J745" s="14"/>
    </row>
    <row r="746" customFormat="false" ht="12.75" hidden="false" customHeight="false" outlineLevel="0" collapsed="false">
      <c r="A746" s="15" t="s">
        <v>2451</v>
      </c>
      <c r="B746" s="15" t="s">
        <v>2452</v>
      </c>
      <c r="C746" s="8" t="s">
        <v>102</v>
      </c>
      <c r="D746" s="8" t="n">
        <v>168</v>
      </c>
      <c r="E746" s="8" t="n">
        <v>2</v>
      </c>
      <c r="F746" s="34" t="n">
        <v>1</v>
      </c>
      <c r="G746" s="34" t="n">
        <v>1</v>
      </c>
      <c r="H746" s="8"/>
      <c r="I746" s="14"/>
      <c r="J746" s="14"/>
    </row>
    <row r="747" customFormat="false" ht="38.25" hidden="false" customHeight="false" outlineLevel="0" collapsed="false">
      <c r="A747" s="15" t="s">
        <v>2453</v>
      </c>
      <c r="B747" s="15" t="s">
        <v>2454</v>
      </c>
      <c r="C747" s="8" t="s">
        <v>102</v>
      </c>
      <c r="D747" s="8" t="n">
        <v>168</v>
      </c>
      <c r="E747" s="8" t="n">
        <v>2</v>
      </c>
      <c r="F747" s="34"/>
      <c r="G747" s="34" t="n">
        <v>1</v>
      </c>
      <c r="H747" s="8"/>
      <c r="I747" s="14"/>
      <c r="J747" s="14"/>
    </row>
    <row r="748" customFormat="false" ht="38.25" hidden="false" customHeight="false" outlineLevel="0" collapsed="false">
      <c r="A748" s="15" t="s">
        <v>2455</v>
      </c>
      <c r="B748" s="15" t="s">
        <v>2456</v>
      </c>
      <c r="C748" s="8" t="s">
        <v>102</v>
      </c>
      <c r="D748" s="8" t="n">
        <v>168</v>
      </c>
      <c r="E748" s="8" t="n">
        <v>2</v>
      </c>
      <c r="F748" s="34"/>
      <c r="G748" s="34" t="n">
        <v>1</v>
      </c>
      <c r="H748" s="8"/>
      <c r="I748" s="14"/>
      <c r="J748" s="14"/>
    </row>
    <row r="749" customFormat="false" ht="25.5" hidden="false" customHeight="false" outlineLevel="0" collapsed="false">
      <c r="A749" s="15" t="s">
        <v>2457</v>
      </c>
      <c r="B749" s="15" t="s">
        <v>2458</v>
      </c>
      <c r="C749" s="8" t="s">
        <v>102</v>
      </c>
      <c r="D749" s="8" t="n">
        <v>168</v>
      </c>
      <c r="E749" s="8" t="n">
        <v>2</v>
      </c>
      <c r="F749" s="34"/>
      <c r="G749" s="34" t="n">
        <v>1</v>
      </c>
      <c r="H749" s="8"/>
      <c r="I749" s="14"/>
      <c r="J749" s="14"/>
    </row>
    <row r="750" customFormat="false" ht="12.75" hidden="false" customHeight="false" outlineLevel="0" collapsed="false">
      <c r="A750" s="15" t="s">
        <v>2459</v>
      </c>
      <c r="B750" s="15" t="s">
        <v>2460</v>
      </c>
      <c r="C750" s="8" t="s">
        <v>102</v>
      </c>
      <c r="D750" s="8" t="n">
        <v>168</v>
      </c>
      <c r="E750" s="8" t="n">
        <v>2</v>
      </c>
      <c r="F750" s="34" t="n">
        <v>1</v>
      </c>
      <c r="G750" s="34" t="n">
        <v>1</v>
      </c>
      <c r="H750" s="8" t="n">
        <v>1</v>
      </c>
      <c r="I750" s="14"/>
      <c r="J750" s="14"/>
    </row>
    <row r="751" customFormat="false" ht="25.5" hidden="false" customHeight="false" outlineLevel="0" collapsed="false">
      <c r="A751" s="15" t="s">
        <v>2461</v>
      </c>
      <c r="B751" s="15" t="s">
        <v>2462</v>
      </c>
      <c r="C751" s="8" t="s">
        <v>102</v>
      </c>
      <c r="D751" s="8" t="n">
        <v>168</v>
      </c>
      <c r="E751" s="8" t="n">
        <v>2</v>
      </c>
      <c r="F751" s="34" t="n">
        <v>1</v>
      </c>
      <c r="G751" s="34" t="n">
        <v>1</v>
      </c>
      <c r="H751" s="8"/>
      <c r="I751" s="14"/>
      <c r="J751" s="14" t="n">
        <v>1</v>
      </c>
    </row>
    <row r="752" customFormat="false" ht="25.5" hidden="false" customHeight="false" outlineLevel="0" collapsed="false">
      <c r="A752" s="15" t="s">
        <v>2463</v>
      </c>
      <c r="B752" s="15" t="s">
        <v>2464</v>
      </c>
      <c r="C752" s="8" t="s">
        <v>102</v>
      </c>
      <c r="D752" s="8" t="n">
        <v>168</v>
      </c>
      <c r="E752" s="8" t="n">
        <v>2</v>
      </c>
      <c r="F752" s="34"/>
      <c r="G752" s="34" t="n">
        <v>1</v>
      </c>
      <c r="H752" s="8"/>
      <c r="I752" s="14"/>
      <c r="J752" s="14"/>
    </row>
    <row r="753" customFormat="false" ht="38.25" hidden="false" customHeight="false" outlineLevel="0" collapsed="false">
      <c r="A753" s="15" t="s">
        <v>2465</v>
      </c>
      <c r="B753" s="15" t="s">
        <v>2466</v>
      </c>
      <c r="C753" s="8" t="s">
        <v>102</v>
      </c>
      <c r="D753" s="8" t="n">
        <v>168</v>
      </c>
      <c r="E753" s="8" t="n">
        <v>2</v>
      </c>
      <c r="F753" s="34"/>
      <c r="G753" s="34" t="n">
        <v>1</v>
      </c>
      <c r="H753" s="8"/>
      <c r="I753" s="14"/>
      <c r="J753" s="14"/>
    </row>
    <row r="754" customFormat="false" ht="25.5" hidden="false" customHeight="false" outlineLevel="0" collapsed="false">
      <c r="A754" s="15" t="s">
        <v>2467</v>
      </c>
      <c r="B754" s="15" t="s">
        <v>2468</v>
      </c>
      <c r="C754" s="8" t="s">
        <v>102</v>
      </c>
      <c r="D754" s="8" t="n">
        <v>168</v>
      </c>
      <c r="E754" s="8" t="n">
        <v>2</v>
      </c>
      <c r="F754" s="34"/>
      <c r="G754" s="34" t="n">
        <v>1</v>
      </c>
      <c r="H754" s="8"/>
      <c r="I754" s="14"/>
      <c r="J754" s="14"/>
    </row>
    <row r="755" customFormat="false" ht="25.5" hidden="false" customHeight="false" outlineLevel="0" collapsed="false">
      <c r="A755" s="15" t="s">
        <v>2469</v>
      </c>
      <c r="B755" s="15" t="s">
        <v>2470</v>
      </c>
      <c r="C755" s="8" t="s">
        <v>102</v>
      </c>
      <c r="D755" s="8" t="n">
        <v>168</v>
      </c>
      <c r="E755" s="8" t="n">
        <v>2</v>
      </c>
      <c r="F755" s="34"/>
      <c r="G755" s="34" t="n">
        <v>1</v>
      </c>
      <c r="H755" s="8"/>
      <c r="I755" s="14"/>
      <c r="J755" s="14"/>
    </row>
    <row r="756" customFormat="false" ht="25.5" hidden="false" customHeight="false" outlineLevel="0" collapsed="false">
      <c r="A756" s="15" t="s">
        <v>2471</v>
      </c>
      <c r="B756" s="15" t="s">
        <v>2472</v>
      </c>
      <c r="C756" s="8" t="s">
        <v>102</v>
      </c>
      <c r="D756" s="8" t="n">
        <v>168</v>
      </c>
      <c r="E756" s="8" t="n">
        <v>2</v>
      </c>
      <c r="F756" s="34"/>
      <c r="G756" s="34" t="n">
        <v>1</v>
      </c>
      <c r="H756" s="8"/>
      <c r="I756" s="14"/>
      <c r="J756" s="14"/>
    </row>
    <row r="757" customFormat="false" ht="25.5" hidden="false" customHeight="false" outlineLevel="0" collapsed="false">
      <c r="A757" s="15" t="s">
        <v>2473</v>
      </c>
      <c r="B757" s="15" t="s">
        <v>2474</v>
      </c>
      <c r="C757" s="8" t="s">
        <v>102</v>
      </c>
      <c r="D757" s="8" t="n">
        <v>168</v>
      </c>
      <c r="E757" s="8" t="n">
        <v>2</v>
      </c>
      <c r="F757" s="34"/>
      <c r="G757" s="34" t="n">
        <v>1</v>
      </c>
      <c r="H757" s="8"/>
      <c r="I757" s="14"/>
      <c r="J757" s="14"/>
    </row>
    <row r="758" customFormat="false" ht="25.5" hidden="false" customHeight="false" outlineLevel="0" collapsed="false">
      <c r="A758" s="15" t="s">
        <v>2475</v>
      </c>
      <c r="B758" s="15" t="s">
        <v>2476</v>
      </c>
      <c r="C758" s="8" t="s">
        <v>102</v>
      </c>
      <c r="D758" s="8" t="n">
        <v>168</v>
      </c>
      <c r="E758" s="8" t="n">
        <v>2</v>
      </c>
      <c r="F758" s="34"/>
      <c r="G758" s="34" t="n">
        <v>1</v>
      </c>
      <c r="H758" s="8"/>
      <c r="I758" s="14"/>
      <c r="J758" s="14"/>
    </row>
    <row r="759" customFormat="false" ht="25.5" hidden="false" customHeight="false" outlineLevel="0" collapsed="false">
      <c r="A759" s="15" t="s">
        <v>2477</v>
      </c>
      <c r="B759" s="15" t="s">
        <v>2478</v>
      </c>
      <c r="C759" s="8" t="s">
        <v>102</v>
      </c>
      <c r="D759" s="8" t="n">
        <v>168</v>
      </c>
      <c r="E759" s="8" t="n">
        <v>2</v>
      </c>
      <c r="F759" s="34"/>
      <c r="G759" s="34" t="n">
        <v>1</v>
      </c>
      <c r="H759" s="8"/>
      <c r="I759" s="14"/>
      <c r="J759" s="14"/>
    </row>
    <row r="760" customFormat="false" ht="25.5" hidden="false" customHeight="false" outlineLevel="0" collapsed="false">
      <c r="A760" s="15" t="s">
        <v>2479</v>
      </c>
      <c r="B760" s="15" t="s">
        <v>2480</v>
      </c>
      <c r="C760" s="8" t="s">
        <v>102</v>
      </c>
      <c r="D760" s="8" t="n">
        <v>168</v>
      </c>
      <c r="E760" s="8" t="n">
        <v>2</v>
      </c>
      <c r="F760" s="34"/>
      <c r="G760" s="34" t="n">
        <v>1</v>
      </c>
      <c r="H760" s="8"/>
      <c r="I760" s="14"/>
      <c r="J760" s="14"/>
    </row>
    <row r="761" customFormat="false" ht="25.5" hidden="false" customHeight="false" outlineLevel="0" collapsed="false">
      <c r="A761" s="15" t="s">
        <v>2481</v>
      </c>
      <c r="B761" s="15" t="s">
        <v>2482</v>
      </c>
      <c r="C761" s="8" t="s">
        <v>102</v>
      </c>
      <c r="D761" s="8" t="n">
        <v>168</v>
      </c>
      <c r="E761" s="8" t="n">
        <v>2</v>
      </c>
      <c r="F761" s="34"/>
      <c r="G761" s="34" t="n">
        <v>1</v>
      </c>
      <c r="H761" s="8"/>
      <c r="I761" s="14"/>
      <c r="J761" s="14"/>
    </row>
    <row r="762" customFormat="false" ht="25.5" hidden="false" customHeight="false" outlineLevel="0" collapsed="false">
      <c r="A762" s="15" t="s">
        <v>2483</v>
      </c>
      <c r="B762" s="15" t="s">
        <v>2484</v>
      </c>
      <c r="C762" s="8" t="s">
        <v>102</v>
      </c>
      <c r="D762" s="8" t="n">
        <v>168</v>
      </c>
      <c r="E762" s="8" t="n">
        <v>2</v>
      </c>
      <c r="F762" s="34"/>
      <c r="G762" s="34" t="n">
        <v>1</v>
      </c>
      <c r="H762" s="8"/>
      <c r="I762" s="14"/>
      <c r="J762" s="14"/>
    </row>
    <row r="763" customFormat="false" ht="25.5" hidden="false" customHeight="false" outlineLevel="0" collapsed="false">
      <c r="A763" s="15" t="s">
        <v>2485</v>
      </c>
      <c r="B763" s="15" t="s">
        <v>2486</v>
      </c>
      <c r="C763" s="8" t="s">
        <v>102</v>
      </c>
      <c r="D763" s="8" t="n">
        <v>168</v>
      </c>
      <c r="E763" s="8" t="n">
        <v>2</v>
      </c>
      <c r="F763" s="34"/>
      <c r="G763" s="34" t="n">
        <v>1</v>
      </c>
      <c r="H763" s="8"/>
      <c r="I763" s="14"/>
      <c r="J763" s="14"/>
    </row>
    <row r="764" customFormat="false" ht="25.5" hidden="false" customHeight="false" outlineLevel="0" collapsed="false">
      <c r="A764" s="15" t="s">
        <v>2487</v>
      </c>
      <c r="B764" s="15" t="s">
        <v>2488</v>
      </c>
      <c r="C764" s="8" t="s">
        <v>102</v>
      </c>
      <c r="D764" s="8" t="n">
        <v>168</v>
      </c>
      <c r="E764" s="8" t="n">
        <v>2</v>
      </c>
      <c r="F764" s="34"/>
      <c r="G764" s="34" t="n">
        <v>1</v>
      </c>
      <c r="H764" s="8"/>
      <c r="I764" s="14"/>
      <c r="J764" s="14"/>
    </row>
    <row r="765" customFormat="false" ht="25.5" hidden="false" customHeight="false" outlineLevel="0" collapsed="false">
      <c r="A765" s="15" t="s">
        <v>2489</v>
      </c>
      <c r="B765" s="15" t="s">
        <v>2490</v>
      </c>
      <c r="C765" s="8" t="s">
        <v>102</v>
      </c>
      <c r="D765" s="8" t="n">
        <v>168</v>
      </c>
      <c r="E765" s="8" t="n">
        <v>2</v>
      </c>
      <c r="F765" s="34"/>
      <c r="G765" s="34" t="n">
        <v>1</v>
      </c>
      <c r="H765" s="8"/>
      <c r="I765" s="14"/>
      <c r="J765" s="14"/>
    </row>
    <row r="766" customFormat="false" ht="12.75" hidden="false" customHeight="false" outlineLevel="0" collapsed="false">
      <c r="A766" s="15" t="s">
        <v>2491</v>
      </c>
      <c r="B766" s="15" t="s">
        <v>2492</v>
      </c>
      <c r="C766" s="8" t="s">
        <v>102</v>
      </c>
      <c r="D766" s="8" t="n">
        <v>168</v>
      </c>
      <c r="E766" s="8" t="n">
        <v>2</v>
      </c>
      <c r="F766" s="34"/>
      <c r="G766" s="34" t="n">
        <v>1</v>
      </c>
      <c r="H766" s="8"/>
      <c r="I766" s="14"/>
      <c r="J766" s="14"/>
    </row>
    <row r="767" customFormat="false" ht="12.75" hidden="false" customHeight="false" outlineLevel="0" collapsed="false">
      <c r="A767" s="15" t="s">
        <v>2493</v>
      </c>
      <c r="B767" s="15" t="s">
        <v>2494</v>
      </c>
      <c r="C767" s="8" t="s">
        <v>102</v>
      </c>
      <c r="D767" s="8" t="n">
        <v>168</v>
      </c>
      <c r="E767" s="8" t="n">
        <v>2</v>
      </c>
      <c r="F767" s="34"/>
      <c r="G767" s="34" t="n">
        <v>1</v>
      </c>
      <c r="H767" s="8"/>
      <c r="I767" s="14"/>
      <c r="J767" s="14"/>
    </row>
    <row r="768" customFormat="false" ht="25.5" hidden="false" customHeight="false" outlineLevel="0" collapsed="false">
      <c r="A768" s="15" t="s">
        <v>2495</v>
      </c>
      <c r="B768" s="15" t="s">
        <v>2496</v>
      </c>
      <c r="C768" s="8" t="s">
        <v>102</v>
      </c>
      <c r="D768" s="8" t="n">
        <v>168</v>
      </c>
      <c r="E768" s="8" t="n">
        <v>2</v>
      </c>
      <c r="F768" s="34"/>
      <c r="G768" s="34" t="n">
        <v>1</v>
      </c>
      <c r="H768" s="8"/>
      <c r="I768" s="14"/>
      <c r="J768" s="14"/>
    </row>
    <row r="769" customFormat="false" ht="12.75" hidden="false" customHeight="false" outlineLevel="0" collapsed="false">
      <c r="A769" s="15" t="s">
        <v>2497</v>
      </c>
      <c r="B769" s="15" t="s">
        <v>2498</v>
      </c>
      <c r="C769" s="8" t="s">
        <v>102</v>
      </c>
      <c r="D769" s="8" t="n">
        <v>168</v>
      </c>
      <c r="E769" s="8" t="n">
        <v>2</v>
      </c>
      <c r="F769" s="34"/>
      <c r="G769" s="34" t="n">
        <v>1</v>
      </c>
      <c r="H769" s="8"/>
      <c r="I769" s="14"/>
      <c r="J769" s="14"/>
    </row>
    <row r="770" customFormat="false" ht="25.5" hidden="false" customHeight="false" outlineLevel="0" collapsed="false">
      <c r="A770" s="15" t="s">
        <v>2499</v>
      </c>
      <c r="B770" s="15" t="s">
        <v>2500</v>
      </c>
      <c r="C770" s="8" t="s">
        <v>102</v>
      </c>
      <c r="D770" s="8" t="n">
        <v>168</v>
      </c>
      <c r="E770" s="8" t="n">
        <v>2</v>
      </c>
      <c r="F770" s="34"/>
      <c r="G770" s="34" t="n">
        <v>1</v>
      </c>
      <c r="H770" s="8"/>
      <c r="I770" s="14"/>
      <c r="J770" s="14"/>
    </row>
    <row r="771" customFormat="false" ht="25.5" hidden="false" customHeight="false" outlineLevel="0" collapsed="false">
      <c r="A771" s="15" t="s">
        <v>2501</v>
      </c>
      <c r="B771" s="15" t="s">
        <v>2502</v>
      </c>
      <c r="C771" s="8" t="s">
        <v>102</v>
      </c>
      <c r="D771" s="8" t="n">
        <v>168</v>
      </c>
      <c r="E771" s="8" t="n">
        <v>2</v>
      </c>
      <c r="F771" s="34"/>
      <c r="G771" s="34" t="n">
        <v>1</v>
      </c>
      <c r="H771" s="8"/>
      <c r="I771" s="14"/>
      <c r="J771" s="14"/>
    </row>
    <row r="772" customFormat="false" ht="25.5" hidden="false" customHeight="false" outlineLevel="0" collapsed="false">
      <c r="A772" s="15" t="s">
        <v>2503</v>
      </c>
      <c r="B772" s="15" t="s">
        <v>2504</v>
      </c>
      <c r="C772" s="8" t="s">
        <v>102</v>
      </c>
      <c r="D772" s="8" t="n">
        <v>168</v>
      </c>
      <c r="E772" s="8" t="n">
        <v>2</v>
      </c>
      <c r="F772" s="34"/>
      <c r="G772" s="34" t="n">
        <v>1</v>
      </c>
      <c r="H772" s="8"/>
      <c r="I772" s="14"/>
      <c r="J772" s="14"/>
    </row>
    <row r="773" customFormat="false" ht="38.25" hidden="false" customHeight="false" outlineLevel="0" collapsed="false">
      <c r="A773" s="15" t="s">
        <v>2505</v>
      </c>
      <c r="B773" s="15" t="s">
        <v>2506</v>
      </c>
      <c r="C773" s="8" t="s">
        <v>102</v>
      </c>
      <c r="D773" s="8" t="n">
        <v>168</v>
      </c>
      <c r="E773" s="8" t="n">
        <v>2</v>
      </c>
      <c r="F773" s="34"/>
      <c r="G773" s="34" t="n">
        <v>1</v>
      </c>
      <c r="H773" s="8"/>
      <c r="I773" s="14"/>
      <c r="J773" s="14"/>
    </row>
    <row r="774" customFormat="false" ht="38.25" hidden="false" customHeight="false" outlineLevel="0" collapsed="false">
      <c r="A774" s="15" t="s">
        <v>2507</v>
      </c>
      <c r="B774" s="15" t="s">
        <v>2508</v>
      </c>
      <c r="C774" s="8" t="s">
        <v>102</v>
      </c>
      <c r="D774" s="8" t="n">
        <v>168</v>
      </c>
      <c r="E774" s="8" t="n">
        <v>2</v>
      </c>
      <c r="F774" s="34"/>
      <c r="G774" s="34" t="n">
        <v>1</v>
      </c>
      <c r="H774" s="8"/>
      <c r="I774" s="14"/>
      <c r="J774" s="14"/>
    </row>
    <row r="775" customFormat="false" ht="25.5" hidden="false" customHeight="false" outlineLevel="0" collapsed="false">
      <c r="A775" s="15" t="s">
        <v>2509</v>
      </c>
      <c r="B775" s="15" t="s">
        <v>2510</v>
      </c>
      <c r="C775" s="8" t="s">
        <v>102</v>
      </c>
      <c r="D775" s="8" t="n">
        <v>168</v>
      </c>
      <c r="E775" s="8" t="n">
        <v>2</v>
      </c>
      <c r="F775" s="34"/>
      <c r="G775" s="34" t="n">
        <v>1</v>
      </c>
      <c r="H775" s="8"/>
      <c r="I775" s="14"/>
      <c r="J775" s="14"/>
    </row>
    <row r="776" customFormat="false" ht="38.25" hidden="false" customHeight="false" outlineLevel="0" collapsed="false">
      <c r="A776" s="15" t="s">
        <v>2511</v>
      </c>
      <c r="B776" s="15" t="s">
        <v>2512</v>
      </c>
      <c r="C776" s="8" t="s">
        <v>102</v>
      </c>
      <c r="D776" s="8" t="n">
        <v>168</v>
      </c>
      <c r="E776" s="8" t="n">
        <v>2</v>
      </c>
      <c r="F776" s="34"/>
      <c r="G776" s="34" t="n">
        <v>1</v>
      </c>
      <c r="H776" s="8"/>
      <c r="I776" s="14"/>
      <c r="J776" s="14"/>
    </row>
    <row r="777" customFormat="false" ht="12.75" hidden="false" customHeight="false" outlineLevel="0" collapsed="false">
      <c r="A777" s="15" t="s">
        <v>2513</v>
      </c>
      <c r="B777" s="15" t="s">
        <v>2514</v>
      </c>
      <c r="C777" s="8" t="s">
        <v>102</v>
      </c>
      <c r="D777" s="8" t="n">
        <v>168</v>
      </c>
      <c r="E777" s="8" t="n">
        <v>2</v>
      </c>
      <c r="F777" s="34" t="n">
        <v>1</v>
      </c>
      <c r="G777" s="34" t="n">
        <v>1</v>
      </c>
      <c r="H777" s="8" t="n">
        <v>1</v>
      </c>
      <c r="I777" s="14"/>
      <c r="J777" s="14"/>
    </row>
    <row r="778" customFormat="false" ht="25.5" hidden="false" customHeight="false" outlineLevel="0" collapsed="false">
      <c r="A778" s="15" t="s">
        <v>2515</v>
      </c>
      <c r="B778" s="15" t="s">
        <v>2516</v>
      </c>
      <c r="C778" s="8" t="s">
        <v>102</v>
      </c>
      <c r="D778" s="8" t="n">
        <v>168</v>
      </c>
      <c r="E778" s="8" t="n">
        <v>2</v>
      </c>
      <c r="F778" s="34" t="n">
        <v>1</v>
      </c>
      <c r="G778" s="34" t="n">
        <v>1</v>
      </c>
      <c r="H778" s="8"/>
      <c r="I778" s="14"/>
      <c r="J778" s="14" t="n">
        <v>1</v>
      </c>
    </row>
    <row r="779" customFormat="false" ht="12.75" hidden="false" customHeight="false" outlineLevel="0" collapsed="false">
      <c r="A779" s="15" t="s">
        <v>2517</v>
      </c>
      <c r="B779" s="15" t="s">
        <v>2518</v>
      </c>
      <c r="C779" s="8" t="s">
        <v>102</v>
      </c>
      <c r="D779" s="8" t="n">
        <v>168</v>
      </c>
      <c r="E779" s="8" t="n">
        <v>2</v>
      </c>
      <c r="F779" s="34"/>
      <c r="G779" s="34" t="n">
        <v>1</v>
      </c>
      <c r="H779" s="8"/>
      <c r="I779" s="14"/>
      <c r="J779" s="14"/>
    </row>
    <row r="780" customFormat="false" ht="12.75" hidden="false" customHeight="false" outlineLevel="0" collapsed="false">
      <c r="A780" s="15" t="s">
        <v>2519</v>
      </c>
      <c r="B780" s="15" t="s">
        <v>2520</v>
      </c>
      <c r="C780" s="8" t="s">
        <v>102</v>
      </c>
      <c r="D780" s="8" t="n">
        <v>168</v>
      </c>
      <c r="E780" s="8" t="n">
        <v>2</v>
      </c>
      <c r="F780" s="34"/>
      <c r="G780" s="34" t="n">
        <v>1</v>
      </c>
      <c r="H780" s="8"/>
      <c r="I780" s="14"/>
      <c r="J780" s="14"/>
    </row>
    <row r="781" customFormat="false" ht="38.25" hidden="false" customHeight="false" outlineLevel="0" collapsed="false">
      <c r="A781" s="15" t="s">
        <v>2521</v>
      </c>
      <c r="B781" s="15" t="s">
        <v>2522</v>
      </c>
      <c r="C781" s="8" t="s">
        <v>102</v>
      </c>
      <c r="D781" s="8" t="n">
        <v>168</v>
      </c>
      <c r="E781" s="8" t="n">
        <v>2</v>
      </c>
      <c r="F781" s="34"/>
      <c r="G781" s="34" t="n">
        <v>1</v>
      </c>
      <c r="H781" s="8"/>
      <c r="I781" s="14"/>
      <c r="J781" s="14"/>
    </row>
    <row r="782" customFormat="false" ht="51" hidden="false" customHeight="false" outlineLevel="0" collapsed="false">
      <c r="A782" s="15" t="s">
        <v>2523</v>
      </c>
      <c r="B782" s="15" t="s">
        <v>2524</v>
      </c>
      <c r="C782" s="8" t="s">
        <v>102</v>
      </c>
      <c r="D782" s="8" t="n">
        <v>168</v>
      </c>
      <c r="E782" s="8" t="n">
        <v>2</v>
      </c>
      <c r="F782" s="34" t="n">
        <v>1</v>
      </c>
      <c r="G782" s="34" t="n">
        <v>1</v>
      </c>
      <c r="H782" s="8"/>
      <c r="I782" s="14"/>
      <c r="J782" s="14"/>
    </row>
    <row r="783" customFormat="false" ht="25.5" hidden="false" customHeight="false" outlineLevel="0" collapsed="false">
      <c r="A783" s="15" t="s">
        <v>2525</v>
      </c>
      <c r="B783" s="15" t="s">
        <v>2526</v>
      </c>
      <c r="C783" s="8" t="s">
        <v>102</v>
      </c>
      <c r="D783" s="8" t="n">
        <v>168</v>
      </c>
      <c r="E783" s="8" t="n">
        <v>2</v>
      </c>
      <c r="F783" s="34" t="n">
        <v>1</v>
      </c>
      <c r="G783" s="34" t="n">
        <v>1</v>
      </c>
      <c r="H783" s="8"/>
      <c r="I783" s="14"/>
      <c r="J783" s="14"/>
    </row>
    <row r="784" customFormat="false" ht="25.5" hidden="false" customHeight="false" outlineLevel="0" collapsed="false">
      <c r="A784" s="15" t="s">
        <v>2527</v>
      </c>
      <c r="B784" s="15" t="s">
        <v>2464</v>
      </c>
      <c r="C784" s="8" t="s">
        <v>102</v>
      </c>
      <c r="D784" s="8" t="n">
        <v>168</v>
      </c>
      <c r="E784" s="8" t="n">
        <v>2</v>
      </c>
      <c r="F784" s="34"/>
      <c r="G784" s="34" t="n">
        <v>1</v>
      </c>
      <c r="H784" s="8"/>
      <c r="I784" s="14"/>
      <c r="J784" s="14"/>
    </row>
    <row r="785" customFormat="false" ht="38.25" hidden="false" customHeight="false" outlineLevel="0" collapsed="false">
      <c r="A785" s="15" t="s">
        <v>2528</v>
      </c>
      <c r="B785" s="15" t="s">
        <v>2466</v>
      </c>
      <c r="C785" s="8" t="s">
        <v>102</v>
      </c>
      <c r="D785" s="8" t="n">
        <v>168</v>
      </c>
      <c r="E785" s="8" t="n">
        <v>2</v>
      </c>
      <c r="F785" s="34"/>
      <c r="G785" s="34" t="n">
        <v>1</v>
      </c>
      <c r="H785" s="8"/>
      <c r="I785" s="14"/>
      <c r="J785" s="14"/>
    </row>
    <row r="786" customFormat="false" ht="25.5" hidden="false" customHeight="false" outlineLevel="0" collapsed="false">
      <c r="A786" s="15" t="s">
        <v>2529</v>
      </c>
      <c r="B786" s="15" t="s">
        <v>2468</v>
      </c>
      <c r="C786" s="8" t="s">
        <v>102</v>
      </c>
      <c r="D786" s="8" t="n">
        <v>168</v>
      </c>
      <c r="E786" s="8" t="n">
        <v>2</v>
      </c>
      <c r="F786" s="34"/>
      <c r="G786" s="34" t="n">
        <v>1</v>
      </c>
      <c r="H786" s="8"/>
      <c r="I786" s="14"/>
      <c r="J786" s="14"/>
    </row>
    <row r="787" customFormat="false" ht="12.75" hidden="false" customHeight="false" outlineLevel="0" collapsed="false">
      <c r="A787" s="15" t="s">
        <v>2530</v>
      </c>
      <c r="B787" s="15" t="s">
        <v>2531</v>
      </c>
      <c r="C787" s="8" t="s">
        <v>102</v>
      </c>
      <c r="D787" s="8" t="n">
        <v>168</v>
      </c>
      <c r="E787" s="8" t="n">
        <v>2</v>
      </c>
      <c r="F787" s="34"/>
      <c r="G787" s="34" t="n">
        <v>1</v>
      </c>
      <c r="H787" s="8"/>
      <c r="I787" s="14"/>
      <c r="J787" s="14"/>
    </row>
    <row r="788" customFormat="false" ht="12.75" hidden="false" customHeight="false" outlineLevel="0" collapsed="false">
      <c r="A788" s="15" t="s">
        <v>2532</v>
      </c>
      <c r="B788" s="15" t="s">
        <v>2533</v>
      </c>
      <c r="C788" s="8" t="s">
        <v>102</v>
      </c>
      <c r="D788" s="8" t="n">
        <v>168</v>
      </c>
      <c r="E788" s="8" t="n">
        <v>2</v>
      </c>
      <c r="F788" s="34"/>
      <c r="G788" s="34" t="n">
        <v>1</v>
      </c>
      <c r="H788" s="8"/>
      <c r="I788" s="14"/>
      <c r="J788" s="14"/>
    </row>
    <row r="789" customFormat="false" ht="12.75" hidden="false" customHeight="false" outlineLevel="0" collapsed="false">
      <c r="A789" s="15" t="s">
        <v>2534</v>
      </c>
      <c r="B789" s="15" t="s">
        <v>2492</v>
      </c>
      <c r="C789" s="8" t="s">
        <v>102</v>
      </c>
      <c r="D789" s="8" t="n">
        <v>168</v>
      </c>
      <c r="E789" s="8" t="n">
        <v>2</v>
      </c>
      <c r="F789" s="34"/>
      <c r="G789" s="34" t="n">
        <v>1</v>
      </c>
      <c r="H789" s="8"/>
      <c r="I789" s="14"/>
      <c r="J789" s="14"/>
    </row>
    <row r="790" customFormat="false" ht="25.5" hidden="false" customHeight="false" outlineLevel="0" collapsed="false">
      <c r="A790" s="15" t="s">
        <v>2535</v>
      </c>
      <c r="B790" s="15" t="s">
        <v>2536</v>
      </c>
      <c r="C790" s="8" t="s">
        <v>102</v>
      </c>
      <c r="D790" s="8" t="n">
        <v>168</v>
      </c>
      <c r="E790" s="8" t="n">
        <v>2</v>
      </c>
      <c r="F790" s="34"/>
      <c r="G790" s="34" t="n">
        <v>1</v>
      </c>
      <c r="H790" s="8"/>
      <c r="I790" s="14"/>
      <c r="J790" s="14"/>
    </row>
    <row r="791" customFormat="false" ht="25.5" hidden="false" customHeight="false" outlineLevel="0" collapsed="false">
      <c r="A791" s="15" t="s">
        <v>2537</v>
      </c>
      <c r="B791" s="15" t="s">
        <v>2538</v>
      </c>
      <c r="C791" s="8" t="s">
        <v>102</v>
      </c>
      <c r="D791" s="8" t="n">
        <v>168</v>
      </c>
      <c r="E791" s="8" t="n">
        <v>2</v>
      </c>
      <c r="F791" s="34" t="n">
        <v>1</v>
      </c>
      <c r="G791" s="34" t="n">
        <v>1</v>
      </c>
      <c r="H791" s="8"/>
      <c r="I791" s="14"/>
      <c r="J791" s="14"/>
    </row>
    <row r="792" customFormat="false" ht="12.75" hidden="false" customHeight="false" outlineLevel="0" collapsed="false">
      <c r="A792" s="15" t="s">
        <v>2539</v>
      </c>
      <c r="B792" s="15" t="s">
        <v>2540</v>
      </c>
      <c r="C792" s="8" t="s">
        <v>102</v>
      </c>
      <c r="D792" s="8" t="n">
        <v>168</v>
      </c>
      <c r="E792" s="8" t="n">
        <v>2</v>
      </c>
      <c r="F792" s="34"/>
      <c r="G792" s="34" t="n">
        <v>1</v>
      </c>
      <c r="H792" s="8"/>
      <c r="I792" s="14"/>
      <c r="J792" s="14"/>
    </row>
    <row r="793" customFormat="false" ht="12.75" hidden="false" customHeight="false" outlineLevel="0" collapsed="false">
      <c r="A793" s="15" t="s">
        <v>2541</v>
      </c>
      <c r="B793" s="15" t="s">
        <v>2542</v>
      </c>
      <c r="C793" s="8" t="s">
        <v>102</v>
      </c>
      <c r="D793" s="8" t="n">
        <v>168</v>
      </c>
      <c r="E793" s="8" t="n">
        <v>2</v>
      </c>
      <c r="F793" s="34"/>
      <c r="G793" s="34" t="n">
        <v>1</v>
      </c>
      <c r="H793" s="8"/>
      <c r="I793" s="14"/>
      <c r="J793" s="14"/>
    </row>
    <row r="794" customFormat="false" ht="25.5" hidden="false" customHeight="false" outlineLevel="0" collapsed="false">
      <c r="A794" s="15" t="s">
        <v>2543</v>
      </c>
      <c r="B794" s="15" t="s">
        <v>2544</v>
      </c>
      <c r="C794" s="8" t="s">
        <v>102</v>
      </c>
      <c r="D794" s="8" t="n">
        <v>168</v>
      </c>
      <c r="E794" s="8" t="n">
        <v>2</v>
      </c>
      <c r="F794" s="34"/>
      <c r="G794" s="34" t="n">
        <v>1</v>
      </c>
      <c r="H794" s="8"/>
      <c r="I794" s="14"/>
      <c r="J794" s="14"/>
    </row>
    <row r="795" customFormat="false" ht="12.75" hidden="false" customHeight="false" outlineLevel="0" collapsed="false">
      <c r="A795" s="15" t="s">
        <v>2545</v>
      </c>
      <c r="B795" s="15" t="s">
        <v>2546</v>
      </c>
      <c r="C795" s="8" t="s">
        <v>102</v>
      </c>
      <c r="D795" s="8" t="n">
        <v>168</v>
      </c>
      <c r="E795" s="8" t="n">
        <v>2</v>
      </c>
      <c r="F795" s="34"/>
      <c r="G795" s="34" t="n">
        <v>1</v>
      </c>
      <c r="H795" s="8"/>
      <c r="I795" s="14"/>
      <c r="J795" s="14"/>
    </row>
    <row r="796" customFormat="false" ht="25.5" hidden="false" customHeight="false" outlineLevel="0" collapsed="false">
      <c r="A796" s="15" t="s">
        <v>2547</v>
      </c>
      <c r="B796" s="15" t="s">
        <v>2548</v>
      </c>
      <c r="C796" s="8" t="s">
        <v>102</v>
      </c>
      <c r="D796" s="8" t="n">
        <v>168</v>
      </c>
      <c r="E796" s="8" t="n">
        <v>2</v>
      </c>
      <c r="F796" s="34"/>
      <c r="G796" s="34" t="n">
        <v>1</v>
      </c>
      <c r="H796" s="8"/>
      <c r="I796" s="14"/>
      <c r="J796" s="14"/>
    </row>
    <row r="797" customFormat="false" ht="25.5" hidden="false" customHeight="false" outlineLevel="0" collapsed="false">
      <c r="A797" s="15" t="s">
        <v>2549</v>
      </c>
      <c r="B797" s="15" t="s">
        <v>2550</v>
      </c>
      <c r="C797" s="8" t="s">
        <v>102</v>
      </c>
      <c r="D797" s="8" t="n">
        <v>168</v>
      </c>
      <c r="E797" s="8" t="n">
        <v>2</v>
      </c>
      <c r="F797" s="34"/>
      <c r="G797" s="34" t="n">
        <v>1</v>
      </c>
      <c r="H797" s="8"/>
      <c r="I797" s="14"/>
      <c r="J797" s="14"/>
    </row>
    <row r="798" customFormat="false" ht="12.75" hidden="false" customHeight="false" outlineLevel="0" collapsed="false">
      <c r="A798" s="15" t="s">
        <v>2551</v>
      </c>
      <c r="B798" s="15" t="s">
        <v>2552</v>
      </c>
      <c r="C798" s="8" t="s">
        <v>102</v>
      </c>
      <c r="D798" s="8" t="n">
        <v>168</v>
      </c>
      <c r="E798" s="8" t="n">
        <v>2</v>
      </c>
      <c r="F798" s="34"/>
      <c r="G798" s="34" t="n">
        <v>1</v>
      </c>
      <c r="H798" s="8"/>
      <c r="I798" s="14"/>
      <c r="J798" s="14"/>
    </row>
    <row r="799" customFormat="false" ht="38.25" hidden="false" customHeight="false" outlineLevel="0" collapsed="false">
      <c r="A799" s="15" t="s">
        <v>2553</v>
      </c>
      <c r="B799" s="15" t="s">
        <v>2554</v>
      </c>
      <c r="C799" s="8" t="s">
        <v>102</v>
      </c>
      <c r="D799" s="8" t="n">
        <v>168</v>
      </c>
      <c r="E799" s="8" t="n">
        <v>2</v>
      </c>
      <c r="F799" s="34" t="n">
        <v>1</v>
      </c>
      <c r="G799" s="34" t="n">
        <v>1</v>
      </c>
      <c r="H799" s="8"/>
      <c r="I799" s="14"/>
      <c r="J799" s="14"/>
    </row>
    <row r="800" customFormat="false" ht="25.5" hidden="false" customHeight="false" outlineLevel="0" collapsed="false">
      <c r="A800" s="15" t="s">
        <v>2555</v>
      </c>
      <c r="B800" s="15" t="s">
        <v>2556</v>
      </c>
      <c r="C800" s="8" t="s">
        <v>102</v>
      </c>
      <c r="D800" s="8" t="n">
        <v>168</v>
      </c>
      <c r="E800" s="8" t="n">
        <v>2</v>
      </c>
      <c r="F800" s="34"/>
      <c r="G800" s="34" t="n">
        <v>1</v>
      </c>
      <c r="H800" s="8"/>
      <c r="I800" s="14"/>
      <c r="J800" s="14"/>
    </row>
    <row r="801" customFormat="false" ht="12.75" hidden="false" customHeight="false" outlineLevel="0" collapsed="false">
      <c r="A801" s="15" t="s">
        <v>2557</v>
      </c>
      <c r="B801" s="15" t="s">
        <v>2558</v>
      </c>
      <c r="C801" s="8" t="s">
        <v>102</v>
      </c>
      <c r="D801" s="8" t="n">
        <v>168</v>
      </c>
      <c r="E801" s="8" t="n">
        <v>2</v>
      </c>
      <c r="F801" s="34"/>
      <c r="G801" s="34" t="n">
        <v>1</v>
      </c>
      <c r="H801" s="8"/>
      <c r="I801" s="14"/>
      <c r="J801" s="14"/>
    </row>
    <row r="802" customFormat="false" ht="12.75" hidden="false" customHeight="false" outlineLevel="0" collapsed="false">
      <c r="A802" s="15" t="s">
        <v>2559</v>
      </c>
      <c r="B802" s="15" t="s">
        <v>2560</v>
      </c>
      <c r="C802" s="8" t="s">
        <v>102</v>
      </c>
      <c r="D802" s="8" t="n">
        <v>168</v>
      </c>
      <c r="E802" s="8" t="n">
        <v>2</v>
      </c>
      <c r="F802" s="34"/>
      <c r="G802" s="34" t="n">
        <v>1</v>
      </c>
      <c r="H802" s="8"/>
      <c r="I802" s="14"/>
      <c r="J802" s="14"/>
    </row>
    <row r="803" customFormat="false" ht="12.75" hidden="false" customHeight="false" outlineLevel="0" collapsed="false">
      <c r="A803" s="15" t="s">
        <v>2561</v>
      </c>
      <c r="B803" s="15" t="s">
        <v>2562</v>
      </c>
      <c r="C803" s="8" t="s">
        <v>102</v>
      </c>
      <c r="D803" s="8" t="n">
        <v>168</v>
      </c>
      <c r="E803" s="8" t="n">
        <v>2</v>
      </c>
      <c r="F803" s="34"/>
      <c r="G803" s="34" t="n">
        <v>1</v>
      </c>
      <c r="H803" s="8"/>
      <c r="I803" s="14"/>
      <c r="J803" s="14"/>
    </row>
    <row r="804" customFormat="false" ht="12.75" hidden="false" customHeight="false" outlineLevel="0" collapsed="false">
      <c r="A804" s="15" t="s">
        <v>2563</v>
      </c>
      <c r="B804" s="15" t="s">
        <v>2564</v>
      </c>
      <c r="C804" s="8" t="s">
        <v>102</v>
      </c>
      <c r="D804" s="8" t="n">
        <v>168</v>
      </c>
      <c r="E804" s="8" t="n">
        <v>2</v>
      </c>
      <c r="F804" s="34"/>
      <c r="G804" s="34" t="n">
        <v>1</v>
      </c>
      <c r="H804" s="8"/>
      <c r="I804" s="14"/>
      <c r="J804" s="14"/>
    </row>
    <row r="805" customFormat="false" ht="12.75" hidden="false" customHeight="false" outlineLevel="0" collapsed="false">
      <c r="A805" s="15" t="s">
        <v>2565</v>
      </c>
      <c r="B805" s="15" t="s">
        <v>2566</v>
      </c>
      <c r="C805" s="8" t="s">
        <v>102</v>
      </c>
      <c r="D805" s="8" t="n">
        <v>168</v>
      </c>
      <c r="E805" s="8" t="n">
        <v>2</v>
      </c>
      <c r="F805" s="34"/>
      <c r="G805" s="34" t="n">
        <v>1</v>
      </c>
      <c r="H805" s="8"/>
      <c r="I805" s="14"/>
      <c r="J805" s="14"/>
    </row>
    <row r="806" customFormat="false" ht="12.75" hidden="false" customHeight="false" outlineLevel="0" collapsed="false">
      <c r="A806" s="15" t="s">
        <v>2567</v>
      </c>
      <c r="B806" s="15" t="s">
        <v>2568</v>
      </c>
      <c r="C806" s="8" t="s">
        <v>102</v>
      </c>
      <c r="D806" s="8" t="n">
        <v>168</v>
      </c>
      <c r="E806" s="8" t="n">
        <v>2</v>
      </c>
      <c r="F806" s="34"/>
      <c r="G806" s="34" t="n">
        <v>1</v>
      </c>
      <c r="H806" s="8"/>
      <c r="I806" s="14"/>
      <c r="J806" s="14"/>
    </row>
    <row r="807" customFormat="false" ht="12.75" hidden="false" customHeight="false" outlineLevel="0" collapsed="false">
      <c r="A807" s="15" t="s">
        <v>2569</v>
      </c>
      <c r="B807" s="15" t="s">
        <v>2570</v>
      </c>
      <c r="C807" s="8" t="s">
        <v>102</v>
      </c>
      <c r="D807" s="8" t="n">
        <v>168</v>
      </c>
      <c r="E807" s="8" t="n">
        <v>2</v>
      </c>
      <c r="F807" s="34"/>
      <c r="G807" s="34" t="n">
        <v>1</v>
      </c>
      <c r="H807" s="8"/>
      <c r="I807" s="14"/>
      <c r="J807" s="14"/>
    </row>
    <row r="808" customFormat="false" ht="12.75" hidden="false" customHeight="false" outlineLevel="0" collapsed="false">
      <c r="A808" s="15" t="s">
        <v>2571</v>
      </c>
      <c r="B808" s="15" t="s">
        <v>2572</v>
      </c>
      <c r="C808" s="8" t="s">
        <v>102</v>
      </c>
      <c r="D808" s="8" t="n">
        <v>168</v>
      </c>
      <c r="E808" s="8" t="n">
        <v>2</v>
      </c>
      <c r="F808" s="34"/>
      <c r="G808" s="34" t="n">
        <v>1</v>
      </c>
      <c r="H808" s="8"/>
      <c r="I808" s="14"/>
      <c r="J808" s="14"/>
    </row>
    <row r="809" customFormat="false" ht="12.75" hidden="false" customHeight="false" outlineLevel="0" collapsed="false">
      <c r="A809" s="15" t="s">
        <v>2573</v>
      </c>
      <c r="B809" s="15" t="s">
        <v>2574</v>
      </c>
      <c r="C809" s="8" t="s">
        <v>102</v>
      </c>
      <c r="D809" s="8" t="n">
        <v>168</v>
      </c>
      <c r="E809" s="8" t="n">
        <v>2</v>
      </c>
      <c r="F809" s="34" t="n">
        <v>1</v>
      </c>
      <c r="G809" s="34" t="n">
        <v>1</v>
      </c>
      <c r="H809" s="8"/>
      <c r="I809" s="14"/>
      <c r="J809" s="14"/>
    </row>
    <row r="810" customFormat="false" ht="12.75" hidden="false" customHeight="false" outlineLevel="0" collapsed="false">
      <c r="A810" s="15" t="s">
        <v>2575</v>
      </c>
      <c r="B810" s="15" t="s">
        <v>2576</v>
      </c>
      <c r="C810" s="8" t="s">
        <v>102</v>
      </c>
      <c r="D810" s="8" t="n">
        <v>168</v>
      </c>
      <c r="E810" s="8" t="n">
        <v>2</v>
      </c>
      <c r="F810" s="34"/>
      <c r="G810" s="34" t="n">
        <v>1</v>
      </c>
      <c r="H810" s="8"/>
      <c r="I810" s="14"/>
      <c r="J810" s="14"/>
    </row>
    <row r="811" customFormat="false" ht="12.75" hidden="false" customHeight="false" outlineLevel="0" collapsed="false">
      <c r="A811" s="15" t="s">
        <v>2577</v>
      </c>
      <c r="B811" s="15" t="s">
        <v>2578</v>
      </c>
      <c r="C811" s="8" t="s">
        <v>102</v>
      </c>
      <c r="D811" s="8" t="n">
        <v>168</v>
      </c>
      <c r="E811" s="8" t="n">
        <v>2</v>
      </c>
      <c r="F811" s="34"/>
      <c r="G811" s="34" t="n">
        <v>1</v>
      </c>
      <c r="H811" s="8"/>
      <c r="I811" s="14"/>
      <c r="J811" s="14"/>
    </row>
    <row r="812" customFormat="false" ht="63.75" hidden="false" customHeight="false" outlineLevel="0" collapsed="false">
      <c r="A812" s="15" t="s">
        <v>2579</v>
      </c>
      <c r="B812" s="15" t="s">
        <v>2580</v>
      </c>
      <c r="C812" s="8" t="s">
        <v>102</v>
      </c>
      <c r="D812" s="8" t="n">
        <v>168</v>
      </c>
      <c r="E812" s="8" t="n">
        <v>0</v>
      </c>
      <c r="F812" s="34" t="n">
        <v>1</v>
      </c>
      <c r="G812" s="34" t="n">
        <v>1</v>
      </c>
      <c r="H812" s="8"/>
      <c r="I812" s="14"/>
      <c r="J812" s="14"/>
    </row>
    <row r="813" customFormat="false" ht="12.75" hidden="false" customHeight="false" outlineLevel="0" collapsed="false">
      <c r="A813" s="15" t="s">
        <v>2581</v>
      </c>
      <c r="B813" s="15" t="s">
        <v>2582</v>
      </c>
      <c r="C813" s="8" t="s">
        <v>102</v>
      </c>
      <c r="D813" s="8" t="n">
        <v>168</v>
      </c>
      <c r="E813" s="8" t="n">
        <v>0</v>
      </c>
      <c r="F813" s="34" t="n">
        <v>1</v>
      </c>
      <c r="G813" s="34" t="n">
        <v>1</v>
      </c>
      <c r="H813" s="8" t="n">
        <v>1</v>
      </c>
      <c r="I813" s="14"/>
      <c r="J813" s="14"/>
    </row>
    <row r="814" customFormat="false" ht="25.5" hidden="false" customHeight="false" outlineLevel="0" collapsed="false">
      <c r="A814" s="15" t="s">
        <v>2583</v>
      </c>
      <c r="B814" s="15" t="s">
        <v>2584</v>
      </c>
      <c r="C814" s="8" t="s">
        <v>102</v>
      </c>
      <c r="D814" s="8" t="n">
        <v>168</v>
      </c>
      <c r="E814" s="8" t="n">
        <v>0</v>
      </c>
      <c r="F814" s="34" t="n">
        <v>1</v>
      </c>
      <c r="G814" s="34" t="n">
        <v>1</v>
      </c>
      <c r="H814" s="8"/>
      <c r="I814" s="14"/>
      <c r="J814" s="14"/>
    </row>
    <row r="815" customFormat="false" ht="25.5" hidden="false" customHeight="false" outlineLevel="0" collapsed="false">
      <c r="A815" s="35" t="s">
        <v>2585</v>
      </c>
      <c r="B815" s="35" t="s">
        <v>2586</v>
      </c>
      <c r="C815" s="8" t="s">
        <v>102</v>
      </c>
      <c r="D815" s="8" t="n">
        <v>168</v>
      </c>
      <c r="E815" s="8" t="n">
        <v>0</v>
      </c>
      <c r="F815" s="34"/>
      <c r="G815" s="34" t="n">
        <v>1</v>
      </c>
      <c r="H815" s="8"/>
      <c r="I815" s="14"/>
      <c r="J815" s="14"/>
    </row>
    <row r="816" customFormat="false" ht="25.5" hidden="false" customHeight="false" outlineLevel="0" collapsed="false">
      <c r="A816" s="15" t="s">
        <v>2587</v>
      </c>
      <c r="B816" s="15" t="s">
        <v>2588</v>
      </c>
      <c r="C816" s="8" t="s">
        <v>102</v>
      </c>
      <c r="D816" s="8" t="n">
        <v>168</v>
      </c>
      <c r="E816" s="8" t="n">
        <v>0</v>
      </c>
      <c r="F816" s="34"/>
      <c r="G816" s="34" t="n">
        <v>1</v>
      </c>
      <c r="H816" s="8"/>
      <c r="I816" s="14"/>
      <c r="J816" s="14"/>
    </row>
    <row r="817" customFormat="false" ht="25.5" hidden="false" customHeight="false" outlineLevel="0" collapsed="false">
      <c r="A817" s="15" t="s">
        <v>2589</v>
      </c>
      <c r="B817" s="15" t="s">
        <v>2590</v>
      </c>
      <c r="C817" s="8" t="s">
        <v>102</v>
      </c>
      <c r="D817" s="8" t="n">
        <v>168</v>
      </c>
      <c r="E817" s="8" t="n">
        <v>0</v>
      </c>
      <c r="F817" s="34"/>
      <c r="G817" s="34" t="n">
        <v>1</v>
      </c>
      <c r="H817" s="8"/>
      <c r="I817" s="14"/>
      <c r="J817" s="14"/>
    </row>
    <row r="818" customFormat="false" ht="25.5" hidden="false" customHeight="false" outlineLevel="0" collapsed="false">
      <c r="A818" s="15" t="s">
        <v>2591</v>
      </c>
      <c r="B818" s="15" t="s">
        <v>2592</v>
      </c>
      <c r="C818" s="8" t="s">
        <v>102</v>
      </c>
      <c r="D818" s="8" t="n">
        <v>168</v>
      </c>
      <c r="E818" s="8" t="n">
        <v>0</v>
      </c>
      <c r="F818" s="34"/>
      <c r="G818" s="34" t="n">
        <v>1</v>
      </c>
      <c r="H818" s="8"/>
      <c r="I818" s="14"/>
      <c r="J818" s="14"/>
    </row>
    <row r="819" customFormat="false" ht="25.5" hidden="false" customHeight="false" outlineLevel="0" collapsed="false">
      <c r="A819" s="15" t="s">
        <v>2593</v>
      </c>
      <c r="B819" s="15" t="s">
        <v>2594</v>
      </c>
      <c r="C819" s="8" t="s">
        <v>102</v>
      </c>
      <c r="D819" s="8" t="n">
        <v>168</v>
      </c>
      <c r="E819" s="8" t="n">
        <v>0</v>
      </c>
      <c r="F819" s="34"/>
      <c r="G819" s="34" t="n">
        <v>1</v>
      </c>
      <c r="H819" s="8"/>
      <c r="I819" s="14"/>
      <c r="J819" s="14"/>
    </row>
    <row r="820" customFormat="false" ht="25.5" hidden="false" customHeight="false" outlineLevel="0" collapsed="false">
      <c r="A820" s="15" t="s">
        <v>2595</v>
      </c>
      <c r="B820" s="15" t="s">
        <v>2596</v>
      </c>
      <c r="C820" s="8" t="s">
        <v>102</v>
      </c>
      <c r="D820" s="8" t="n">
        <v>168</v>
      </c>
      <c r="E820" s="8" t="n">
        <v>0</v>
      </c>
      <c r="F820" s="34" t="n">
        <v>1</v>
      </c>
      <c r="G820" s="34" t="n">
        <v>1</v>
      </c>
      <c r="H820" s="8"/>
      <c r="I820" s="14"/>
      <c r="J820" s="14"/>
    </row>
    <row r="821" customFormat="false" ht="25.5" hidden="false" customHeight="false" outlineLevel="0" collapsed="false">
      <c r="A821" s="15" t="s">
        <v>2597</v>
      </c>
      <c r="B821" s="15" t="s">
        <v>2598</v>
      </c>
      <c r="C821" s="8" t="s">
        <v>102</v>
      </c>
      <c r="D821" s="8" t="n">
        <v>168</v>
      </c>
      <c r="E821" s="8" t="n">
        <v>0</v>
      </c>
      <c r="F821" s="34"/>
      <c r="G821" s="34" t="n">
        <v>1</v>
      </c>
      <c r="H821" s="8"/>
      <c r="I821" s="14"/>
      <c r="J821" s="14"/>
    </row>
    <row r="822" customFormat="false" ht="25.5" hidden="false" customHeight="false" outlineLevel="0" collapsed="false">
      <c r="A822" s="15" t="s">
        <v>2599</v>
      </c>
      <c r="B822" s="15" t="s">
        <v>2600</v>
      </c>
      <c r="C822" s="8" t="s">
        <v>102</v>
      </c>
      <c r="D822" s="8" t="n">
        <v>168</v>
      </c>
      <c r="E822" s="8" t="n">
        <v>0</v>
      </c>
      <c r="F822" s="34"/>
      <c r="G822" s="34" t="n">
        <v>1</v>
      </c>
      <c r="H822" s="8"/>
      <c r="I822" s="14"/>
      <c r="J822" s="14"/>
    </row>
    <row r="823" customFormat="false" ht="25.5" hidden="false" customHeight="false" outlineLevel="0" collapsed="false">
      <c r="A823" s="15" t="s">
        <v>2601</v>
      </c>
      <c r="B823" s="15" t="s">
        <v>2602</v>
      </c>
      <c r="C823" s="8" t="s">
        <v>102</v>
      </c>
      <c r="D823" s="8" t="n">
        <v>168</v>
      </c>
      <c r="E823" s="8" t="n">
        <v>0</v>
      </c>
      <c r="F823" s="34"/>
      <c r="G823" s="34" t="n">
        <v>1</v>
      </c>
      <c r="H823" s="8"/>
      <c r="I823" s="14"/>
      <c r="J823" s="14"/>
    </row>
    <row r="824" customFormat="false" ht="25.5" hidden="false" customHeight="false" outlineLevel="0" collapsed="false">
      <c r="A824" s="15" t="s">
        <v>2603</v>
      </c>
      <c r="B824" s="15" t="s">
        <v>2604</v>
      </c>
      <c r="C824" s="8" t="s">
        <v>102</v>
      </c>
      <c r="D824" s="8" t="n">
        <v>168</v>
      </c>
      <c r="E824" s="8" t="n">
        <v>0</v>
      </c>
      <c r="F824" s="34"/>
      <c r="G824" s="34" t="n">
        <v>1</v>
      </c>
      <c r="H824" s="8"/>
      <c r="I824" s="14"/>
      <c r="J824" s="14"/>
    </row>
    <row r="825" customFormat="false" ht="12.75" hidden="false" customHeight="false" outlineLevel="0" collapsed="false">
      <c r="A825" s="15" t="s">
        <v>2605</v>
      </c>
      <c r="B825" s="15" t="s">
        <v>2606</v>
      </c>
      <c r="C825" s="8" t="s">
        <v>102</v>
      </c>
      <c r="D825" s="8" t="n">
        <v>168</v>
      </c>
      <c r="E825" s="8" t="n">
        <v>0</v>
      </c>
      <c r="F825" s="34" t="n">
        <v>1</v>
      </c>
      <c r="G825" s="34" t="n">
        <v>1</v>
      </c>
      <c r="H825" s="8"/>
      <c r="I825" s="14"/>
      <c r="J825" s="14"/>
    </row>
    <row r="826" customFormat="false" ht="51" hidden="false" customHeight="false" outlineLevel="0" collapsed="false">
      <c r="A826" s="35" t="s">
        <v>2607</v>
      </c>
      <c r="B826" s="35" t="s">
        <v>2608</v>
      </c>
      <c r="C826" s="8" t="s">
        <v>102</v>
      </c>
      <c r="D826" s="8" t="n">
        <v>168</v>
      </c>
      <c r="E826" s="8" t="n">
        <v>0</v>
      </c>
      <c r="F826" s="34"/>
      <c r="G826" s="34" t="n">
        <v>1</v>
      </c>
      <c r="H826" s="8"/>
      <c r="I826" s="14"/>
      <c r="J826" s="14"/>
    </row>
    <row r="827" customFormat="false" ht="12.75" hidden="false" customHeight="false" outlineLevel="0" collapsed="false">
      <c r="A827" s="15" t="s">
        <v>2609</v>
      </c>
      <c r="B827" s="15" t="s">
        <v>2610</v>
      </c>
      <c r="C827" s="8" t="s">
        <v>102</v>
      </c>
      <c r="D827" s="8" t="n">
        <v>168</v>
      </c>
      <c r="E827" s="8" t="n">
        <v>0</v>
      </c>
      <c r="F827" s="34"/>
      <c r="G827" s="34" t="n">
        <v>1</v>
      </c>
      <c r="H827" s="8"/>
      <c r="I827" s="14"/>
      <c r="J827" s="14"/>
    </row>
    <row r="828" customFormat="false" ht="12.75" hidden="false" customHeight="false" outlineLevel="0" collapsed="false">
      <c r="A828" s="15" t="s">
        <v>2611</v>
      </c>
      <c r="B828" s="15" t="s">
        <v>2612</v>
      </c>
      <c r="C828" s="8" t="s">
        <v>102</v>
      </c>
      <c r="D828" s="8" t="n">
        <v>168</v>
      </c>
      <c r="E828" s="8" t="n">
        <v>0</v>
      </c>
      <c r="F828" s="34"/>
      <c r="G828" s="34" t="n">
        <v>1</v>
      </c>
      <c r="H828" s="8"/>
      <c r="I828" s="14"/>
      <c r="J828" s="14"/>
    </row>
    <row r="829" customFormat="false" ht="12.75" hidden="false" customHeight="false" outlineLevel="0" collapsed="false">
      <c r="A829" s="15" t="s">
        <v>2613</v>
      </c>
      <c r="B829" s="15" t="s">
        <v>2614</v>
      </c>
      <c r="C829" s="8" t="s">
        <v>102</v>
      </c>
      <c r="D829" s="8" t="n">
        <v>168</v>
      </c>
      <c r="E829" s="8" t="n">
        <v>0</v>
      </c>
      <c r="F829" s="34"/>
      <c r="G829" s="34" t="n">
        <v>1</v>
      </c>
      <c r="H829" s="8"/>
      <c r="I829" s="14"/>
      <c r="J829" s="14"/>
    </row>
    <row r="830" customFormat="false" ht="25.5" hidden="false" customHeight="false" outlineLevel="0" collapsed="false">
      <c r="A830" s="15" t="s">
        <v>2615</v>
      </c>
      <c r="B830" s="15" t="s">
        <v>2616</v>
      </c>
      <c r="C830" s="8" t="s">
        <v>102</v>
      </c>
      <c r="D830" s="8" t="n">
        <v>168</v>
      </c>
      <c r="E830" s="8" t="n">
        <v>0</v>
      </c>
      <c r="F830" s="34"/>
      <c r="G830" s="34" t="n">
        <v>1</v>
      </c>
      <c r="H830" s="8"/>
      <c r="I830" s="14"/>
      <c r="J830" s="14"/>
    </row>
    <row r="831" customFormat="false" ht="12.75" hidden="false" customHeight="false" outlineLevel="0" collapsed="false">
      <c r="A831" s="15" t="s">
        <v>2617</v>
      </c>
      <c r="B831" s="15" t="s">
        <v>2618</v>
      </c>
      <c r="C831" s="8" t="s">
        <v>102</v>
      </c>
      <c r="D831" s="8" t="n">
        <v>168</v>
      </c>
      <c r="E831" s="8" t="n">
        <v>0</v>
      </c>
      <c r="F831" s="34"/>
      <c r="G831" s="34" t="n">
        <v>1</v>
      </c>
      <c r="H831" s="8"/>
      <c r="I831" s="14"/>
      <c r="J831" s="14"/>
    </row>
    <row r="832" customFormat="false" ht="38.25" hidden="false" customHeight="false" outlineLevel="0" collapsed="false">
      <c r="A832" s="15" t="s">
        <v>2619</v>
      </c>
      <c r="B832" s="15" t="s">
        <v>2620</v>
      </c>
      <c r="C832" s="8" t="s">
        <v>102</v>
      </c>
      <c r="D832" s="8" t="n">
        <v>168</v>
      </c>
      <c r="E832" s="8" t="n">
        <v>0</v>
      </c>
      <c r="F832" s="34"/>
      <c r="G832" s="34" t="n">
        <v>1</v>
      </c>
      <c r="H832" s="8"/>
      <c r="I832" s="14"/>
      <c r="J832" s="14"/>
    </row>
    <row r="833" customFormat="false" ht="12.75" hidden="false" customHeight="false" outlineLevel="0" collapsed="false">
      <c r="A833" s="15" t="s">
        <v>2621</v>
      </c>
      <c r="B833" s="15" t="s">
        <v>2622</v>
      </c>
      <c r="C833" s="8" t="s">
        <v>102</v>
      </c>
      <c r="D833" s="8" t="n">
        <v>168</v>
      </c>
      <c r="E833" s="8" t="n">
        <v>0</v>
      </c>
      <c r="F833" s="34"/>
      <c r="G833" s="34" t="n">
        <v>1</v>
      </c>
      <c r="H833" s="8"/>
      <c r="I833" s="14"/>
      <c r="J833" s="14"/>
    </row>
    <row r="834" customFormat="false" ht="12.75" hidden="false" customHeight="false" outlineLevel="0" collapsed="false">
      <c r="A834" s="15" t="s">
        <v>2623</v>
      </c>
      <c r="B834" s="15" t="s">
        <v>2624</v>
      </c>
      <c r="C834" s="8" t="s">
        <v>102</v>
      </c>
      <c r="D834" s="8" t="n">
        <v>168</v>
      </c>
      <c r="E834" s="8" t="n">
        <v>0</v>
      </c>
      <c r="F834" s="34"/>
      <c r="G834" s="34" t="n">
        <v>1</v>
      </c>
      <c r="H834" s="8"/>
      <c r="I834" s="14"/>
      <c r="J834" s="14"/>
    </row>
    <row r="835" customFormat="false" ht="12.75" hidden="false" customHeight="false" outlineLevel="0" collapsed="false">
      <c r="A835" s="15" t="s">
        <v>2625</v>
      </c>
      <c r="B835" s="15" t="s">
        <v>2626</v>
      </c>
      <c r="C835" s="8" t="s">
        <v>102</v>
      </c>
      <c r="D835" s="8" t="n">
        <v>168</v>
      </c>
      <c r="E835" s="8" t="n">
        <v>0</v>
      </c>
      <c r="F835" s="34"/>
      <c r="G835" s="34" t="n">
        <v>1</v>
      </c>
      <c r="H835" s="8"/>
      <c r="I835" s="14"/>
      <c r="J835" s="14"/>
    </row>
    <row r="836" customFormat="false" ht="25.5" hidden="false" customHeight="false" outlineLevel="0" collapsed="false">
      <c r="A836" s="15" t="s">
        <v>2627</v>
      </c>
      <c r="B836" s="15" t="s">
        <v>2628</v>
      </c>
      <c r="C836" s="8" t="s">
        <v>102</v>
      </c>
      <c r="D836" s="8" t="n">
        <v>168</v>
      </c>
      <c r="E836" s="8" t="n">
        <v>0</v>
      </c>
      <c r="F836" s="34"/>
      <c r="G836" s="34" t="n">
        <v>1</v>
      </c>
      <c r="H836" s="8"/>
      <c r="I836" s="14"/>
      <c r="J836" s="14"/>
    </row>
    <row r="837" customFormat="false" ht="25.5" hidden="false" customHeight="false" outlineLevel="0" collapsed="false">
      <c r="A837" s="15" t="s">
        <v>2629</v>
      </c>
      <c r="B837" s="15" t="s">
        <v>2630</v>
      </c>
      <c r="C837" s="8" t="s">
        <v>102</v>
      </c>
      <c r="D837" s="8" t="n">
        <v>168</v>
      </c>
      <c r="E837" s="8" t="n">
        <v>0</v>
      </c>
      <c r="F837" s="34"/>
      <c r="G837" s="34" t="n">
        <v>1</v>
      </c>
      <c r="H837" s="8"/>
      <c r="I837" s="14"/>
      <c r="J837" s="14"/>
    </row>
    <row r="838" customFormat="false" ht="25.5" hidden="false" customHeight="false" outlineLevel="0" collapsed="false">
      <c r="A838" s="15" t="s">
        <v>2631</v>
      </c>
      <c r="B838" s="15" t="s">
        <v>2632</v>
      </c>
      <c r="C838" s="8" t="s">
        <v>102</v>
      </c>
      <c r="D838" s="8" t="n">
        <v>168</v>
      </c>
      <c r="E838" s="8" t="n">
        <v>0</v>
      </c>
      <c r="F838" s="34"/>
      <c r="G838" s="34" t="n">
        <v>1</v>
      </c>
      <c r="H838" s="8"/>
      <c r="I838" s="14"/>
      <c r="J838" s="14"/>
    </row>
    <row r="839" customFormat="false" ht="12.75" hidden="false" customHeight="false" outlineLevel="0" collapsed="false">
      <c r="A839" s="15" t="s">
        <v>2633</v>
      </c>
      <c r="B839" s="35" t="s">
        <v>2634</v>
      </c>
      <c r="C839" s="8" t="s">
        <v>1042</v>
      </c>
      <c r="D839" s="8" t="n">
        <v>384</v>
      </c>
      <c r="E839" s="8" t="n">
        <v>0</v>
      </c>
      <c r="F839" s="22"/>
      <c r="G839" s="34" t="n">
        <v>1</v>
      </c>
      <c r="H839" s="8"/>
      <c r="I839" s="14"/>
      <c r="J839" s="14"/>
    </row>
    <row r="840" customFormat="false" ht="25.5" hidden="false" customHeight="false" outlineLevel="0" collapsed="false">
      <c r="A840" s="15" t="s">
        <v>2635</v>
      </c>
      <c r="B840" s="15" t="s">
        <v>2636</v>
      </c>
      <c r="C840" s="8" t="s">
        <v>102</v>
      </c>
      <c r="D840" s="8" t="n">
        <v>168</v>
      </c>
      <c r="E840" s="8" t="n">
        <v>2</v>
      </c>
      <c r="F840" s="34" t="n">
        <v>1</v>
      </c>
      <c r="G840" s="34" t="n">
        <v>1</v>
      </c>
      <c r="H840" s="8"/>
      <c r="I840" s="14"/>
      <c r="J840" s="14"/>
    </row>
    <row r="841" customFormat="false" ht="12.75" hidden="false" customHeight="false" outlineLevel="0" collapsed="false">
      <c r="A841" s="15" t="s">
        <v>2637</v>
      </c>
      <c r="B841" s="15" t="s">
        <v>2638</v>
      </c>
      <c r="C841" s="8" t="s">
        <v>102</v>
      </c>
      <c r="D841" s="8" t="n">
        <v>168</v>
      </c>
      <c r="E841" s="8" t="n">
        <v>2</v>
      </c>
      <c r="F841" s="34"/>
      <c r="G841" s="34" t="n">
        <v>1</v>
      </c>
      <c r="H841" s="8"/>
      <c r="I841" s="14"/>
      <c r="J841" s="14"/>
    </row>
    <row r="842" customFormat="false" ht="25.5" hidden="false" customHeight="false" outlineLevel="0" collapsed="false">
      <c r="A842" s="15" t="s">
        <v>2639</v>
      </c>
      <c r="B842" s="15" t="s">
        <v>2640</v>
      </c>
      <c r="C842" s="8" t="s">
        <v>102</v>
      </c>
      <c r="D842" s="8" t="n">
        <v>168</v>
      </c>
      <c r="E842" s="8" t="n">
        <v>2</v>
      </c>
      <c r="F842" s="34" t="n">
        <v>1</v>
      </c>
      <c r="G842" s="34" t="n">
        <v>1</v>
      </c>
      <c r="H842" s="8"/>
      <c r="I842" s="14"/>
      <c r="J842" s="14"/>
    </row>
    <row r="843" customFormat="false" ht="25.5" hidden="false" customHeight="false" outlineLevel="0" collapsed="false">
      <c r="A843" s="15" t="s">
        <v>2641</v>
      </c>
      <c r="B843" s="15" t="s">
        <v>2642</v>
      </c>
      <c r="C843" s="8" t="s">
        <v>102</v>
      </c>
      <c r="D843" s="8" t="n">
        <v>168</v>
      </c>
      <c r="E843" s="8" t="n">
        <v>2</v>
      </c>
      <c r="F843" s="34" t="n">
        <v>1</v>
      </c>
      <c r="G843" s="34" t="n">
        <v>1</v>
      </c>
      <c r="H843" s="8"/>
      <c r="I843" s="14"/>
      <c r="J843" s="14"/>
    </row>
    <row r="844" customFormat="false" ht="25.5" hidden="false" customHeight="false" outlineLevel="0" collapsed="false">
      <c r="A844" s="15" t="s">
        <v>2643</v>
      </c>
      <c r="B844" s="15" t="s">
        <v>2644</v>
      </c>
      <c r="C844" s="8" t="s">
        <v>102</v>
      </c>
      <c r="D844" s="8" t="n">
        <v>168</v>
      </c>
      <c r="E844" s="8" t="n">
        <v>2</v>
      </c>
      <c r="F844" s="34" t="n">
        <v>1</v>
      </c>
      <c r="G844" s="34" t="n">
        <v>1</v>
      </c>
      <c r="H844" s="8"/>
      <c r="I844" s="14"/>
      <c r="J844" s="14"/>
    </row>
    <row r="845" customFormat="false" ht="63.75" hidden="false" customHeight="false" outlineLevel="0" collapsed="false">
      <c r="A845" s="15" t="s">
        <v>2645</v>
      </c>
      <c r="B845" s="15" t="s">
        <v>2646</v>
      </c>
      <c r="C845" s="8" t="s">
        <v>102</v>
      </c>
      <c r="D845" s="8" t="n">
        <v>168</v>
      </c>
      <c r="E845" s="8" t="n">
        <v>2</v>
      </c>
      <c r="F845" s="34"/>
      <c r="G845" s="34" t="n">
        <v>1</v>
      </c>
      <c r="H845" s="8"/>
      <c r="I845" s="14"/>
      <c r="J845" s="14"/>
    </row>
    <row r="846" customFormat="false" ht="25.5" hidden="false" customHeight="false" outlineLevel="0" collapsed="false">
      <c r="A846" s="15" t="s">
        <v>2647</v>
      </c>
      <c r="B846" s="15" t="s">
        <v>2648</v>
      </c>
      <c r="C846" s="8" t="s">
        <v>102</v>
      </c>
      <c r="D846" s="8" t="n">
        <v>168</v>
      </c>
      <c r="E846" s="8" t="n">
        <v>2</v>
      </c>
      <c r="F846" s="34"/>
      <c r="G846" s="34" t="n">
        <v>1</v>
      </c>
      <c r="H846" s="8"/>
      <c r="I846" s="14"/>
      <c r="J846" s="14"/>
    </row>
    <row r="847" customFormat="false" ht="51" hidden="false" customHeight="false" outlineLevel="0" collapsed="false">
      <c r="A847" s="15" t="s">
        <v>2649</v>
      </c>
      <c r="B847" s="15" t="s">
        <v>2650</v>
      </c>
      <c r="C847" s="8" t="s">
        <v>102</v>
      </c>
      <c r="D847" s="8" t="n">
        <v>168</v>
      </c>
      <c r="E847" s="8" t="n">
        <v>2</v>
      </c>
      <c r="F847" s="34"/>
      <c r="G847" s="34" t="n">
        <v>1</v>
      </c>
      <c r="H847" s="8"/>
      <c r="I847" s="14"/>
      <c r="J847" s="14"/>
    </row>
    <row r="848" customFormat="false" ht="25.5" hidden="false" customHeight="false" outlineLevel="0" collapsed="false">
      <c r="A848" s="15" t="s">
        <v>2651</v>
      </c>
      <c r="B848" s="15" t="s">
        <v>2652</v>
      </c>
      <c r="C848" s="8" t="s">
        <v>102</v>
      </c>
      <c r="D848" s="8" t="n">
        <v>168</v>
      </c>
      <c r="E848" s="8" t="n">
        <v>2</v>
      </c>
      <c r="F848" s="34"/>
      <c r="G848" s="34" t="n">
        <v>1</v>
      </c>
      <c r="H848" s="8"/>
      <c r="I848" s="14"/>
      <c r="J848" s="14"/>
    </row>
    <row r="849" customFormat="false" ht="12.75" hidden="false" customHeight="false" outlineLevel="0" collapsed="false">
      <c r="A849" s="15" t="s">
        <v>2653</v>
      </c>
      <c r="B849" s="15" t="s">
        <v>2654</v>
      </c>
      <c r="C849" s="8" t="s">
        <v>102</v>
      </c>
      <c r="D849" s="8" t="n">
        <v>168</v>
      </c>
      <c r="E849" s="8" t="n">
        <v>2</v>
      </c>
      <c r="F849" s="34"/>
      <c r="G849" s="34" t="n">
        <v>1</v>
      </c>
      <c r="H849" s="8"/>
      <c r="I849" s="14"/>
      <c r="J849" s="14"/>
    </row>
    <row r="850" customFormat="false" ht="38.25" hidden="false" customHeight="false" outlineLevel="0" collapsed="false">
      <c r="A850" s="15" t="s">
        <v>2655</v>
      </c>
      <c r="B850" s="15" t="s">
        <v>2656</v>
      </c>
      <c r="C850" s="8" t="s">
        <v>102</v>
      </c>
      <c r="D850" s="8" t="n">
        <v>168</v>
      </c>
      <c r="E850" s="8" t="n">
        <v>2</v>
      </c>
      <c r="F850" s="34"/>
      <c r="G850" s="34" t="n">
        <v>1</v>
      </c>
      <c r="H850" s="8"/>
      <c r="I850" s="14"/>
      <c r="J850" s="14"/>
    </row>
    <row r="851" customFormat="false" ht="38.25" hidden="false" customHeight="false" outlineLevel="0" collapsed="false">
      <c r="A851" s="15" t="s">
        <v>2657</v>
      </c>
      <c r="B851" s="15" t="s">
        <v>2658</v>
      </c>
      <c r="C851" s="8" t="s">
        <v>102</v>
      </c>
      <c r="D851" s="8" t="n">
        <v>168</v>
      </c>
      <c r="E851" s="8" t="n">
        <v>2</v>
      </c>
      <c r="F851" s="34"/>
      <c r="G851" s="34" t="n">
        <v>1</v>
      </c>
      <c r="H851" s="8"/>
      <c r="I851" s="14"/>
      <c r="J851" s="14"/>
    </row>
    <row r="852" customFormat="false" ht="38.25" hidden="false" customHeight="false" outlineLevel="0" collapsed="false">
      <c r="A852" s="15" t="s">
        <v>2659</v>
      </c>
      <c r="B852" s="15" t="s">
        <v>2660</v>
      </c>
      <c r="C852" s="8" t="s">
        <v>102</v>
      </c>
      <c r="D852" s="8" t="n">
        <v>168</v>
      </c>
      <c r="E852" s="8" t="n">
        <v>2</v>
      </c>
      <c r="F852" s="34"/>
      <c r="G852" s="34" t="n">
        <v>1</v>
      </c>
      <c r="H852" s="8"/>
      <c r="I852" s="14"/>
      <c r="J852" s="14"/>
    </row>
    <row r="853" customFormat="false" ht="25.5" hidden="false" customHeight="false" outlineLevel="0" collapsed="false">
      <c r="A853" s="15" t="s">
        <v>2661</v>
      </c>
      <c r="B853" s="15" t="s">
        <v>2662</v>
      </c>
      <c r="C853" s="8" t="s">
        <v>102</v>
      </c>
      <c r="D853" s="8" t="n">
        <v>168</v>
      </c>
      <c r="E853" s="8" t="n">
        <v>2</v>
      </c>
      <c r="F853" s="34" t="n">
        <v>1</v>
      </c>
      <c r="G853" s="34" t="n">
        <v>1</v>
      </c>
      <c r="H853" s="8"/>
      <c r="I853" s="14"/>
      <c r="J853" s="14"/>
    </row>
    <row r="854" customFormat="false" ht="12.75" hidden="false" customHeight="false" outlineLevel="0" collapsed="false">
      <c r="A854" s="15" t="s">
        <v>2663</v>
      </c>
      <c r="B854" s="15" t="s">
        <v>2664</v>
      </c>
      <c r="C854" s="8" t="s">
        <v>102</v>
      </c>
      <c r="D854" s="8" t="n">
        <v>168</v>
      </c>
      <c r="E854" s="8" t="n">
        <v>2</v>
      </c>
      <c r="F854" s="34"/>
      <c r="G854" s="34" t="n">
        <v>1</v>
      </c>
      <c r="H854" s="8"/>
      <c r="I854" s="14"/>
      <c r="J854" s="14"/>
    </row>
    <row r="855" customFormat="false" ht="12.75" hidden="false" customHeight="false" outlineLevel="0" collapsed="false">
      <c r="A855" s="15" t="s">
        <v>2665</v>
      </c>
      <c r="B855" s="15" t="s">
        <v>2666</v>
      </c>
      <c r="C855" s="8" t="s">
        <v>102</v>
      </c>
      <c r="D855" s="8" t="n">
        <v>168</v>
      </c>
      <c r="E855" s="8" t="n">
        <v>2</v>
      </c>
      <c r="F855" s="34"/>
      <c r="G855" s="34" t="n">
        <v>1</v>
      </c>
      <c r="H855" s="8"/>
      <c r="I855" s="14"/>
      <c r="J855" s="14"/>
    </row>
    <row r="856" customFormat="false" ht="12.75" hidden="false" customHeight="false" outlineLevel="0" collapsed="false">
      <c r="A856" s="15" t="s">
        <v>2667</v>
      </c>
      <c r="B856" s="15" t="s">
        <v>2668</v>
      </c>
      <c r="C856" s="8" t="s">
        <v>102</v>
      </c>
      <c r="D856" s="8" t="n">
        <v>168</v>
      </c>
      <c r="E856" s="8" t="n">
        <v>2</v>
      </c>
      <c r="F856" s="34"/>
      <c r="G856" s="34" t="n">
        <v>1</v>
      </c>
      <c r="H856" s="8"/>
      <c r="I856" s="14"/>
      <c r="J856" s="14"/>
    </row>
    <row r="857" customFormat="false" ht="25.5" hidden="false" customHeight="false" outlineLevel="0" collapsed="false">
      <c r="A857" s="15" t="s">
        <v>2669</v>
      </c>
      <c r="B857" s="15" t="s">
        <v>2670</v>
      </c>
      <c r="C857" s="8" t="s">
        <v>102</v>
      </c>
      <c r="D857" s="8" t="n">
        <v>168</v>
      </c>
      <c r="E857" s="8" t="n">
        <v>2</v>
      </c>
      <c r="F857" s="34"/>
      <c r="G857" s="34" t="n">
        <v>1</v>
      </c>
      <c r="H857" s="8"/>
      <c r="I857" s="14"/>
      <c r="J857" s="14"/>
    </row>
    <row r="858" customFormat="false" ht="38.25" hidden="false" customHeight="false" outlineLevel="0" collapsed="false">
      <c r="A858" s="15" t="s">
        <v>2671</v>
      </c>
      <c r="B858" s="15" t="s">
        <v>2672</v>
      </c>
      <c r="C858" s="8" t="s">
        <v>102</v>
      </c>
      <c r="D858" s="8" t="n">
        <v>168</v>
      </c>
      <c r="E858" s="8" t="n">
        <v>2</v>
      </c>
      <c r="F858" s="34"/>
      <c r="G858" s="34" t="n">
        <v>1</v>
      </c>
      <c r="H858" s="8"/>
      <c r="I858" s="14"/>
      <c r="J858" s="14"/>
    </row>
    <row r="859" customFormat="false" ht="12.75" hidden="false" customHeight="false" outlineLevel="0" collapsed="false">
      <c r="A859" s="15" t="s">
        <v>2673</v>
      </c>
      <c r="B859" s="15" t="s">
        <v>2674</v>
      </c>
      <c r="C859" s="8" t="s">
        <v>102</v>
      </c>
      <c r="D859" s="8" t="n">
        <v>168</v>
      </c>
      <c r="E859" s="8" t="n">
        <v>2</v>
      </c>
      <c r="F859" s="34" t="n">
        <v>1</v>
      </c>
      <c r="G859" s="34" t="n">
        <v>1</v>
      </c>
      <c r="H859" s="8" t="n">
        <v>1</v>
      </c>
      <c r="I859" s="14"/>
      <c r="J859" s="14"/>
    </row>
    <row r="860" customFormat="false" ht="25.5" hidden="false" customHeight="false" outlineLevel="0" collapsed="false">
      <c r="A860" s="15" t="s">
        <v>2675</v>
      </c>
      <c r="B860" s="15" t="s">
        <v>2676</v>
      </c>
      <c r="C860" s="8" t="s">
        <v>102</v>
      </c>
      <c r="D860" s="8" t="n">
        <v>168</v>
      </c>
      <c r="E860" s="8" t="n">
        <v>2</v>
      </c>
      <c r="F860" s="34" t="n">
        <v>1</v>
      </c>
      <c r="G860" s="34" t="n">
        <v>1</v>
      </c>
      <c r="H860" s="8" t="n">
        <v>1</v>
      </c>
      <c r="I860" s="14"/>
      <c r="J860" s="14"/>
    </row>
    <row r="861" customFormat="false" ht="25.5" hidden="false" customHeight="false" outlineLevel="0" collapsed="false">
      <c r="A861" s="15" t="s">
        <v>2677</v>
      </c>
      <c r="B861" s="15" t="s">
        <v>2678</v>
      </c>
      <c r="C861" s="8" t="s">
        <v>102</v>
      </c>
      <c r="D861" s="8" t="n">
        <v>168</v>
      </c>
      <c r="E861" s="8" t="n">
        <v>2</v>
      </c>
      <c r="F861" s="34"/>
      <c r="G861" s="34" t="n">
        <v>1</v>
      </c>
      <c r="H861" s="8" t="n">
        <v>1</v>
      </c>
      <c r="I861" s="14"/>
      <c r="J861" s="14"/>
    </row>
    <row r="862" customFormat="false" ht="25.5" hidden="false" customHeight="false" outlineLevel="0" collapsed="false">
      <c r="A862" s="15" t="s">
        <v>2679</v>
      </c>
      <c r="B862" s="15" t="s">
        <v>2680</v>
      </c>
      <c r="C862" s="8" t="s">
        <v>102</v>
      </c>
      <c r="D862" s="8" t="n">
        <v>168</v>
      </c>
      <c r="E862" s="8" t="n">
        <v>2</v>
      </c>
      <c r="F862" s="34" t="n">
        <v>1</v>
      </c>
      <c r="G862" s="34" t="n">
        <v>1</v>
      </c>
      <c r="H862" s="8"/>
      <c r="I862" s="14"/>
      <c r="J862" s="14"/>
    </row>
    <row r="863" customFormat="false" ht="38.25" hidden="false" customHeight="false" outlineLevel="0" collapsed="false">
      <c r="A863" s="15" t="s">
        <v>2681</v>
      </c>
      <c r="B863" s="15" t="s">
        <v>2682</v>
      </c>
      <c r="C863" s="8" t="s">
        <v>102</v>
      </c>
      <c r="D863" s="8" t="n">
        <v>168</v>
      </c>
      <c r="E863" s="8" t="n">
        <v>2</v>
      </c>
      <c r="F863" s="34" t="n">
        <v>1</v>
      </c>
      <c r="G863" s="34" t="n">
        <v>1</v>
      </c>
      <c r="H863" s="8"/>
      <c r="I863" s="14"/>
      <c r="J863" s="14"/>
    </row>
    <row r="864" customFormat="false" ht="51" hidden="false" customHeight="false" outlineLevel="0" collapsed="false">
      <c r="A864" s="15" t="s">
        <v>2683</v>
      </c>
      <c r="B864" s="15" t="s">
        <v>2684</v>
      </c>
      <c r="C864" s="8" t="s">
        <v>102</v>
      </c>
      <c r="D864" s="8" t="n">
        <v>168</v>
      </c>
      <c r="E864" s="8" t="n">
        <v>2</v>
      </c>
      <c r="F864" s="34" t="n">
        <v>1</v>
      </c>
      <c r="G864" s="34" t="n">
        <v>1</v>
      </c>
      <c r="H864" s="8"/>
      <c r="I864" s="14"/>
      <c r="J864" s="14"/>
    </row>
    <row r="865" customFormat="false" ht="51" hidden="false" customHeight="false" outlineLevel="0" collapsed="false">
      <c r="A865" s="15" t="s">
        <v>2685</v>
      </c>
      <c r="B865" s="15" t="s">
        <v>2686</v>
      </c>
      <c r="C865" s="8" t="s">
        <v>102</v>
      </c>
      <c r="D865" s="8" t="n">
        <v>168</v>
      </c>
      <c r="E865" s="8" t="n">
        <v>2</v>
      </c>
      <c r="F865" s="34"/>
      <c r="G865" s="34" t="n">
        <v>1</v>
      </c>
      <c r="H865" s="8"/>
      <c r="I865" s="14"/>
      <c r="J865" s="14"/>
    </row>
    <row r="866" customFormat="false" ht="25.5" hidden="false" customHeight="false" outlineLevel="0" collapsed="false">
      <c r="A866" s="15" t="s">
        <v>2687</v>
      </c>
      <c r="B866" s="15" t="s">
        <v>2688</v>
      </c>
      <c r="C866" s="8" t="s">
        <v>102</v>
      </c>
      <c r="D866" s="8" t="n">
        <v>168</v>
      </c>
      <c r="E866" s="8" t="n">
        <v>2</v>
      </c>
      <c r="F866" s="34" t="n">
        <v>1</v>
      </c>
      <c r="G866" s="34" t="n">
        <v>1</v>
      </c>
      <c r="H866" s="8"/>
      <c r="I866" s="14"/>
      <c r="J866" s="14"/>
    </row>
    <row r="867" customFormat="false" ht="38.25" hidden="false" customHeight="false" outlineLevel="0" collapsed="false">
      <c r="A867" s="15" t="s">
        <v>2689</v>
      </c>
      <c r="B867" s="15" t="s">
        <v>2690</v>
      </c>
      <c r="C867" s="8" t="s">
        <v>102</v>
      </c>
      <c r="D867" s="8" t="n">
        <v>168</v>
      </c>
      <c r="E867" s="8" t="n">
        <v>2</v>
      </c>
      <c r="F867" s="34" t="n">
        <v>1</v>
      </c>
      <c r="G867" s="34" t="n">
        <v>1</v>
      </c>
      <c r="H867" s="8"/>
      <c r="I867" s="14"/>
      <c r="J867" s="14"/>
    </row>
    <row r="868" customFormat="false" ht="38.25" hidden="false" customHeight="false" outlineLevel="0" collapsed="false">
      <c r="A868" s="15" t="s">
        <v>2691</v>
      </c>
      <c r="B868" s="15" t="s">
        <v>2692</v>
      </c>
      <c r="C868" s="8" t="s">
        <v>102</v>
      </c>
      <c r="D868" s="8" t="n">
        <v>168</v>
      </c>
      <c r="E868" s="8" t="n">
        <v>2</v>
      </c>
      <c r="F868" s="34"/>
      <c r="G868" s="34" t="n">
        <v>1</v>
      </c>
      <c r="H868" s="8"/>
      <c r="I868" s="14"/>
      <c r="J868" s="14"/>
    </row>
    <row r="869" customFormat="false" ht="25.5" hidden="false" customHeight="false" outlineLevel="0" collapsed="false">
      <c r="A869" s="15" t="s">
        <v>2693</v>
      </c>
      <c r="B869" s="15" t="s">
        <v>2694</v>
      </c>
      <c r="C869" s="8" t="s">
        <v>102</v>
      </c>
      <c r="D869" s="8" t="n">
        <v>168</v>
      </c>
      <c r="E869" s="8" t="n">
        <v>2</v>
      </c>
      <c r="F869" s="34" t="n">
        <v>1</v>
      </c>
      <c r="G869" s="34" t="n">
        <v>1</v>
      </c>
      <c r="H869" s="8"/>
      <c r="I869" s="14"/>
      <c r="J869" s="14"/>
    </row>
    <row r="870" customFormat="false" ht="38.25" hidden="false" customHeight="false" outlineLevel="0" collapsed="false">
      <c r="A870" s="15" t="s">
        <v>2695</v>
      </c>
      <c r="B870" s="15" t="s">
        <v>2696</v>
      </c>
      <c r="C870" s="8" t="s">
        <v>102</v>
      </c>
      <c r="D870" s="8" t="n">
        <v>168</v>
      </c>
      <c r="E870" s="8" t="n">
        <v>2</v>
      </c>
      <c r="F870" s="34" t="n">
        <v>1</v>
      </c>
      <c r="G870" s="34" t="n">
        <v>1</v>
      </c>
      <c r="H870" s="8"/>
      <c r="I870" s="14"/>
      <c r="J870" s="14"/>
    </row>
    <row r="871" customFormat="false" ht="51" hidden="false" customHeight="false" outlineLevel="0" collapsed="false">
      <c r="A871" s="15" t="s">
        <v>2697</v>
      </c>
      <c r="B871" s="15" t="s">
        <v>2698</v>
      </c>
      <c r="C871" s="8" t="s">
        <v>102</v>
      </c>
      <c r="D871" s="8" t="n">
        <v>168</v>
      </c>
      <c r="E871" s="8" t="n">
        <v>2</v>
      </c>
      <c r="F871" s="34"/>
      <c r="G871" s="34" t="n">
        <v>1</v>
      </c>
      <c r="H871" s="8"/>
      <c r="I871" s="14"/>
      <c r="J871" s="14"/>
    </row>
    <row r="872" customFormat="false" ht="25.5" hidden="false" customHeight="false" outlineLevel="0" collapsed="false">
      <c r="A872" s="15" t="s">
        <v>2699</v>
      </c>
      <c r="B872" s="15" t="s">
        <v>2700</v>
      </c>
      <c r="C872" s="8" t="s">
        <v>102</v>
      </c>
      <c r="D872" s="8" t="n">
        <v>168</v>
      </c>
      <c r="E872" s="8" t="n">
        <v>2</v>
      </c>
      <c r="F872" s="34" t="n">
        <v>1</v>
      </c>
      <c r="G872" s="34" t="n">
        <v>1</v>
      </c>
      <c r="H872" s="8"/>
      <c r="I872" s="14"/>
      <c r="J872" s="14"/>
    </row>
    <row r="873" customFormat="false" ht="51" hidden="false" customHeight="false" outlineLevel="0" collapsed="false">
      <c r="A873" s="15" t="s">
        <v>2701</v>
      </c>
      <c r="B873" s="15" t="s">
        <v>2702</v>
      </c>
      <c r="C873" s="8" t="s">
        <v>102</v>
      </c>
      <c r="D873" s="8" t="n">
        <v>168</v>
      </c>
      <c r="E873" s="8" t="n">
        <v>2</v>
      </c>
      <c r="F873" s="34"/>
      <c r="G873" s="34" t="n">
        <v>1</v>
      </c>
      <c r="H873" s="8"/>
      <c r="I873" s="14"/>
      <c r="J873" s="14"/>
    </row>
    <row r="874" customFormat="false" ht="25.5" hidden="false" customHeight="false" outlineLevel="0" collapsed="false">
      <c r="A874" s="15" t="s">
        <v>2703</v>
      </c>
      <c r="B874" s="15" t="s">
        <v>2704</v>
      </c>
      <c r="C874" s="8" t="s">
        <v>102</v>
      </c>
      <c r="D874" s="8" t="n">
        <v>168</v>
      </c>
      <c r="E874" s="8" t="n">
        <v>2</v>
      </c>
      <c r="F874" s="34" t="n">
        <v>1</v>
      </c>
      <c r="G874" s="34" t="n">
        <v>1</v>
      </c>
      <c r="H874" s="8"/>
      <c r="I874" s="14"/>
      <c r="J874" s="14"/>
    </row>
    <row r="875" customFormat="false" ht="51" hidden="false" customHeight="false" outlineLevel="0" collapsed="false">
      <c r="A875" s="15" t="s">
        <v>2705</v>
      </c>
      <c r="B875" s="15" t="s">
        <v>2706</v>
      </c>
      <c r="C875" s="8" t="s">
        <v>102</v>
      </c>
      <c r="D875" s="8" t="n">
        <v>168</v>
      </c>
      <c r="E875" s="8" t="n">
        <v>2</v>
      </c>
      <c r="F875" s="34" t="n">
        <v>1</v>
      </c>
      <c r="G875" s="34" t="n">
        <v>1</v>
      </c>
      <c r="H875" s="8"/>
      <c r="I875" s="14"/>
      <c r="J875" s="14"/>
    </row>
    <row r="876" customFormat="false" ht="51" hidden="false" customHeight="false" outlineLevel="0" collapsed="false">
      <c r="A876" s="15" t="s">
        <v>2707</v>
      </c>
      <c r="B876" s="15" t="s">
        <v>2708</v>
      </c>
      <c r="C876" s="8" t="s">
        <v>102</v>
      </c>
      <c r="D876" s="8" t="n">
        <v>168</v>
      </c>
      <c r="E876" s="8" t="n">
        <v>2</v>
      </c>
      <c r="F876" s="34"/>
      <c r="G876" s="34" t="n">
        <v>1</v>
      </c>
      <c r="H876" s="8"/>
      <c r="I876" s="14"/>
      <c r="J876" s="14"/>
    </row>
    <row r="877" customFormat="false" ht="38.25" hidden="false" customHeight="false" outlineLevel="0" collapsed="false">
      <c r="A877" s="15" t="s">
        <v>2709</v>
      </c>
      <c r="B877" s="15" t="s">
        <v>2710</v>
      </c>
      <c r="C877" s="8" t="s">
        <v>102</v>
      </c>
      <c r="D877" s="8" t="n">
        <v>168</v>
      </c>
      <c r="E877" s="8" t="n">
        <v>2</v>
      </c>
      <c r="F877" s="34" t="n">
        <v>1</v>
      </c>
      <c r="G877" s="34" t="n">
        <v>1</v>
      </c>
      <c r="H877" s="8"/>
      <c r="I877" s="14"/>
      <c r="J877" s="14"/>
    </row>
    <row r="878" customFormat="false" ht="51" hidden="false" customHeight="false" outlineLevel="0" collapsed="false">
      <c r="A878" s="15" t="s">
        <v>2711</v>
      </c>
      <c r="B878" s="15" t="s">
        <v>2712</v>
      </c>
      <c r="C878" s="8" t="s">
        <v>102</v>
      </c>
      <c r="D878" s="8" t="n">
        <v>168</v>
      </c>
      <c r="E878" s="8" t="n">
        <v>2</v>
      </c>
      <c r="F878" s="34" t="n">
        <v>1</v>
      </c>
      <c r="G878" s="34" t="n">
        <v>1</v>
      </c>
      <c r="H878" s="8"/>
      <c r="I878" s="14"/>
      <c r="J878" s="14"/>
    </row>
    <row r="879" customFormat="false" ht="51" hidden="false" customHeight="false" outlineLevel="0" collapsed="false">
      <c r="A879" s="15" t="s">
        <v>2713</v>
      </c>
      <c r="B879" s="15" t="s">
        <v>2714</v>
      </c>
      <c r="C879" s="8" t="s">
        <v>102</v>
      </c>
      <c r="D879" s="8" t="n">
        <v>168</v>
      </c>
      <c r="E879" s="8" t="n">
        <v>2</v>
      </c>
      <c r="F879" s="34"/>
      <c r="G879" s="34" t="n">
        <v>1</v>
      </c>
      <c r="H879" s="8"/>
      <c r="I879" s="14"/>
      <c r="J879" s="14"/>
    </row>
    <row r="880" customFormat="false" ht="12.75" hidden="false" customHeight="false" outlineLevel="0" collapsed="false">
      <c r="A880" s="15" t="s">
        <v>2715</v>
      </c>
      <c r="B880" s="15" t="s">
        <v>2716</v>
      </c>
      <c r="C880" s="8" t="s">
        <v>102</v>
      </c>
      <c r="D880" s="8" t="n">
        <v>168</v>
      </c>
      <c r="E880" s="8" t="n">
        <v>2</v>
      </c>
      <c r="F880" s="34" t="n">
        <v>1</v>
      </c>
      <c r="G880" s="34" t="n">
        <v>1</v>
      </c>
      <c r="H880" s="8"/>
      <c r="I880" s="14"/>
      <c r="J880" s="14"/>
    </row>
    <row r="881" customFormat="false" ht="12.75" hidden="false" customHeight="false" outlineLevel="0" collapsed="false">
      <c r="A881" s="15" t="s">
        <v>2717</v>
      </c>
      <c r="B881" s="15" t="s">
        <v>2718</v>
      </c>
      <c r="C881" s="8" t="s">
        <v>102</v>
      </c>
      <c r="D881" s="8" t="n">
        <v>168</v>
      </c>
      <c r="E881" s="8" t="n">
        <v>2</v>
      </c>
      <c r="F881" s="34"/>
      <c r="G881" s="34" t="n">
        <v>1</v>
      </c>
      <c r="H881" s="8"/>
      <c r="I881" s="14"/>
      <c r="J881" s="14"/>
    </row>
    <row r="882" customFormat="false" ht="12.75" hidden="false" customHeight="false" outlineLevel="0" collapsed="false">
      <c r="A882" s="15" t="s">
        <v>2719</v>
      </c>
      <c r="B882" s="15" t="s">
        <v>2720</v>
      </c>
      <c r="C882" s="8" t="s">
        <v>102</v>
      </c>
      <c r="D882" s="8" t="n">
        <v>168</v>
      </c>
      <c r="E882" s="8" t="n">
        <v>2</v>
      </c>
      <c r="F882" s="34"/>
      <c r="G882" s="34" t="n">
        <v>1</v>
      </c>
      <c r="H882" s="8"/>
      <c r="I882" s="14"/>
      <c r="J882" s="14"/>
    </row>
    <row r="883" customFormat="false" ht="12.75" hidden="false" customHeight="false" outlineLevel="0" collapsed="false">
      <c r="A883" s="15" t="s">
        <v>2721</v>
      </c>
      <c r="B883" s="15" t="s">
        <v>2722</v>
      </c>
      <c r="C883" s="8" t="s">
        <v>102</v>
      </c>
      <c r="D883" s="8" t="n">
        <v>168</v>
      </c>
      <c r="E883" s="8" t="n">
        <v>2</v>
      </c>
      <c r="F883" s="34"/>
      <c r="G883" s="34" t="n">
        <v>1</v>
      </c>
      <c r="H883" s="8"/>
      <c r="I883" s="14"/>
      <c r="J883" s="14"/>
    </row>
    <row r="884" customFormat="false" ht="12.75" hidden="false" customHeight="false" outlineLevel="0" collapsed="false">
      <c r="A884" s="15" t="s">
        <v>2723</v>
      </c>
      <c r="B884" s="15" t="s">
        <v>2724</v>
      </c>
      <c r="C884" s="8" t="s">
        <v>102</v>
      </c>
      <c r="D884" s="8" t="n">
        <v>168</v>
      </c>
      <c r="E884" s="8" t="n">
        <v>2</v>
      </c>
      <c r="F884" s="34"/>
      <c r="G884" s="34" t="n">
        <v>1</v>
      </c>
      <c r="H884" s="8"/>
      <c r="I884" s="14"/>
      <c r="J884" s="14"/>
    </row>
    <row r="885" customFormat="false" ht="12.75" hidden="false" customHeight="false" outlineLevel="0" collapsed="false">
      <c r="A885" s="15" t="s">
        <v>2725</v>
      </c>
      <c r="B885" s="15" t="s">
        <v>2726</v>
      </c>
      <c r="C885" s="8" t="s">
        <v>102</v>
      </c>
      <c r="D885" s="8" t="n">
        <v>168</v>
      </c>
      <c r="E885" s="8" t="n">
        <v>2</v>
      </c>
      <c r="F885" s="34"/>
      <c r="G885" s="34" t="n">
        <v>1</v>
      </c>
      <c r="H885" s="8"/>
      <c r="I885" s="14"/>
      <c r="J885" s="14"/>
    </row>
    <row r="886" customFormat="false" ht="12.75" hidden="false" customHeight="false" outlineLevel="0" collapsed="false">
      <c r="A886" s="15" t="s">
        <v>2727</v>
      </c>
      <c r="B886" s="15" t="s">
        <v>2728</v>
      </c>
      <c r="C886" s="8" t="s">
        <v>102</v>
      </c>
      <c r="D886" s="8" t="n">
        <v>168</v>
      </c>
      <c r="E886" s="8" t="n">
        <v>2</v>
      </c>
      <c r="F886" s="34" t="n">
        <v>1</v>
      </c>
      <c r="G886" s="34" t="n">
        <v>1</v>
      </c>
      <c r="H886" s="8" t="n">
        <v>1</v>
      </c>
      <c r="I886" s="14"/>
      <c r="J886" s="14"/>
    </row>
    <row r="887" customFormat="false" ht="51" hidden="false" customHeight="false" outlineLevel="0" collapsed="false">
      <c r="A887" s="15" t="s">
        <v>2729</v>
      </c>
      <c r="B887" s="15" t="s">
        <v>2730</v>
      </c>
      <c r="C887" s="8" t="s">
        <v>102</v>
      </c>
      <c r="D887" s="8" t="n">
        <v>168</v>
      </c>
      <c r="E887" s="8" t="n">
        <v>2</v>
      </c>
      <c r="F887" s="34" t="n">
        <v>1</v>
      </c>
      <c r="G887" s="34" t="n">
        <v>1</v>
      </c>
      <c r="H887" s="8"/>
      <c r="I887" s="14"/>
      <c r="J887" s="14" t="n">
        <v>1</v>
      </c>
    </row>
    <row r="888" customFormat="false" ht="12.75" hidden="false" customHeight="false" outlineLevel="0" collapsed="false">
      <c r="A888" s="15" t="s">
        <v>2731</v>
      </c>
      <c r="B888" s="15" t="s">
        <v>2732</v>
      </c>
      <c r="C888" s="8" t="s">
        <v>102</v>
      </c>
      <c r="D888" s="8" t="n">
        <v>168</v>
      </c>
      <c r="E888" s="8" t="n">
        <v>2</v>
      </c>
      <c r="F888" s="34"/>
      <c r="G888" s="34" t="n">
        <v>1</v>
      </c>
      <c r="H888" s="8"/>
      <c r="I888" s="14"/>
      <c r="J888" s="14"/>
    </row>
    <row r="889" customFormat="false" ht="12.75" hidden="false" customHeight="false" outlineLevel="0" collapsed="false">
      <c r="A889" s="15" t="s">
        <v>2733</v>
      </c>
      <c r="B889" s="15" t="s">
        <v>2734</v>
      </c>
      <c r="C889" s="8" t="s">
        <v>102</v>
      </c>
      <c r="D889" s="8" t="n">
        <v>168</v>
      </c>
      <c r="E889" s="8" t="n">
        <v>2</v>
      </c>
      <c r="F889" s="34"/>
      <c r="G889" s="34" t="n">
        <v>1</v>
      </c>
      <c r="H889" s="8"/>
      <c r="I889" s="14"/>
      <c r="J889" s="14"/>
    </row>
    <row r="890" customFormat="false" ht="12.75" hidden="false" customHeight="false" outlineLevel="0" collapsed="false">
      <c r="A890" s="15" t="s">
        <v>2735</v>
      </c>
      <c r="B890" s="15" t="s">
        <v>2736</v>
      </c>
      <c r="C890" s="8" t="s">
        <v>102</v>
      </c>
      <c r="D890" s="8" t="n">
        <v>168</v>
      </c>
      <c r="E890" s="8" t="n">
        <v>2</v>
      </c>
      <c r="F890" s="34"/>
      <c r="G890" s="34" t="n">
        <v>1</v>
      </c>
      <c r="H890" s="8"/>
      <c r="I890" s="14"/>
      <c r="J890" s="14"/>
    </row>
    <row r="891" customFormat="false" ht="12.75" hidden="false" customHeight="false" outlineLevel="0" collapsed="false">
      <c r="A891" s="15" t="s">
        <v>2737</v>
      </c>
      <c r="B891" s="15" t="s">
        <v>2738</v>
      </c>
      <c r="C891" s="8" t="s">
        <v>102</v>
      </c>
      <c r="D891" s="8" t="n">
        <v>168</v>
      </c>
      <c r="E891" s="8" t="n">
        <v>2</v>
      </c>
      <c r="F891" s="34"/>
      <c r="G891" s="34" t="n">
        <v>1</v>
      </c>
      <c r="H891" s="8"/>
      <c r="I891" s="14"/>
      <c r="J891" s="14"/>
    </row>
    <row r="892" customFormat="false" ht="12.75" hidden="false" customHeight="false" outlineLevel="0" collapsed="false">
      <c r="A892" s="15" t="s">
        <v>2739</v>
      </c>
      <c r="B892" s="15" t="s">
        <v>2740</v>
      </c>
      <c r="C892" s="8" t="s">
        <v>102</v>
      </c>
      <c r="D892" s="8" t="n">
        <v>168</v>
      </c>
      <c r="E892" s="8" t="n">
        <v>2</v>
      </c>
      <c r="F892" s="34"/>
      <c r="G892" s="34" t="n">
        <v>1</v>
      </c>
      <c r="H892" s="8"/>
      <c r="I892" s="14"/>
      <c r="J892" s="14"/>
    </row>
    <row r="893" customFormat="false" ht="12.75" hidden="false" customHeight="false" outlineLevel="0" collapsed="false">
      <c r="A893" s="15" t="s">
        <v>2741</v>
      </c>
      <c r="B893" s="15" t="s">
        <v>2742</v>
      </c>
      <c r="C893" s="8" t="s">
        <v>102</v>
      </c>
      <c r="D893" s="8" t="n">
        <v>168</v>
      </c>
      <c r="E893" s="8" t="n">
        <v>2</v>
      </c>
      <c r="F893" s="34"/>
      <c r="G893" s="34" t="n">
        <v>1</v>
      </c>
      <c r="H893" s="8"/>
      <c r="I893" s="14"/>
      <c r="J893" s="14"/>
    </row>
    <row r="894" customFormat="false" ht="12.75" hidden="false" customHeight="false" outlineLevel="0" collapsed="false">
      <c r="A894" s="15" t="s">
        <v>2743</v>
      </c>
      <c r="B894" s="15" t="s">
        <v>2744</v>
      </c>
      <c r="C894" s="8" t="s">
        <v>102</v>
      </c>
      <c r="D894" s="8" t="n">
        <v>168</v>
      </c>
      <c r="E894" s="8" t="n">
        <v>2</v>
      </c>
      <c r="F894" s="34"/>
      <c r="G894" s="34" t="n">
        <v>1</v>
      </c>
      <c r="H894" s="8"/>
      <c r="I894" s="14"/>
      <c r="J894" s="14"/>
    </row>
    <row r="895" customFormat="false" ht="12.75" hidden="false" customHeight="false" outlineLevel="0" collapsed="false">
      <c r="A895" s="15" t="s">
        <v>2745</v>
      </c>
      <c r="B895" s="15" t="s">
        <v>2746</v>
      </c>
      <c r="C895" s="8" t="s">
        <v>102</v>
      </c>
      <c r="D895" s="8" t="n">
        <v>168</v>
      </c>
      <c r="E895" s="8" t="n">
        <v>2</v>
      </c>
      <c r="F895" s="34"/>
      <c r="G895" s="34" t="n">
        <v>1</v>
      </c>
      <c r="H895" s="8"/>
      <c r="I895" s="14"/>
      <c r="J895" s="14"/>
    </row>
    <row r="896" customFormat="false" ht="25.5" hidden="false" customHeight="false" outlineLevel="0" collapsed="false">
      <c r="A896" s="15" t="s">
        <v>2747</v>
      </c>
      <c r="B896" s="15" t="s">
        <v>2748</v>
      </c>
      <c r="C896" s="8" t="s">
        <v>102</v>
      </c>
      <c r="D896" s="8" t="n">
        <v>168</v>
      </c>
      <c r="E896" s="8" t="n">
        <v>2</v>
      </c>
      <c r="F896" s="34"/>
      <c r="G896" s="34" t="n">
        <v>1</v>
      </c>
      <c r="H896" s="8"/>
      <c r="I896" s="14"/>
      <c r="J896" s="14"/>
    </row>
    <row r="897" customFormat="false" ht="25.5" hidden="false" customHeight="false" outlineLevel="0" collapsed="false">
      <c r="A897" s="15" t="s">
        <v>2749</v>
      </c>
      <c r="B897" s="15" t="s">
        <v>2750</v>
      </c>
      <c r="C897" s="8" t="s">
        <v>102</v>
      </c>
      <c r="D897" s="8" t="n">
        <v>168</v>
      </c>
      <c r="E897" s="8" t="n">
        <v>2</v>
      </c>
      <c r="F897" s="34"/>
      <c r="G897" s="34" t="n">
        <v>1</v>
      </c>
      <c r="H897" s="8"/>
      <c r="I897" s="14"/>
      <c r="J897" s="14"/>
    </row>
    <row r="898" customFormat="false" ht="25.5" hidden="false" customHeight="false" outlineLevel="0" collapsed="false">
      <c r="A898" s="15" t="s">
        <v>2751</v>
      </c>
      <c r="B898" s="15" t="s">
        <v>2752</v>
      </c>
      <c r="C898" s="8" t="s">
        <v>102</v>
      </c>
      <c r="D898" s="8" t="n">
        <v>168</v>
      </c>
      <c r="E898" s="8" t="n">
        <v>2</v>
      </c>
      <c r="F898" s="34"/>
      <c r="G898" s="34" t="n">
        <v>1</v>
      </c>
      <c r="H898" s="8"/>
      <c r="I898" s="14"/>
      <c r="J898" s="14"/>
    </row>
    <row r="899" customFormat="false" ht="38.25" hidden="false" customHeight="false" outlineLevel="0" collapsed="false">
      <c r="A899" s="15" t="s">
        <v>2753</v>
      </c>
      <c r="B899" s="15" t="s">
        <v>2754</v>
      </c>
      <c r="C899" s="8" t="s">
        <v>102</v>
      </c>
      <c r="D899" s="8" t="n">
        <v>168</v>
      </c>
      <c r="E899" s="8" t="n">
        <v>2</v>
      </c>
      <c r="F899" s="34"/>
      <c r="G899" s="34" t="n">
        <v>1</v>
      </c>
      <c r="H899" s="8"/>
      <c r="I899" s="14"/>
      <c r="J899" s="14"/>
    </row>
    <row r="900" customFormat="false" ht="63.75" hidden="false" customHeight="false" outlineLevel="0" collapsed="false">
      <c r="A900" s="15" t="s">
        <v>2755</v>
      </c>
      <c r="B900" s="15" t="s">
        <v>2756</v>
      </c>
      <c r="C900" s="8" t="s">
        <v>102</v>
      </c>
      <c r="D900" s="8" t="n">
        <v>168</v>
      </c>
      <c r="E900" s="8" t="n">
        <v>2</v>
      </c>
      <c r="F900" s="34" t="n">
        <v>1</v>
      </c>
      <c r="G900" s="34" t="n">
        <v>1</v>
      </c>
      <c r="H900" s="8"/>
      <c r="I900" s="14"/>
      <c r="J900" s="14"/>
    </row>
    <row r="901" customFormat="false" ht="25.5" hidden="false" customHeight="false" outlineLevel="0" collapsed="false">
      <c r="A901" s="15" t="s">
        <v>2757</v>
      </c>
      <c r="B901" s="15" t="s">
        <v>2758</v>
      </c>
      <c r="C901" s="8" t="s">
        <v>102</v>
      </c>
      <c r="D901" s="8" t="n">
        <v>168</v>
      </c>
      <c r="E901" s="8" t="n">
        <v>2</v>
      </c>
      <c r="F901" s="34"/>
      <c r="G901" s="34" t="n">
        <v>1</v>
      </c>
      <c r="H901" s="8"/>
      <c r="I901" s="14"/>
      <c r="J901" s="14"/>
    </row>
    <row r="902" customFormat="false" ht="12.75" hidden="false" customHeight="false" outlineLevel="0" collapsed="false">
      <c r="A902" s="15" t="s">
        <v>2759</v>
      </c>
      <c r="B902" s="15" t="s">
        <v>2760</v>
      </c>
      <c r="C902" s="8" t="s">
        <v>102</v>
      </c>
      <c r="D902" s="8" t="n">
        <v>168</v>
      </c>
      <c r="E902" s="8" t="n">
        <v>2</v>
      </c>
      <c r="F902" s="34"/>
      <c r="G902" s="34" t="n">
        <v>1</v>
      </c>
      <c r="H902" s="8"/>
      <c r="I902" s="14"/>
      <c r="J902" s="14"/>
    </row>
    <row r="903" customFormat="false" ht="12.75" hidden="false" customHeight="false" outlineLevel="0" collapsed="false">
      <c r="A903" s="15" t="s">
        <v>2761</v>
      </c>
      <c r="B903" s="15" t="s">
        <v>2762</v>
      </c>
      <c r="C903" s="8" t="s">
        <v>102</v>
      </c>
      <c r="D903" s="8" t="n">
        <v>168</v>
      </c>
      <c r="E903" s="8" t="n">
        <v>2</v>
      </c>
      <c r="F903" s="34"/>
      <c r="G903" s="34" t="n">
        <v>1</v>
      </c>
      <c r="H903" s="8"/>
      <c r="I903" s="14"/>
      <c r="J903" s="14"/>
    </row>
    <row r="904" customFormat="false" ht="12.75" hidden="false" customHeight="false" outlineLevel="0" collapsed="false">
      <c r="A904" s="15" t="s">
        <v>2763</v>
      </c>
      <c r="B904" s="15" t="s">
        <v>2764</v>
      </c>
      <c r="C904" s="8" t="s">
        <v>102</v>
      </c>
      <c r="D904" s="8" t="n">
        <v>168</v>
      </c>
      <c r="E904" s="8" t="n">
        <v>2</v>
      </c>
      <c r="F904" s="34"/>
      <c r="G904" s="34" t="n">
        <v>1</v>
      </c>
      <c r="H904" s="8"/>
      <c r="I904" s="14"/>
      <c r="J904" s="14"/>
    </row>
    <row r="905" customFormat="false" ht="12.75" hidden="false" customHeight="false" outlineLevel="0" collapsed="false">
      <c r="A905" s="15" t="s">
        <v>2765</v>
      </c>
      <c r="B905" s="15" t="s">
        <v>2766</v>
      </c>
      <c r="C905" s="8" t="s">
        <v>102</v>
      </c>
      <c r="D905" s="8" t="n">
        <v>168</v>
      </c>
      <c r="E905" s="8" t="n">
        <v>2</v>
      </c>
      <c r="F905" s="34"/>
      <c r="G905" s="34" t="n">
        <v>1</v>
      </c>
      <c r="H905" s="8"/>
      <c r="I905" s="14"/>
      <c r="J905" s="14"/>
    </row>
    <row r="906" customFormat="false" ht="12.75" hidden="false" customHeight="false" outlineLevel="0" collapsed="false">
      <c r="A906" s="15" t="s">
        <v>2767</v>
      </c>
      <c r="B906" s="15" t="s">
        <v>2768</v>
      </c>
      <c r="C906" s="8" t="s">
        <v>102</v>
      </c>
      <c r="D906" s="8" t="n">
        <v>168</v>
      </c>
      <c r="E906" s="8" t="n">
        <v>2</v>
      </c>
      <c r="F906" s="34" t="n">
        <v>1</v>
      </c>
      <c r="G906" s="34" t="n">
        <v>1</v>
      </c>
      <c r="H906" s="8"/>
      <c r="I906" s="14"/>
      <c r="J906" s="14"/>
    </row>
    <row r="907" customFormat="false" ht="12.75" hidden="false" customHeight="false" outlineLevel="0" collapsed="false">
      <c r="A907" s="36" t="s">
        <v>2769</v>
      </c>
      <c r="B907" s="36" t="s">
        <v>2770</v>
      </c>
      <c r="C907" s="8" t="s">
        <v>102</v>
      </c>
      <c r="D907" s="8" t="n">
        <v>168</v>
      </c>
      <c r="E907" s="8" t="n">
        <v>2</v>
      </c>
      <c r="F907" s="34"/>
      <c r="G907" s="34" t="n">
        <v>1</v>
      </c>
      <c r="H907" s="8"/>
      <c r="I907" s="14"/>
      <c r="J907" s="14"/>
    </row>
    <row r="908" customFormat="false" ht="25.5" hidden="false" customHeight="false" outlineLevel="0" collapsed="false">
      <c r="A908" s="15" t="s">
        <v>2771</v>
      </c>
      <c r="B908" s="15" t="s">
        <v>2772</v>
      </c>
      <c r="C908" s="8" t="s">
        <v>102</v>
      </c>
      <c r="D908" s="8" t="n">
        <v>168</v>
      </c>
      <c r="E908" s="8" t="n">
        <v>2</v>
      </c>
      <c r="F908" s="34"/>
      <c r="G908" s="34" t="n">
        <v>1</v>
      </c>
      <c r="H908" s="8"/>
      <c r="I908" s="14"/>
      <c r="J908" s="14"/>
    </row>
    <row r="909" customFormat="false" ht="51" hidden="false" customHeight="false" outlineLevel="0" collapsed="false">
      <c r="A909" s="15" t="s">
        <v>2773</v>
      </c>
      <c r="B909" s="15" t="s">
        <v>2774</v>
      </c>
      <c r="C909" s="8" t="s">
        <v>102</v>
      </c>
      <c r="D909" s="8" t="n">
        <v>168</v>
      </c>
      <c r="E909" s="8" t="n">
        <v>2</v>
      </c>
      <c r="F909" s="34" t="n">
        <v>1</v>
      </c>
      <c r="G909" s="34" t="n">
        <v>1</v>
      </c>
      <c r="H909" s="8"/>
      <c r="I909" s="14"/>
      <c r="J909" s="14"/>
    </row>
    <row r="910" customFormat="false" ht="38.25" hidden="false" customHeight="false" outlineLevel="0" collapsed="false">
      <c r="A910" s="15" t="s">
        <v>2775</v>
      </c>
      <c r="B910" s="15" t="s">
        <v>2776</v>
      </c>
      <c r="C910" s="8" t="s">
        <v>102</v>
      </c>
      <c r="D910" s="8" t="n">
        <v>168</v>
      </c>
      <c r="E910" s="8" t="n">
        <v>2</v>
      </c>
      <c r="F910" s="34" t="n">
        <v>1</v>
      </c>
      <c r="G910" s="34" t="n">
        <v>1</v>
      </c>
      <c r="H910" s="8"/>
      <c r="I910" s="14"/>
      <c r="J910" s="14"/>
    </row>
    <row r="911" customFormat="false" ht="25.5" hidden="false" customHeight="false" outlineLevel="0" collapsed="false">
      <c r="A911" s="15" t="s">
        <v>2777</v>
      </c>
      <c r="B911" s="15" t="s">
        <v>2778</v>
      </c>
      <c r="C911" s="8" t="s">
        <v>102</v>
      </c>
      <c r="D911" s="8" t="n">
        <v>168</v>
      </c>
      <c r="E911" s="8" t="n">
        <v>2</v>
      </c>
      <c r="F911" s="34" t="n">
        <v>1</v>
      </c>
      <c r="G911" s="34" t="n">
        <v>1</v>
      </c>
      <c r="H911" s="8"/>
      <c r="I911" s="14"/>
      <c r="J911" s="14"/>
    </row>
    <row r="912" customFormat="false" ht="12.75" hidden="false" customHeight="false" outlineLevel="0" collapsed="false">
      <c r="A912" s="15" t="s">
        <v>2779</v>
      </c>
      <c r="B912" s="15" t="s">
        <v>2780</v>
      </c>
      <c r="C912" s="8" t="s">
        <v>102</v>
      </c>
      <c r="D912" s="8" t="n">
        <v>168</v>
      </c>
      <c r="E912" s="8" t="n">
        <v>2</v>
      </c>
      <c r="F912" s="34"/>
      <c r="G912" s="34" t="n">
        <v>1</v>
      </c>
      <c r="H912" s="8"/>
      <c r="I912" s="14"/>
      <c r="J912" s="14"/>
    </row>
    <row r="913" customFormat="false" ht="51" hidden="false" customHeight="false" outlineLevel="0" collapsed="false">
      <c r="A913" s="15" t="s">
        <v>2781</v>
      </c>
      <c r="B913" s="15" t="s">
        <v>2782</v>
      </c>
      <c r="C913" s="8" t="s">
        <v>102</v>
      </c>
      <c r="D913" s="8" t="n">
        <v>168</v>
      </c>
      <c r="E913" s="8" t="n">
        <v>2</v>
      </c>
      <c r="F913" s="34" t="n">
        <v>1</v>
      </c>
      <c r="G913" s="34" t="n">
        <v>1</v>
      </c>
      <c r="H913" s="8"/>
      <c r="I913" s="14"/>
      <c r="J913" s="14"/>
    </row>
    <row r="914" customFormat="false" ht="12.75" hidden="false" customHeight="false" outlineLevel="0" collapsed="false">
      <c r="A914" s="15" t="s">
        <v>2783</v>
      </c>
      <c r="B914" s="15" t="s">
        <v>2784</v>
      </c>
      <c r="C914" s="8" t="s">
        <v>102</v>
      </c>
      <c r="D914" s="8" t="n">
        <v>168</v>
      </c>
      <c r="E914" s="8" t="n">
        <v>2</v>
      </c>
      <c r="F914" s="34"/>
      <c r="G914" s="34" t="n">
        <v>1</v>
      </c>
      <c r="H914" s="8"/>
      <c r="I914" s="14"/>
      <c r="J914" s="14"/>
    </row>
    <row r="915" customFormat="false" ht="12.75" hidden="false" customHeight="false" outlineLevel="0" collapsed="false">
      <c r="A915" s="15" t="s">
        <v>2785</v>
      </c>
      <c r="B915" s="15" t="s">
        <v>2786</v>
      </c>
      <c r="C915" s="8" t="s">
        <v>102</v>
      </c>
      <c r="D915" s="8" t="n">
        <v>168</v>
      </c>
      <c r="E915" s="8" t="n">
        <v>2</v>
      </c>
      <c r="F915" s="34"/>
      <c r="G915" s="34" t="n">
        <v>1</v>
      </c>
      <c r="H915" s="8"/>
      <c r="I915" s="14"/>
      <c r="J915" s="14"/>
    </row>
    <row r="916" customFormat="false" ht="12.75" hidden="false" customHeight="false" outlineLevel="0" collapsed="false">
      <c r="A916" s="15" t="s">
        <v>2787</v>
      </c>
      <c r="B916" s="15" t="s">
        <v>2788</v>
      </c>
      <c r="C916" s="8" t="s">
        <v>102</v>
      </c>
      <c r="D916" s="8" t="n">
        <v>168</v>
      </c>
      <c r="E916" s="8" t="n">
        <v>2</v>
      </c>
      <c r="F916" s="34"/>
      <c r="G916" s="34" t="n">
        <v>1</v>
      </c>
      <c r="H916" s="8"/>
      <c r="I916" s="14"/>
      <c r="J916" s="14"/>
    </row>
    <row r="917" customFormat="false" ht="12.75" hidden="false" customHeight="false" outlineLevel="0" collapsed="false">
      <c r="A917" s="15" t="s">
        <v>2789</v>
      </c>
      <c r="B917" s="15" t="s">
        <v>2790</v>
      </c>
      <c r="C917" s="8" t="s">
        <v>102</v>
      </c>
      <c r="D917" s="8" t="n">
        <v>168</v>
      </c>
      <c r="E917" s="8" t="n">
        <v>2</v>
      </c>
      <c r="F917" s="34"/>
      <c r="G917" s="34" t="n">
        <v>1</v>
      </c>
      <c r="H917" s="8"/>
      <c r="I917" s="14"/>
      <c r="J917" s="14"/>
    </row>
    <row r="918" customFormat="false" ht="12.75" hidden="false" customHeight="false" outlineLevel="0" collapsed="false">
      <c r="A918" s="15" t="s">
        <v>2791</v>
      </c>
      <c r="B918" s="15" t="s">
        <v>2792</v>
      </c>
      <c r="C918" s="8" t="s">
        <v>102</v>
      </c>
      <c r="D918" s="8" t="n">
        <v>168</v>
      </c>
      <c r="E918" s="8" t="n">
        <v>2</v>
      </c>
      <c r="F918" s="34"/>
      <c r="G918" s="34" t="n">
        <v>1</v>
      </c>
      <c r="H918" s="8"/>
      <c r="I918" s="14"/>
      <c r="J918" s="14"/>
    </row>
    <row r="919" customFormat="false" ht="12.75" hidden="false" customHeight="false" outlineLevel="0" collapsed="false">
      <c r="A919" s="15" t="s">
        <v>2793</v>
      </c>
      <c r="B919" s="15" t="s">
        <v>2794</v>
      </c>
      <c r="C919" s="8" t="s">
        <v>102</v>
      </c>
      <c r="D919" s="8" t="n">
        <v>168</v>
      </c>
      <c r="E919" s="8" t="n">
        <v>2</v>
      </c>
      <c r="F919" s="34"/>
      <c r="G919" s="34" t="n">
        <v>1</v>
      </c>
      <c r="H919" s="8"/>
      <c r="I919" s="14"/>
      <c r="J919" s="14"/>
    </row>
    <row r="920" customFormat="false" ht="12.75" hidden="false" customHeight="false" outlineLevel="0" collapsed="false">
      <c r="A920" s="15" t="s">
        <v>2795</v>
      </c>
      <c r="B920" s="15" t="s">
        <v>2796</v>
      </c>
      <c r="C920" s="8" t="s">
        <v>102</v>
      </c>
      <c r="D920" s="8" t="n">
        <v>168</v>
      </c>
      <c r="E920" s="8" t="n">
        <v>2</v>
      </c>
      <c r="F920" s="34"/>
      <c r="G920" s="34" t="n">
        <v>1</v>
      </c>
      <c r="H920" s="8"/>
      <c r="I920" s="14"/>
      <c r="J920" s="14"/>
    </row>
    <row r="921" customFormat="false" ht="12.75" hidden="false" customHeight="false" outlineLevel="0" collapsed="false">
      <c r="A921" s="15" t="s">
        <v>2797</v>
      </c>
      <c r="B921" s="15" t="s">
        <v>2798</v>
      </c>
      <c r="C921" s="8" t="s">
        <v>102</v>
      </c>
      <c r="D921" s="8" t="n">
        <v>168</v>
      </c>
      <c r="E921" s="8" t="n">
        <v>2</v>
      </c>
      <c r="F921" s="34"/>
      <c r="G921" s="34" t="n">
        <v>1</v>
      </c>
      <c r="H921" s="8"/>
      <c r="I921" s="14"/>
      <c r="J921" s="14"/>
    </row>
    <row r="922" customFormat="false" ht="25.5" hidden="false" customHeight="false" outlineLevel="0" collapsed="false">
      <c r="A922" s="15" t="s">
        <v>2799</v>
      </c>
      <c r="B922" s="15" t="s">
        <v>2800</v>
      </c>
      <c r="C922" s="8" t="s">
        <v>2801</v>
      </c>
      <c r="D922" s="8" t="n">
        <v>119</v>
      </c>
      <c r="E922" s="8" t="n">
        <v>2</v>
      </c>
      <c r="F922" s="34" t="n">
        <v>1</v>
      </c>
      <c r="G922" s="34" t="n">
        <v>1</v>
      </c>
      <c r="H922" s="8"/>
      <c r="I922" s="14"/>
      <c r="J922" s="14"/>
    </row>
    <row r="923" customFormat="false" ht="25.5" hidden="false" customHeight="false" outlineLevel="0" collapsed="false">
      <c r="A923" s="15" t="s">
        <v>2802</v>
      </c>
      <c r="B923" s="15" t="s">
        <v>2803</v>
      </c>
      <c r="C923" s="37" t="s">
        <v>2804</v>
      </c>
      <c r="D923" s="8" t="n">
        <v>882</v>
      </c>
      <c r="E923" s="8" t="n">
        <v>2</v>
      </c>
      <c r="F923" s="34" t="n">
        <v>1</v>
      </c>
      <c r="G923" s="34" t="n">
        <v>1</v>
      </c>
      <c r="H923" s="8"/>
      <c r="I923" s="14"/>
      <c r="J923" s="14"/>
    </row>
    <row r="924" customFormat="false" ht="25.5" hidden="false" customHeight="false" outlineLevel="0" collapsed="false">
      <c r="A924" s="15" t="s">
        <v>2805</v>
      </c>
      <c r="B924" s="15" t="s">
        <v>2806</v>
      </c>
      <c r="C924" s="37" t="s">
        <v>2804</v>
      </c>
      <c r="D924" s="8" t="n">
        <v>882</v>
      </c>
      <c r="E924" s="8" t="n">
        <v>2</v>
      </c>
      <c r="F924" s="34" t="n">
        <v>1</v>
      </c>
      <c r="G924" s="34" t="n">
        <v>1</v>
      </c>
      <c r="H924" s="8"/>
      <c r="I924" s="14"/>
      <c r="J924" s="14"/>
    </row>
    <row r="925" customFormat="false" ht="12.75" hidden="false" customHeight="false" outlineLevel="0" collapsed="false">
      <c r="A925" s="15" t="s">
        <v>2807</v>
      </c>
      <c r="B925" s="15" t="s">
        <v>2808</v>
      </c>
      <c r="C925" s="8" t="s">
        <v>102</v>
      </c>
      <c r="D925" s="8" t="n">
        <v>168</v>
      </c>
      <c r="E925" s="8" t="n">
        <v>2</v>
      </c>
      <c r="F925" s="34" t="n">
        <v>1</v>
      </c>
      <c r="G925" s="34" t="n">
        <v>1</v>
      </c>
      <c r="H925" s="8"/>
      <c r="I925" s="14"/>
      <c r="J925" s="14"/>
    </row>
    <row r="926" customFormat="false" ht="12.75" hidden="false" customHeight="false" outlineLevel="0" collapsed="false">
      <c r="A926" s="15" t="s">
        <v>2809</v>
      </c>
      <c r="B926" s="15" t="s">
        <v>2810</v>
      </c>
      <c r="C926" s="8" t="s">
        <v>102</v>
      </c>
      <c r="D926" s="8" t="n">
        <v>168</v>
      </c>
      <c r="E926" s="8" t="n">
        <v>2</v>
      </c>
      <c r="F926" s="34" t="n">
        <v>1</v>
      </c>
      <c r="G926" s="34" t="n">
        <v>1</v>
      </c>
      <c r="H926" s="8"/>
      <c r="I926" s="14"/>
      <c r="J926" s="14"/>
    </row>
    <row r="927" customFormat="false" ht="25.5" hidden="false" customHeight="false" outlineLevel="0" collapsed="false">
      <c r="A927" s="15" t="s">
        <v>2811</v>
      </c>
      <c r="B927" s="15" t="s">
        <v>2812</v>
      </c>
      <c r="C927" s="37" t="s">
        <v>2804</v>
      </c>
      <c r="D927" s="8" t="n">
        <v>882</v>
      </c>
      <c r="E927" s="8" t="n">
        <v>2</v>
      </c>
      <c r="F927" s="34"/>
      <c r="G927" s="34" t="n">
        <v>1</v>
      </c>
      <c r="H927" s="8"/>
      <c r="I927" s="14"/>
      <c r="J927" s="14"/>
    </row>
    <row r="928" customFormat="false" ht="38.25" hidden="false" customHeight="false" outlineLevel="0" collapsed="false">
      <c r="A928" s="15" t="s">
        <v>2813</v>
      </c>
      <c r="B928" s="15" t="s">
        <v>2814</v>
      </c>
      <c r="C928" s="37" t="s">
        <v>2804</v>
      </c>
      <c r="D928" s="8" t="n">
        <v>882</v>
      </c>
      <c r="E928" s="8" t="n">
        <v>2</v>
      </c>
      <c r="F928" s="34"/>
      <c r="G928" s="34" t="n">
        <v>1</v>
      </c>
      <c r="H928" s="8"/>
      <c r="I928" s="14"/>
      <c r="J928" s="14"/>
    </row>
    <row r="929" customFormat="false" ht="12.75" hidden="false" customHeight="false" outlineLevel="0" collapsed="false">
      <c r="A929" s="15" t="s">
        <v>2815</v>
      </c>
      <c r="B929" s="15" t="s">
        <v>2816</v>
      </c>
      <c r="C929" s="8" t="s">
        <v>495</v>
      </c>
      <c r="D929" s="8" t="n">
        <v>166</v>
      </c>
      <c r="E929" s="8" t="n">
        <v>2</v>
      </c>
      <c r="F929" s="34"/>
      <c r="G929" s="34" t="n">
        <v>1</v>
      </c>
      <c r="H929" s="8"/>
      <c r="I929" s="14"/>
      <c r="J929" s="14"/>
    </row>
    <row r="930" customFormat="false" ht="25.5" hidden="false" customHeight="false" outlineLevel="0" collapsed="false">
      <c r="A930" s="15" t="s">
        <v>2817</v>
      </c>
      <c r="B930" s="15" t="s">
        <v>2818</v>
      </c>
      <c r="C930" s="37" t="s">
        <v>2804</v>
      </c>
      <c r="D930" s="8" t="n">
        <v>882</v>
      </c>
      <c r="E930" s="8" t="n">
        <v>2</v>
      </c>
      <c r="F930" s="34" t="n">
        <v>1</v>
      </c>
      <c r="G930" s="34" t="n">
        <v>1</v>
      </c>
      <c r="H930" s="8" t="n">
        <v>1</v>
      </c>
      <c r="I930" s="14"/>
      <c r="J930" s="14"/>
    </row>
    <row r="931" customFormat="false" ht="51" hidden="false" customHeight="false" outlineLevel="0" collapsed="false">
      <c r="A931" s="15" t="s">
        <v>2819</v>
      </c>
      <c r="B931" s="15" t="s">
        <v>2820</v>
      </c>
      <c r="C931" s="37" t="s">
        <v>2804</v>
      </c>
      <c r="D931" s="8" t="n">
        <v>882</v>
      </c>
      <c r="E931" s="8" t="n">
        <v>2</v>
      </c>
      <c r="F931" s="34" t="n">
        <v>1</v>
      </c>
      <c r="G931" s="34" t="n">
        <v>1</v>
      </c>
      <c r="H931" s="8"/>
      <c r="I931" s="14"/>
      <c r="J931" s="14"/>
    </row>
    <row r="932" customFormat="false" ht="38.25" hidden="false" customHeight="false" outlineLevel="0" collapsed="false">
      <c r="A932" s="15" t="s">
        <v>2821</v>
      </c>
      <c r="B932" s="15" t="s">
        <v>2822</v>
      </c>
      <c r="C932" s="37" t="s">
        <v>2804</v>
      </c>
      <c r="D932" s="8" t="n">
        <v>882</v>
      </c>
      <c r="E932" s="8" t="n">
        <v>2</v>
      </c>
      <c r="F932" s="34" t="n">
        <v>1</v>
      </c>
      <c r="G932" s="34" t="n">
        <v>1</v>
      </c>
      <c r="H932" s="8"/>
      <c r="I932" s="14"/>
      <c r="J932" s="14"/>
    </row>
    <row r="933" customFormat="false" ht="25.5" hidden="false" customHeight="false" outlineLevel="0" collapsed="false">
      <c r="A933" s="15" t="s">
        <v>2823</v>
      </c>
      <c r="B933" s="36" t="s">
        <v>2824</v>
      </c>
      <c r="C933" s="37" t="s">
        <v>2804</v>
      </c>
      <c r="D933" s="8" t="n">
        <v>882</v>
      </c>
      <c r="E933" s="8" t="n">
        <v>2</v>
      </c>
      <c r="F933" s="34" t="n">
        <v>1</v>
      </c>
      <c r="G933" s="34" t="n">
        <v>1</v>
      </c>
      <c r="H933" s="8" t="n">
        <v>1</v>
      </c>
      <c r="I933" s="14"/>
      <c r="J933" s="14"/>
    </row>
    <row r="934" customFormat="false" ht="38.25" hidden="false" customHeight="false" outlineLevel="0" collapsed="false">
      <c r="A934" s="15" t="s">
        <v>2825</v>
      </c>
      <c r="B934" s="15" t="s">
        <v>2826</v>
      </c>
      <c r="C934" s="37" t="s">
        <v>2804</v>
      </c>
      <c r="D934" s="8" t="n">
        <v>882</v>
      </c>
      <c r="E934" s="8" t="n">
        <v>2</v>
      </c>
      <c r="F934" s="34" t="n">
        <v>1</v>
      </c>
      <c r="G934" s="34" t="n">
        <v>1</v>
      </c>
      <c r="H934" s="8"/>
      <c r="I934" s="14"/>
      <c r="J934" s="14"/>
    </row>
    <row r="935" customFormat="false" ht="25.5" hidden="false" customHeight="false" outlineLevel="0" collapsed="false">
      <c r="A935" s="15" t="s">
        <v>2827</v>
      </c>
      <c r="B935" s="15" t="s">
        <v>2828</v>
      </c>
      <c r="C935" s="37" t="s">
        <v>2804</v>
      </c>
      <c r="D935" s="8" t="n">
        <v>882</v>
      </c>
      <c r="E935" s="8" t="n">
        <v>2</v>
      </c>
      <c r="F935" s="34" t="n">
        <v>1</v>
      </c>
      <c r="G935" s="34" t="n">
        <v>1</v>
      </c>
      <c r="H935" s="8"/>
      <c r="I935" s="14"/>
      <c r="J935" s="14"/>
    </row>
    <row r="936" customFormat="false" ht="38.25" hidden="false" customHeight="false" outlineLevel="0" collapsed="false">
      <c r="A936" s="15" t="s">
        <v>2829</v>
      </c>
      <c r="B936" s="15" t="s">
        <v>2830</v>
      </c>
      <c r="C936" s="37" t="s">
        <v>2804</v>
      </c>
      <c r="D936" s="8" t="n">
        <v>882</v>
      </c>
      <c r="E936" s="8" t="n">
        <v>2</v>
      </c>
      <c r="F936" s="34" t="n">
        <v>1</v>
      </c>
      <c r="G936" s="34" t="n">
        <v>1</v>
      </c>
      <c r="H936" s="8"/>
      <c r="I936" s="14"/>
      <c r="J936" s="14"/>
    </row>
    <row r="937" customFormat="false" ht="25.5" hidden="false" customHeight="false" outlineLevel="0" collapsed="false">
      <c r="A937" s="15" t="s">
        <v>2831</v>
      </c>
      <c r="B937" s="15" t="s">
        <v>2832</v>
      </c>
      <c r="C937" s="37" t="s">
        <v>2804</v>
      </c>
      <c r="D937" s="8" t="n">
        <v>882</v>
      </c>
      <c r="E937" s="8" t="n">
        <v>2</v>
      </c>
      <c r="F937" s="34" t="n">
        <v>1</v>
      </c>
      <c r="G937" s="34" t="n">
        <v>1</v>
      </c>
      <c r="H937" s="8"/>
      <c r="I937" s="14"/>
      <c r="J937" s="14"/>
    </row>
    <row r="938" customFormat="false" ht="38.25" hidden="false" customHeight="false" outlineLevel="0" collapsed="false">
      <c r="A938" s="15" t="s">
        <v>2833</v>
      </c>
      <c r="B938" s="15" t="s">
        <v>2834</v>
      </c>
      <c r="C938" s="37" t="s">
        <v>2804</v>
      </c>
      <c r="D938" s="8" t="n">
        <v>882</v>
      </c>
      <c r="E938" s="8" t="n">
        <v>2</v>
      </c>
      <c r="F938" s="34" t="n">
        <v>1</v>
      </c>
      <c r="G938" s="34" t="n">
        <v>1</v>
      </c>
      <c r="H938" s="8"/>
      <c r="I938" s="14"/>
      <c r="J938" s="14"/>
    </row>
    <row r="939" customFormat="false" ht="25.5" hidden="false" customHeight="false" outlineLevel="0" collapsed="false">
      <c r="A939" s="15" t="s">
        <v>2835</v>
      </c>
      <c r="B939" s="15" t="s">
        <v>2836</v>
      </c>
      <c r="C939" s="8" t="s">
        <v>102</v>
      </c>
      <c r="D939" s="8" t="n">
        <v>168</v>
      </c>
      <c r="E939" s="8" t="n">
        <v>2</v>
      </c>
      <c r="F939" s="34" t="n">
        <v>1</v>
      </c>
      <c r="G939" s="34" t="n">
        <v>1</v>
      </c>
      <c r="H939" s="8"/>
      <c r="I939" s="14"/>
      <c r="J939" s="14"/>
    </row>
    <row r="940" customFormat="false" ht="25.5" hidden="false" customHeight="false" outlineLevel="0" collapsed="false">
      <c r="A940" s="15" t="s">
        <v>2837</v>
      </c>
      <c r="B940" s="15" t="s">
        <v>2838</v>
      </c>
      <c r="C940" s="8" t="s">
        <v>102</v>
      </c>
      <c r="D940" s="8" t="n">
        <v>168</v>
      </c>
      <c r="E940" s="8" t="n">
        <v>2</v>
      </c>
      <c r="F940" s="34" t="n">
        <v>1</v>
      </c>
      <c r="G940" s="34" t="n">
        <v>1</v>
      </c>
      <c r="H940" s="8"/>
      <c r="I940" s="14"/>
      <c r="J940" s="14"/>
    </row>
    <row r="941" customFormat="false" ht="25.5" hidden="false" customHeight="false" outlineLevel="0" collapsed="false">
      <c r="A941" s="15" t="s">
        <v>2839</v>
      </c>
      <c r="B941" s="36" t="s">
        <v>2840</v>
      </c>
      <c r="C941" s="8" t="s">
        <v>102</v>
      </c>
      <c r="D941" s="8" t="n">
        <v>168</v>
      </c>
      <c r="E941" s="8" t="n">
        <v>2</v>
      </c>
      <c r="F941" s="34" t="n">
        <v>1</v>
      </c>
      <c r="G941" s="34" t="n">
        <v>1</v>
      </c>
      <c r="H941" s="8" t="n">
        <v>1</v>
      </c>
      <c r="I941" s="14"/>
      <c r="J941" s="14"/>
    </row>
    <row r="942" customFormat="false" ht="25.5" hidden="false" customHeight="false" outlineLevel="0" collapsed="false">
      <c r="A942" s="15" t="s">
        <v>2841</v>
      </c>
      <c r="B942" s="15" t="s">
        <v>2842</v>
      </c>
      <c r="C942" s="8" t="s">
        <v>102</v>
      </c>
      <c r="D942" s="8" t="n">
        <v>168</v>
      </c>
      <c r="E942" s="8" t="n">
        <v>2</v>
      </c>
      <c r="F942" s="34" t="n">
        <v>1</v>
      </c>
      <c r="G942" s="34" t="n">
        <v>1</v>
      </c>
      <c r="H942" s="8"/>
      <c r="I942" s="14"/>
      <c r="J942" s="14"/>
    </row>
    <row r="943" customFormat="false" ht="25.5" hidden="false" customHeight="false" outlineLevel="0" collapsed="false">
      <c r="A943" s="15" t="s">
        <v>2843</v>
      </c>
      <c r="B943" s="15" t="s">
        <v>2844</v>
      </c>
      <c r="C943" s="8" t="s">
        <v>102</v>
      </c>
      <c r="D943" s="8" t="n">
        <v>168</v>
      </c>
      <c r="E943" s="8" t="n">
        <v>2</v>
      </c>
      <c r="F943" s="34" t="n">
        <v>1</v>
      </c>
      <c r="G943" s="34" t="n">
        <v>1</v>
      </c>
      <c r="H943" s="8"/>
      <c r="I943" s="14"/>
      <c r="J943" s="14"/>
    </row>
    <row r="944" customFormat="false" ht="38.25" hidden="false" customHeight="false" outlineLevel="0" collapsed="false">
      <c r="A944" s="15" t="s">
        <v>2845</v>
      </c>
      <c r="B944" s="15" t="s">
        <v>2846</v>
      </c>
      <c r="C944" s="37" t="s">
        <v>2804</v>
      </c>
      <c r="D944" s="8" t="n">
        <v>882</v>
      </c>
      <c r="E944" s="8" t="n">
        <v>2</v>
      </c>
      <c r="F944" s="34" t="n">
        <v>1</v>
      </c>
      <c r="G944" s="34" t="n">
        <v>1</v>
      </c>
      <c r="H944" s="8"/>
      <c r="I944" s="14"/>
      <c r="J944" s="14"/>
    </row>
    <row r="945" customFormat="false" ht="25.5" hidden="false" customHeight="false" outlineLevel="0" collapsed="false">
      <c r="A945" s="15" t="s">
        <v>2847</v>
      </c>
      <c r="B945" s="15" t="s">
        <v>2848</v>
      </c>
      <c r="C945" s="37" t="s">
        <v>2804</v>
      </c>
      <c r="D945" s="8" t="n">
        <v>882</v>
      </c>
      <c r="E945" s="8" t="n">
        <v>2</v>
      </c>
      <c r="F945" s="34" t="n">
        <v>1</v>
      </c>
      <c r="G945" s="34" t="n">
        <v>1</v>
      </c>
      <c r="H945" s="8"/>
      <c r="I945" s="14"/>
      <c r="J945" s="14"/>
    </row>
    <row r="946" customFormat="false" ht="25.5" hidden="false" customHeight="false" outlineLevel="0" collapsed="false">
      <c r="A946" s="15" t="s">
        <v>2849</v>
      </c>
      <c r="B946" s="15" t="s">
        <v>2850</v>
      </c>
      <c r="C946" s="37" t="s">
        <v>2804</v>
      </c>
      <c r="D946" s="8" t="n">
        <v>882</v>
      </c>
      <c r="E946" s="8" t="n">
        <v>2</v>
      </c>
      <c r="F946" s="34"/>
      <c r="G946" s="34" t="n">
        <v>1</v>
      </c>
      <c r="H946" s="8"/>
      <c r="I946" s="14"/>
      <c r="J946" s="14"/>
    </row>
    <row r="947" customFormat="false" ht="12.75" hidden="false" customHeight="false" outlineLevel="0" collapsed="false">
      <c r="A947" s="36" t="s">
        <v>2851</v>
      </c>
      <c r="B947" s="36" t="s">
        <v>2852</v>
      </c>
      <c r="C947" s="8" t="s">
        <v>102</v>
      </c>
      <c r="D947" s="8" t="n">
        <v>168</v>
      </c>
      <c r="E947" s="8" t="n">
        <v>2</v>
      </c>
      <c r="F947" s="34" t="n">
        <v>1</v>
      </c>
      <c r="G947" s="34" t="n">
        <v>1</v>
      </c>
      <c r="H947" s="8"/>
      <c r="I947" s="14"/>
      <c r="J947" s="14"/>
    </row>
    <row r="948" customFormat="false" ht="12.75" hidden="false" customHeight="false" outlineLevel="0" collapsed="false">
      <c r="A948" s="15" t="s">
        <v>2853</v>
      </c>
      <c r="B948" s="15" t="s">
        <v>2854</v>
      </c>
      <c r="C948" s="8" t="s">
        <v>102</v>
      </c>
      <c r="D948" s="8" t="n">
        <v>168</v>
      </c>
      <c r="E948" s="8" t="n">
        <v>2</v>
      </c>
      <c r="F948" s="34"/>
      <c r="G948" s="34" t="n">
        <v>1</v>
      </c>
      <c r="H948" s="8"/>
      <c r="I948" s="14"/>
      <c r="J948" s="14"/>
    </row>
    <row r="949" customFormat="false" ht="12.75" hidden="false" customHeight="false" outlineLevel="0" collapsed="false">
      <c r="A949" s="15" t="s">
        <v>2855</v>
      </c>
      <c r="B949" s="15" t="s">
        <v>2856</v>
      </c>
      <c r="C949" s="8" t="s">
        <v>102</v>
      </c>
      <c r="D949" s="8" t="n">
        <v>168</v>
      </c>
      <c r="E949" s="8" t="n">
        <v>2</v>
      </c>
      <c r="F949" s="34"/>
      <c r="G949" s="34" t="n">
        <v>1</v>
      </c>
      <c r="H949" s="8"/>
      <c r="I949" s="14"/>
      <c r="J949" s="14"/>
    </row>
    <row r="950" customFormat="false" ht="12.75" hidden="false" customHeight="false" outlineLevel="0" collapsed="false">
      <c r="A950" s="15" t="s">
        <v>2857</v>
      </c>
      <c r="B950" s="15" t="s">
        <v>2858</v>
      </c>
      <c r="C950" s="8" t="s">
        <v>102</v>
      </c>
      <c r="D950" s="8" t="n">
        <v>168</v>
      </c>
      <c r="E950" s="8" t="n">
        <v>2</v>
      </c>
      <c r="F950" s="34"/>
      <c r="G950" s="34" t="n">
        <v>1</v>
      </c>
      <c r="H950" s="8"/>
      <c r="I950" s="14"/>
      <c r="J950" s="14"/>
    </row>
    <row r="951" customFormat="false" ht="12.75" hidden="false" customHeight="false" outlineLevel="0" collapsed="false">
      <c r="A951" s="15" t="s">
        <v>2859</v>
      </c>
      <c r="B951" s="15" t="s">
        <v>2860</v>
      </c>
      <c r="C951" s="8" t="s">
        <v>102</v>
      </c>
      <c r="D951" s="8" t="n">
        <v>168</v>
      </c>
      <c r="E951" s="8" t="n">
        <v>2</v>
      </c>
      <c r="F951" s="34"/>
      <c r="G951" s="34" t="n">
        <v>1</v>
      </c>
      <c r="H951" s="8"/>
      <c r="I951" s="14"/>
      <c r="J951" s="14"/>
    </row>
    <row r="952" customFormat="false" ht="12.75" hidden="false" customHeight="false" outlineLevel="0" collapsed="false">
      <c r="A952" s="15" t="s">
        <v>2861</v>
      </c>
      <c r="B952" s="15" t="s">
        <v>2862</v>
      </c>
      <c r="C952" s="8" t="s">
        <v>102</v>
      </c>
      <c r="D952" s="8" t="n">
        <v>168</v>
      </c>
      <c r="E952" s="8" t="n">
        <v>2</v>
      </c>
      <c r="F952" s="34"/>
      <c r="G952" s="34" t="n">
        <v>1</v>
      </c>
      <c r="H952" s="8"/>
      <c r="I952" s="14"/>
      <c r="J952" s="14"/>
    </row>
    <row r="953" customFormat="false" ht="12.75" hidden="false" customHeight="false" outlineLevel="0" collapsed="false">
      <c r="A953" s="15" t="s">
        <v>2863</v>
      </c>
      <c r="B953" s="15" t="s">
        <v>2864</v>
      </c>
      <c r="C953" s="8" t="s">
        <v>102</v>
      </c>
      <c r="D953" s="8" t="n">
        <v>168</v>
      </c>
      <c r="E953" s="8" t="n">
        <v>2</v>
      </c>
      <c r="F953" s="34"/>
      <c r="G953" s="34" t="n">
        <v>1</v>
      </c>
      <c r="H953" s="8"/>
      <c r="I953" s="14"/>
      <c r="J953" s="14"/>
    </row>
    <row r="954" customFormat="false" ht="12.75" hidden="false" customHeight="false" outlineLevel="0" collapsed="false">
      <c r="A954" s="15" t="s">
        <v>2865</v>
      </c>
      <c r="B954" s="15" t="s">
        <v>2866</v>
      </c>
      <c r="C954" s="8" t="s">
        <v>102</v>
      </c>
      <c r="D954" s="8" t="n">
        <v>168</v>
      </c>
      <c r="E954" s="8" t="n">
        <v>2</v>
      </c>
      <c r="F954" s="34"/>
      <c r="G954" s="34" t="n">
        <v>1</v>
      </c>
      <c r="H954" s="8"/>
      <c r="I954" s="14"/>
      <c r="J954" s="14"/>
    </row>
    <row r="955" customFormat="false" ht="12.75" hidden="false" customHeight="false" outlineLevel="0" collapsed="false">
      <c r="A955" s="15" t="s">
        <v>2867</v>
      </c>
      <c r="B955" s="15" t="s">
        <v>2868</v>
      </c>
      <c r="C955" s="8" t="s">
        <v>102</v>
      </c>
      <c r="D955" s="8" t="n">
        <v>168</v>
      </c>
      <c r="E955" s="8" t="n">
        <v>2</v>
      </c>
      <c r="F955" s="34"/>
      <c r="G955" s="34" t="n">
        <v>1</v>
      </c>
      <c r="H955" s="8"/>
      <c r="I955" s="14"/>
      <c r="J955" s="14"/>
    </row>
    <row r="956" customFormat="false" ht="12.75" hidden="false" customHeight="false" outlineLevel="0" collapsed="false">
      <c r="A956" s="15" t="s">
        <v>2869</v>
      </c>
      <c r="B956" s="15" t="s">
        <v>2870</v>
      </c>
      <c r="C956" s="8" t="s">
        <v>102</v>
      </c>
      <c r="D956" s="8" t="n">
        <v>168</v>
      </c>
      <c r="E956" s="8" t="n">
        <v>2</v>
      </c>
      <c r="F956" s="34"/>
      <c r="G956" s="34" t="n">
        <v>1</v>
      </c>
      <c r="H956" s="8"/>
      <c r="I956" s="14"/>
      <c r="J956" s="14"/>
    </row>
    <row r="957" customFormat="false" ht="25.5" hidden="false" customHeight="false" outlineLevel="0" collapsed="false">
      <c r="A957" s="15" t="s">
        <v>2871</v>
      </c>
      <c r="B957" s="15" t="s">
        <v>2872</v>
      </c>
      <c r="C957" s="37" t="s">
        <v>2804</v>
      </c>
      <c r="D957" s="8" t="n">
        <v>882</v>
      </c>
      <c r="E957" s="8" t="n">
        <v>2</v>
      </c>
      <c r="F957" s="34"/>
      <c r="G957" s="34" t="n">
        <v>1</v>
      </c>
      <c r="H957" s="8"/>
      <c r="I957" s="14"/>
      <c r="J957" s="14"/>
    </row>
    <row r="958" customFormat="false" ht="25.5" hidden="false" customHeight="false" outlineLevel="0" collapsed="false">
      <c r="A958" s="15" t="s">
        <v>2873</v>
      </c>
      <c r="B958" s="15" t="s">
        <v>2874</v>
      </c>
      <c r="C958" s="37" t="s">
        <v>2804</v>
      </c>
      <c r="D958" s="8" t="n">
        <v>882</v>
      </c>
      <c r="E958" s="8" t="n">
        <v>2</v>
      </c>
      <c r="F958" s="34"/>
      <c r="G958" s="34" t="n">
        <v>1</v>
      </c>
      <c r="H958" s="8"/>
      <c r="I958" s="14"/>
      <c r="J958" s="14"/>
    </row>
    <row r="959" customFormat="false" ht="25.5" hidden="false" customHeight="false" outlineLevel="0" collapsed="false">
      <c r="A959" s="15" t="s">
        <v>2875</v>
      </c>
      <c r="B959" s="15" t="s">
        <v>2876</v>
      </c>
      <c r="C959" s="37" t="s">
        <v>2804</v>
      </c>
      <c r="D959" s="8" t="n">
        <v>882</v>
      </c>
      <c r="E959" s="8" t="n">
        <v>2</v>
      </c>
      <c r="F959" s="34"/>
      <c r="G959" s="34" t="n">
        <v>1</v>
      </c>
      <c r="H959" s="8"/>
      <c r="I959" s="14"/>
      <c r="J959" s="14"/>
    </row>
    <row r="960" customFormat="false" ht="25.5" hidden="false" customHeight="false" outlineLevel="0" collapsed="false">
      <c r="A960" s="15" t="s">
        <v>2877</v>
      </c>
      <c r="B960" s="15" t="s">
        <v>2878</v>
      </c>
      <c r="C960" s="37" t="s">
        <v>2804</v>
      </c>
      <c r="D960" s="8" t="n">
        <v>882</v>
      </c>
      <c r="E960" s="8" t="n">
        <v>2</v>
      </c>
      <c r="F960" s="34"/>
      <c r="G960" s="34" t="n">
        <v>1</v>
      </c>
      <c r="H960" s="8"/>
      <c r="I960" s="14"/>
      <c r="J960" s="14"/>
    </row>
    <row r="961" customFormat="false" ht="25.5" hidden="false" customHeight="false" outlineLevel="0" collapsed="false">
      <c r="A961" s="15" t="s">
        <v>2879</v>
      </c>
      <c r="B961" s="15" t="s">
        <v>2880</v>
      </c>
      <c r="C961" s="37" t="s">
        <v>2804</v>
      </c>
      <c r="D961" s="8" t="n">
        <v>882</v>
      </c>
      <c r="E961" s="8" t="n">
        <v>2</v>
      </c>
      <c r="F961" s="34"/>
      <c r="G961" s="34" t="n">
        <v>1</v>
      </c>
      <c r="H961" s="8"/>
      <c r="I961" s="14"/>
      <c r="J961" s="14"/>
    </row>
    <row r="962" customFormat="false" ht="25.5" hidden="false" customHeight="false" outlineLevel="0" collapsed="false">
      <c r="A962" s="15" t="s">
        <v>2881</v>
      </c>
      <c r="B962" s="15" t="s">
        <v>2882</v>
      </c>
      <c r="C962" s="37" t="s">
        <v>2804</v>
      </c>
      <c r="D962" s="8" t="n">
        <v>882</v>
      </c>
      <c r="E962" s="8" t="n">
        <v>2</v>
      </c>
      <c r="F962" s="34"/>
      <c r="G962" s="34" t="n">
        <v>1</v>
      </c>
      <c r="H962" s="8"/>
      <c r="I962" s="14"/>
      <c r="J962" s="14"/>
    </row>
    <row r="963" customFormat="false" ht="25.5" hidden="false" customHeight="false" outlineLevel="0" collapsed="false">
      <c r="A963" s="15" t="s">
        <v>2883</v>
      </c>
      <c r="B963" s="15" t="s">
        <v>2884</v>
      </c>
      <c r="C963" s="37" t="s">
        <v>2804</v>
      </c>
      <c r="D963" s="8" t="n">
        <v>882</v>
      </c>
      <c r="E963" s="8" t="n">
        <v>2</v>
      </c>
      <c r="F963" s="34"/>
      <c r="G963" s="34" t="n">
        <v>1</v>
      </c>
      <c r="H963" s="8"/>
      <c r="I963" s="14"/>
      <c r="J963" s="14"/>
    </row>
    <row r="964" customFormat="false" ht="25.5" hidden="false" customHeight="false" outlineLevel="0" collapsed="false">
      <c r="A964" s="15" t="s">
        <v>2885</v>
      </c>
      <c r="B964" s="15" t="s">
        <v>2886</v>
      </c>
      <c r="C964" s="8" t="s">
        <v>102</v>
      </c>
      <c r="D964" s="8" t="n">
        <v>168</v>
      </c>
      <c r="E964" s="8" t="n">
        <v>2</v>
      </c>
      <c r="F964" s="34"/>
      <c r="G964" s="34" t="n">
        <v>1</v>
      </c>
      <c r="H964" s="8"/>
      <c r="I964" s="14"/>
      <c r="J964" s="14"/>
    </row>
    <row r="965" customFormat="false" ht="12.75" hidden="false" customHeight="false" outlineLevel="0" collapsed="false">
      <c r="A965" s="15" t="s">
        <v>2887</v>
      </c>
      <c r="B965" s="15" t="s">
        <v>2888</v>
      </c>
      <c r="C965" s="8" t="s">
        <v>102</v>
      </c>
      <c r="D965" s="8" t="n">
        <v>168</v>
      </c>
      <c r="E965" s="8" t="n">
        <v>2</v>
      </c>
      <c r="F965" s="34" t="n">
        <v>1</v>
      </c>
      <c r="G965" s="34" t="n">
        <v>1</v>
      </c>
      <c r="H965" s="8"/>
      <c r="I965" s="14"/>
      <c r="J965" s="14"/>
    </row>
    <row r="966" customFormat="false" ht="12.75" hidden="false" customHeight="false" outlineLevel="0" collapsed="false">
      <c r="A966" s="15" t="s">
        <v>2889</v>
      </c>
      <c r="B966" s="15" t="s">
        <v>2890</v>
      </c>
      <c r="C966" s="8" t="s">
        <v>102</v>
      </c>
      <c r="D966" s="8" t="n">
        <v>168</v>
      </c>
      <c r="E966" s="8" t="n">
        <v>2</v>
      </c>
      <c r="F966" s="34"/>
      <c r="G966" s="34" t="n">
        <v>1</v>
      </c>
      <c r="H966" s="8"/>
      <c r="I966" s="14"/>
      <c r="J966" s="14"/>
    </row>
    <row r="967" customFormat="false" ht="12.75" hidden="false" customHeight="false" outlineLevel="0" collapsed="false">
      <c r="A967" s="15" t="s">
        <v>2891</v>
      </c>
      <c r="B967" s="15" t="s">
        <v>2892</v>
      </c>
      <c r="C967" s="8" t="s">
        <v>102</v>
      </c>
      <c r="D967" s="8" t="n">
        <v>168</v>
      </c>
      <c r="E967" s="8" t="n">
        <v>2</v>
      </c>
      <c r="F967" s="34"/>
      <c r="G967" s="34" t="n">
        <v>1</v>
      </c>
      <c r="H967" s="8"/>
      <c r="I967" s="14"/>
      <c r="J967" s="14"/>
    </row>
    <row r="968" customFormat="false" ht="25.5" hidden="false" customHeight="false" outlineLevel="0" collapsed="false">
      <c r="A968" s="36" t="s">
        <v>2893</v>
      </c>
      <c r="B968" s="36" t="s">
        <v>2894</v>
      </c>
      <c r="C968" s="8" t="s">
        <v>102</v>
      </c>
      <c r="D968" s="8" t="n">
        <v>168</v>
      </c>
      <c r="E968" s="8" t="n">
        <v>2</v>
      </c>
      <c r="F968" s="34"/>
      <c r="G968" s="34" t="n">
        <v>1</v>
      </c>
      <c r="H968" s="8"/>
      <c r="I968" s="14"/>
      <c r="J968" s="14"/>
    </row>
    <row r="969" customFormat="false" ht="12.75" hidden="false" customHeight="false" outlineLevel="0" collapsed="false">
      <c r="A969" s="36" t="s">
        <v>2895</v>
      </c>
      <c r="B969" s="36" t="s">
        <v>2896</v>
      </c>
      <c r="C969" s="8" t="s">
        <v>102</v>
      </c>
      <c r="D969" s="8" t="n">
        <v>168</v>
      </c>
      <c r="E969" s="8" t="n">
        <v>2</v>
      </c>
      <c r="F969" s="34"/>
      <c r="G969" s="34" t="n">
        <v>1</v>
      </c>
      <c r="H969" s="8"/>
      <c r="I969" s="14"/>
      <c r="J969" s="14"/>
    </row>
    <row r="970" customFormat="false" ht="12.75" hidden="false" customHeight="false" outlineLevel="0" collapsed="false">
      <c r="A970" s="36" t="s">
        <v>2897</v>
      </c>
      <c r="B970" s="36" t="s">
        <v>2898</v>
      </c>
      <c r="C970" s="8" t="s">
        <v>102</v>
      </c>
      <c r="D970" s="8" t="n">
        <v>168</v>
      </c>
      <c r="E970" s="8" t="n">
        <v>2</v>
      </c>
      <c r="F970" s="34"/>
      <c r="G970" s="34" t="n">
        <v>1</v>
      </c>
      <c r="H970" s="8"/>
      <c r="I970" s="14"/>
      <c r="J970" s="14"/>
    </row>
    <row r="971" customFormat="false" ht="51" hidden="false" customHeight="false" outlineLevel="0" collapsed="false">
      <c r="A971" s="36" t="s">
        <v>2899</v>
      </c>
      <c r="B971" s="36" t="s">
        <v>2900</v>
      </c>
      <c r="C971" s="8" t="s">
        <v>102</v>
      </c>
      <c r="D971" s="8" t="n">
        <v>168</v>
      </c>
      <c r="E971" s="8" t="n">
        <v>2</v>
      </c>
      <c r="F971" s="34" t="n">
        <v>1</v>
      </c>
      <c r="G971" s="34" t="n">
        <v>1</v>
      </c>
      <c r="H971" s="8"/>
      <c r="I971" s="14"/>
      <c r="J971" s="14"/>
    </row>
    <row r="972" customFormat="false" ht="12.75" hidden="false" customHeight="false" outlineLevel="0" collapsed="false">
      <c r="A972" s="15" t="s">
        <v>2901</v>
      </c>
      <c r="B972" s="15" t="s">
        <v>2902</v>
      </c>
      <c r="C972" s="8" t="s">
        <v>102</v>
      </c>
      <c r="D972" s="8" t="n">
        <v>168</v>
      </c>
      <c r="E972" s="8" t="n">
        <v>2</v>
      </c>
      <c r="F972" s="34" t="n">
        <v>1</v>
      </c>
      <c r="G972" s="34" t="n">
        <v>1</v>
      </c>
      <c r="H972" s="8"/>
      <c r="I972" s="14"/>
      <c r="J972" s="14"/>
    </row>
    <row r="973" customFormat="false" ht="12.75" hidden="false" customHeight="false" outlineLevel="0" collapsed="false">
      <c r="A973" s="15" t="s">
        <v>2903</v>
      </c>
      <c r="B973" s="15" t="s">
        <v>2904</v>
      </c>
      <c r="C973" s="8" t="s">
        <v>102</v>
      </c>
      <c r="D973" s="8" t="n">
        <v>168</v>
      </c>
      <c r="E973" s="8" t="n">
        <v>2</v>
      </c>
      <c r="F973" s="34" t="n">
        <v>1</v>
      </c>
      <c r="G973" s="34" t="n">
        <v>1</v>
      </c>
      <c r="H973" s="8"/>
      <c r="I973" s="14"/>
      <c r="J973" s="14"/>
    </row>
    <row r="974" customFormat="false" ht="25.5" hidden="false" customHeight="false" outlineLevel="0" collapsed="false">
      <c r="A974" s="15" t="s">
        <v>2905</v>
      </c>
      <c r="B974" s="15" t="s">
        <v>2906</v>
      </c>
      <c r="C974" s="8" t="s">
        <v>102</v>
      </c>
      <c r="D974" s="8" t="n">
        <v>168</v>
      </c>
      <c r="E974" s="8" t="n">
        <v>2</v>
      </c>
      <c r="F974" s="34" t="n">
        <v>1</v>
      </c>
      <c r="G974" s="34" t="n">
        <v>1</v>
      </c>
      <c r="H974" s="8"/>
      <c r="I974" s="14"/>
      <c r="J974" s="14"/>
    </row>
    <row r="975" customFormat="false" ht="38.25" hidden="false" customHeight="false" outlineLevel="0" collapsed="false">
      <c r="A975" s="15" t="s">
        <v>2907</v>
      </c>
      <c r="B975" s="15" t="s">
        <v>2908</v>
      </c>
      <c r="C975" s="8" t="s">
        <v>102</v>
      </c>
      <c r="D975" s="8" t="n">
        <v>168</v>
      </c>
      <c r="E975" s="8" t="n">
        <v>2</v>
      </c>
      <c r="F975" s="34"/>
      <c r="G975" s="34" t="n">
        <v>1</v>
      </c>
      <c r="H975" s="8"/>
      <c r="I975" s="14"/>
      <c r="J975" s="14"/>
    </row>
    <row r="976" customFormat="false" ht="12.75" hidden="false" customHeight="false" outlineLevel="0" collapsed="false">
      <c r="A976" s="15" t="s">
        <v>2909</v>
      </c>
      <c r="B976" s="15" t="s">
        <v>2910</v>
      </c>
      <c r="C976" s="8" t="s">
        <v>102</v>
      </c>
      <c r="D976" s="8" t="n">
        <v>168</v>
      </c>
      <c r="E976" s="8" t="n">
        <v>2</v>
      </c>
      <c r="F976" s="34"/>
      <c r="G976" s="34" t="n">
        <v>1</v>
      </c>
      <c r="H976" s="8"/>
      <c r="I976" s="14"/>
      <c r="J976" s="14"/>
    </row>
    <row r="977" customFormat="false" ht="25.5" hidden="false" customHeight="false" outlineLevel="0" collapsed="false">
      <c r="A977" s="15" t="s">
        <v>2911</v>
      </c>
      <c r="B977" s="15" t="s">
        <v>2912</v>
      </c>
      <c r="C977" s="8" t="s">
        <v>102</v>
      </c>
      <c r="D977" s="8" t="n">
        <v>168</v>
      </c>
      <c r="E977" s="8" t="n">
        <v>2</v>
      </c>
      <c r="F977" s="34" t="n">
        <v>1</v>
      </c>
      <c r="G977" s="34" t="n">
        <v>1</v>
      </c>
      <c r="H977" s="8"/>
      <c r="I977" s="14"/>
      <c r="J977" s="14"/>
    </row>
    <row r="978" customFormat="false" ht="12.75" hidden="false" customHeight="false" outlineLevel="0" collapsed="false">
      <c r="A978" s="15" t="s">
        <v>2913</v>
      </c>
      <c r="B978" s="15" t="s">
        <v>2914</v>
      </c>
      <c r="C978" s="8" t="s">
        <v>102</v>
      </c>
      <c r="D978" s="8" t="n">
        <v>168</v>
      </c>
      <c r="E978" s="8" t="n">
        <v>2</v>
      </c>
      <c r="F978" s="34"/>
      <c r="G978" s="34" t="n">
        <v>1</v>
      </c>
      <c r="H978" s="8"/>
      <c r="I978" s="14"/>
      <c r="J978" s="14"/>
    </row>
    <row r="979" customFormat="false" ht="12.75" hidden="false" customHeight="false" outlineLevel="0" collapsed="false">
      <c r="A979" s="15" t="s">
        <v>2915</v>
      </c>
      <c r="B979" s="15" t="s">
        <v>2916</v>
      </c>
      <c r="C979" s="8" t="s">
        <v>102</v>
      </c>
      <c r="D979" s="8" t="n">
        <v>168</v>
      </c>
      <c r="E979" s="8" t="n">
        <v>2</v>
      </c>
      <c r="F979" s="34"/>
      <c r="G979" s="34" t="n">
        <v>1</v>
      </c>
      <c r="H979" s="8"/>
      <c r="I979" s="14"/>
      <c r="J979" s="14"/>
    </row>
    <row r="980" customFormat="false" ht="25.5" hidden="false" customHeight="false" outlineLevel="0" collapsed="false">
      <c r="A980" s="15" t="s">
        <v>2917</v>
      </c>
      <c r="B980" s="15" t="s">
        <v>2918</v>
      </c>
      <c r="C980" s="8" t="s">
        <v>102</v>
      </c>
      <c r="D980" s="8" t="n">
        <v>168</v>
      </c>
      <c r="E980" s="8" t="n">
        <v>2</v>
      </c>
      <c r="F980" s="34"/>
      <c r="G980" s="34" t="n">
        <v>1</v>
      </c>
      <c r="H980" s="8"/>
      <c r="I980" s="14"/>
      <c r="J980" s="14"/>
    </row>
    <row r="981" customFormat="false" ht="12.75" hidden="false" customHeight="false" outlineLevel="0" collapsed="false">
      <c r="A981" s="15" t="s">
        <v>2919</v>
      </c>
      <c r="B981" s="15" t="s">
        <v>2920</v>
      </c>
      <c r="C981" s="8" t="s">
        <v>102</v>
      </c>
      <c r="D981" s="8" t="n">
        <v>168</v>
      </c>
      <c r="E981" s="8" t="n">
        <v>2</v>
      </c>
      <c r="F981" s="34"/>
      <c r="G981" s="34" t="n">
        <v>1</v>
      </c>
      <c r="H981" s="8"/>
      <c r="I981" s="14"/>
      <c r="J981" s="14"/>
    </row>
    <row r="982" customFormat="false" ht="12.75" hidden="false" customHeight="false" outlineLevel="0" collapsed="false">
      <c r="A982" s="15" t="s">
        <v>2921</v>
      </c>
      <c r="B982" s="15" t="s">
        <v>2922</v>
      </c>
      <c r="C982" s="8" t="s">
        <v>102</v>
      </c>
      <c r="D982" s="8" t="n">
        <v>168</v>
      </c>
      <c r="E982" s="8" t="n">
        <v>2</v>
      </c>
      <c r="F982" s="34"/>
      <c r="G982" s="34" t="n">
        <v>1</v>
      </c>
      <c r="H982" s="8"/>
      <c r="I982" s="14"/>
      <c r="J982" s="14"/>
    </row>
    <row r="983" customFormat="false" ht="25.5" hidden="false" customHeight="false" outlineLevel="0" collapsed="false">
      <c r="A983" s="15" t="s">
        <v>2923</v>
      </c>
      <c r="B983" s="15" t="s">
        <v>2924</v>
      </c>
      <c r="C983" s="8" t="s">
        <v>102</v>
      </c>
      <c r="D983" s="8" t="n">
        <v>168</v>
      </c>
      <c r="E983" s="8" t="n">
        <v>2</v>
      </c>
      <c r="F983" s="34"/>
      <c r="G983" s="34" t="n">
        <v>1</v>
      </c>
      <c r="H983" s="8"/>
      <c r="I983" s="14"/>
      <c r="J983" s="14"/>
    </row>
    <row r="984" customFormat="false" ht="25.5" hidden="false" customHeight="false" outlineLevel="0" collapsed="false">
      <c r="A984" s="15" t="s">
        <v>2925</v>
      </c>
      <c r="B984" s="15" t="s">
        <v>2926</v>
      </c>
      <c r="C984" s="8" t="s">
        <v>102</v>
      </c>
      <c r="D984" s="8" t="n">
        <v>168</v>
      </c>
      <c r="E984" s="8" t="n">
        <v>2</v>
      </c>
      <c r="F984" s="34"/>
      <c r="G984" s="34" t="n">
        <v>1</v>
      </c>
      <c r="H984" s="8"/>
      <c r="I984" s="14"/>
      <c r="J984" s="14"/>
    </row>
    <row r="985" customFormat="false" ht="12.75" hidden="false" customHeight="false" outlineLevel="0" collapsed="false">
      <c r="A985" s="15" t="s">
        <v>2927</v>
      </c>
      <c r="B985" s="15" t="s">
        <v>2928</v>
      </c>
      <c r="C985" s="8" t="s">
        <v>102</v>
      </c>
      <c r="D985" s="8" t="n">
        <v>168</v>
      </c>
      <c r="E985" s="8" t="n">
        <v>2</v>
      </c>
      <c r="F985" s="34" t="n">
        <v>1</v>
      </c>
      <c r="G985" s="34" t="n">
        <v>1</v>
      </c>
      <c r="H985" s="8"/>
      <c r="I985" s="14"/>
      <c r="J985" s="14"/>
    </row>
    <row r="986" customFormat="false" ht="12.75" hidden="false" customHeight="false" outlineLevel="0" collapsed="false">
      <c r="A986" s="15" t="s">
        <v>2929</v>
      </c>
      <c r="B986" s="15" t="s">
        <v>2930</v>
      </c>
      <c r="C986" s="8" t="s">
        <v>102</v>
      </c>
      <c r="D986" s="8" t="n">
        <v>168</v>
      </c>
      <c r="E986" s="8" t="n">
        <v>2</v>
      </c>
      <c r="F986" s="34"/>
      <c r="G986" s="34" t="n">
        <v>1</v>
      </c>
      <c r="H986" s="8"/>
      <c r="I986" s="14"/>
      <c r="J986" s="14"/>
    </row>
    <row r="987" customFormat="false" ht="25.5" hidden="false" customHeight="false" outlineLevel="0" collapsed="false">
      <c r="A987" s="15" t="s">
        <v>2931</v>
      </c>
      <c r="B987" s="15" t="s">
        <v>2932</v>
      </c>
      <c r="C987" s="8" t="s">
        <v>102</v>
      </c>
      <c r="D987" s="8" t="n">
        <v>168</v>
      </c>
      <c r="E987" s="8" t="n">
        <v>2</v>
      </c>
      <c r="F987" s="34"/>
      <c r="G987" s="34" t="n">
        <v>1</v>
      </c>
      <c r="H987" s="8"/>
      <c r="I987" s="14"/>
      <c r="J987" s="14"/>
    </row>
    <row r="988" customFormat="false" ht="12.75" hidden="false" customHeight="false" outlineLevel="0" collapsed="false">
      <c r="A988" s="15" t="s">
        <v>2933</v>
      </c>
      <c r="B988" s="15" t="s">
        <v>2934</v>
      </c>
      <c r="C988" s="8" t="s">
        <v>102</v>
      </c>
      <c r="D988" s="8" t="n">
        <v>168</v>
      </c>
      <c r="E988" s="8" t="n">
        <v>2</v>
      </c>
      <c r="F988" s="34"/>
      <c r="G988" s="34" t="n">
        <v>1</v>
      </c>
      <c r="H988" s="8"/>
      <c r="I988" s="14"/>
      <c r="J988" s="14"/>
    </row>
    <row r="989" customFormat="false" ht="12.75" hidden="false" customHeight="false" outlineLevel="0" collapsed="false">
      <c r="A989" s="15" t="s">
        <v>2935</v>
      </c>
      <c r="B989" s="15" t="s">
        <v>2936</v>
      </c>
      <c r="C989" s="8" t="s">
        <v>102</v>
      </c>
      <c r="D989" s="8" t="n">
        <v>168</v>
      </c>
      <c r="E989" s="8" t="n">
        <v>2</v>
      </c>
      <c r="F989" s="34"/>
      <c r="G989" s="34" t="n">
        <v>1</v>
      </c>
      <c r="H989" s="8"/>
      <c r="I989" s="14"/>
      <c r="J989" s="14"/>
    </row>
    <row r="990" customFormat="false" ht="12.75" hidden="false" customHeight="false" outlineLevel="0" collapsed="false">
      <c r="A990" s="15" t="s">
        <v>2937</v>
      </c>
      <c r="B990" s="15" t="s">
        <v>2938</v>
      </c>
      <c r="C990" s="8" t="s">
        <v>102</v>
      </c>
      <c r="D990" s="8" t="n">
        <v>168</v>
      </c>
      <c r="E990" s="8" t="n">
        <v>2</v>
      </c>
      <c r="F990" s="34"/>
      <c r="G990" s="34" t="n">
        <v>1</v>
      </c>
      <c r="H990" s="8"/>
      <c r="I990" s="14"/>
      <c r="J990" s="14"/>
    </row>
    <row r="991" customFormat="false" ht="12.75" hidden="false" customHeight="false" outlineLevel="0" collapsed="false">
      <c r="A991" s="15" t="s">
        <v>2939</v>
      </c>
      <c r="B991" s="15" t="s">
        <v>2940</v>
      </c>
      <c r="C991" s="8" t="s">
        <v>102</v>
      </c>
      <c r="D991" s="8" t="n">
        <v>168</v>
      </c>
      <c r="E991" s="8" t="n">
        <v>2</v>
      </c>
      <c r="F991" s="34"/>
      <c r="G991" s="34" t="n">
        <v>1</v>
      </c>
      <c r="H991" s="8"/>
      <c r="I991" s="14"/>
      <c r="J991" s="14"/>
    </row>
    <row r="992" customFormat="false" ht="25.5" hidden="false" customHeight="false" outlineLevel="0" collapsed="false">
      <c r="A992" s="15" t="s">
        <v>2941</v>
      </c>
      <c r="B992" s="15" t="s">
        <v>2942</v>
      </c>
      <c r="C992" s="8" t="s">
        <v>102</v>
      </c>
      <c r="D992" s="8" t="n">
        <v>168</v>
      </c>
      <c r="E992" s="8" t="n">
        <v>2</v>
      </c>
      <c r="F992" s="34"/>
      <c r="G992" s="34" t="n">
        <v>1</v>
      </c>
      <c r="H992" s="8"/>
      <c r="I992" s="14"/>
      <c r="J992" s="14"/>
    </row>
    <row r="993" customFormat="false" ht="12.75" hidden="false" customHeight="false" outlineLevel="0" collapsed="false">
      <c r="A993" s="15" t="s">
        <v>2943</v>
      </c>
      <c r="B993" s="15" t="s">
        <v>2944</v>
      </c>
      <c r="C993" s="8" t="s">
        <v>102</v>
      </c>
      <c r="D993" s="8" t="n">
        <v>168</v>
      </c>
      <c r="E993" s="8" t="n">
        <v>2</v>
      </c>
      <c r="F993" s="34"/>
      <c r="G993" s="34" t="n">
        <v>1</v>
      </c>
      <c r="H993" s="8"/>
      <c r="I993" s="14"/>
      <c r="J993" s="14"/>
    </row>
    <row r="994" customFormat="false" ht="12.75" hidden="false" customHeight="false" outlineLevel="0" collapsed="false">
      <c r="A994" s="36" t="s">
        <v>2945</v>
      </c>
      <c r="B994" s="36" t="s">
        <v>2946</v>
      </c>
      <c r="C994" s="6" t="s">
        <v>2801</v>
      </c>
      <c r="D994" s="48" t="n">
        <v>119</v>
      </c>
      <c r="E994" s="8" t="n">
        <v>2</v>
      </c>
      <c r="F994" s="34"/>
      <c r="G994" s="34" t="n">
        <v>1</v>
      </c>
      <c r="H994" s="8"/>
      <c r="I994" s="14"/>
      <c r="J994" s="14"/>
    </row>
    <row r="995" customFormat="false" ht="12.75" hidden="false" customHeight="false" outlineLevel="0" collapsed="false">
      <c r="A995" s="36" t="s">
        <v>2947</v>
      </c>
      <c r="B995" s="36" t="s">
        <v>2948</v>
      </c>
      <c r="C995" s="6" t="s">
        <v>2801</v>
      </c>
      <c r="D995" s="48" t="n">
        <v>119</v>
      </c>
      <c r="E995" s="8" t="n">
        <v>2</v>
      </c>
      <c r="F995" s="34" t="n">
        <v>1</v>
      </c>
      <c r="G995" s="34" t="n">
        <v>1</v>
      </c>
      <c r="H995" s="8"/>
      <c r="I995" s="14"/>
      <c r="J995" s="14"/>
    </row>
    <row r="996" customFormat="false" ht="12.75" hidden="false" customHeight="false" outlineLevel="0" collapsed="false">
      <c r="A996" s="36" t="s">
        <v>2949</v>
      </c>
      <c r="B996" s="36" t="s">
        <v>2950</v>
      </c>
      <c r="C996" s="6" t="s">
        <v>2801</v>
      </c>
      <c r="D996" s="48" t="n">
        <v>119</v>
      </c>
      <c r="E996" s="8" t="n">
        <v>2</v>
      </c>
      <c r="F996" s="34"/>
      <c r="G996" s="34" t="n">
        <v>1</v>
      </c>
      <c r="H996" s="8"/>
      <c r="I996" s="14"/>
      <c r="J996" s="14"/>
    </row>
    <row r="997" customFormat="false" ht="12.75" hidden="false" customHeight="false" outlineLevel="0" collapsed="false">
      <c r="A997" s="36" t="s">
        <v>2951</v>
      </c>
      <c r="B997" s="36" t="s">
        <v>2952</v>
      </c>
      <c r="C997" s="6" t="s">
        <v>2801</v>
      </c>
      <c r="D997" s="48" t="n">
        <v>119</v>
      </c>
      <c r="E997" s="8" t="n">
        <v>2</v>
      </c>
      <c r="F997" s="34" t="n">
        <v>1</v>
      </c>
      <c r="G997" s="34" t="n">
        <v>1</v>
      </c>
      <c r="H997" s="8" t="n">
        <v>1</v>
      </c>
      <c r="I997" s="14"/>
      <c r="J997" s="14"/>
    </row>
    <row r="998" customFormat="false" ht="12.75" hidden="false" customHeight="false" outlineLevel="0" collapsed="false">
      <c r="A998" s="36" t="s">
        <v>2953</v>
      </c>
      <c r="B998" s="36" t="s">
        <v>2954</v>
      </c>
      <c r="C998" s="6" t="s">
        <v>2801</v>
      </c>
      <c r="D998" s="48" t="n">
        <v>119</v>
      </c>
      <c r="E998" s="8" t="n">
        <v>2</v>
      </c>
      <c r="F998" s="34" t="n">
        <v>1</v>
      </c>
      <c r="G998" s="34" t="n">
        <v>1</v>
      </c>
      <c r="H998" s="8"/>
      <c r="I998" s="14"/>
      <c r="J998" s="14" t="n">
        <v>1</v>
      </c>
    </row>
    <row r="999" customFormat="false" ht="51" hidden="false" customHeight="false" outlineLevel="0" collapsed="false">
      <c r="A999" s="36" t="s">
        <v>2955</v>
      </c>
      <c r="B999" s="36" t="s">
        <v>2956</v>
      </c>
      <c r="C999" s="6" t="s">
        <v>2801</v>
      </c>
      <c r="D999" s="48" t="n">
        <v>119</v>
      </c>
      <c r="E999" s="8" t="n">
        <v>2</v>
      </c>
      <c r="F999" s="34" t="n">
        <v>1</v>
      </c>
      <c r="G999" s="34" t="n">
        <v>1</v>
      </c>
      <c r="H999" s="8"/>
      <c r="I999" s="14"/>
      <c r="J999" s="14"/>
    </row>
    <row r="1000" customFormat="false" ht="38.25" hidden="false" customHeight="false" outlineLevel="0" collapsed="false">
      <c r="A1000" s="36" t="s">
        <v>2957</v>
      </c>
      <c r="B1000" s="36" t="s">
        <v>2958</v>
      </c>
      <c r="C1000" s="6" t="s">
        <v>2801</v>
      </c>
      <c r="D1000" s="48" t="n">
        <v>119</v>
      </c>
      <c r="E1000" s="8" t="n">
        <v>2</v>
      </c>
      <c r="F1000" s="34" t="n">
        <v>1</v>
      </c>
      <c r="G1000" s="34" t="n">
        <v>1</v>
      </c>
      <c r="H1000" s="8"/>
      <c r="I1000" s="14"/>
      <c r="J1000" s="14"/>
    </row>
    <row r="1001" customFormat="false" ht="76.5" hidden="false" customHeight="false" outlineLevel="0" collapsed="false">
      <c r="A1001" s="36" t="s">
        <v>2959</v>
      </c>
      <c r="B1001" s="36" t="s">
        <v>2960</v>
      </c>
      <c r="C1001" s="6" t="s">
        <v>2801</v>
      </c>
      <c r="D1001" s="48" t="n">
        <v>119</v>
      </c>
      <c r="E1001" s="8" t="n">
        <v>2</v>
      </c>
      <c r="F1001" s="34"/>
      <c r="G1001" s="34" t="n">
        <v>1</v>
      </c>
      <c r="H1001" s="8"/>
      <c r="I1001" s="14"/>
      <c r="J1001" s="14"/>
    </row>
    <row r="1002" customFormat="false" ht="51" hidden="false" customHeight="false" outlineLevel="0" collapsed="false">
      <c r="A1002" s="36" t="s">
        <v>2961</v>
      </c>
      <c r="B1002" s="36" t="s">
        <v>2962</v>
      </c>
      <c r="C1002" s="6" t="s">
        <v>2801</v>
      </c>
      <c r="D1002" s="48" t="n">
        <v>119</v>
      </c>
      <c r="E1002" s="8" t="n">
        <v>2</v>
      </c>
      <c r="F1002" s="34"/>
      <c r="G1002" s="34" t="n">
        <v>1</v>
      </c>
      <c r="H1002" s="8"/>
      <c r="I1002" s="14"/>
      <c r="J1002" s="14"/>
    </row>
    <row r="1003" customFormat="false" ht="12.75" hidden="false" customHeight="false" outlineLevel="0" collapsed="false">
      <c r="A1003" s="36" t="s">
        <v>2963</v>
      </c>
      <c r="B1003" s="36" t="s">
        <v>2964</v>
      </c>
      <c r="C1003" s="6" t="s">
        <v>2801</v>
      </c>
      <c r="D1003" s="48" t="n">
        <v>119</v>
      </c>
      <c r="E1003" s="8" t="n">
        <v>2</v>
      </c>
      <c r="F1003" s="34" t="n">
        <v>1</v>
      </c>
      <c r="G1003" s="34" t="n">
        <v>1</v>
      </c>
      <c r="H1003" s="8"/>
      <c r="I1003" s="14"/>
      <c r="J1003" s="14"/>
    </row>
    <row r="1004" customFormat="false" ht="12.75" hidden="false" customHeight="false" outlineLevel="0" collapsed="false">
      <c r="A1004" s="36" t="s">
        <v>2965</v>
      </c>
      <c r="B1004" s="36" t="s">
        <v>2966</v>
      </c>
      <c r="C1004" s="6" t="s">
        <v>2801</v>
      </c>
      <c r="D1004" s="48" t="n">
        <v>119</v>
      </c>
      <c r="E1004" s="8" t="n">
        <v>2</v>
      </c>
      <c r="F1004" s="34" t="n">
        <v>1</v>
      </c>
      <c r="G1004" s="34" t="n">
        <v>1</v>
      </c>
      <c r="H1004" s="8"/>
      <c r="I1004" s="14"/>
      <c r="J1004" s="14"/>
    </row>
    <row r="1005" customFormat="false" ht="12.75" hidden="false" customHeight="false" outlineLevel="0" collapsed="false">
      <c r="A1005" s="36" t="s">
        <v>2967</v>
      </c>
      <c r="B1005" s="36" t="s">
        <v>2968</v>
      </c>
      <c r="C1005" s="6" t="s">
        <v>2801</v>
      </c>
      <c r="D1005" s="48" t="n">
        <v>119</v>
      </c>
      <c r="E1005" s="8" t="n">
        <v>2</v>
      </c>
      <c r="F1005" s="34" t="n">
        <v>1</v>
      </c>
      <c r="G1005" s="34" t="n">
        <v>1</v>
      </c>
      <c r="H1005" s="8"/>
      <c r="I1005" s="14"/>
      <c r="J1005" s="14"/>
    </row>
    <row r="1006" customFormat="false" ht="12.75" hidden="false" customHeight="false" outlineLevel="0" collapsed="false">
      <c r="A1006" s="36" t="s">
        <v>2969</v>
      </c>
      <c r="B1006" s="36" t="s">
        <v>2970</v>
      </c>
      <c r="C1006" s="6" t="s">
        <v>2801</v>
      </c>
      <c r="D1006" s="48" t="n">
        <v>119</v>
      </c>
      <c r="E1006" s="8" t="n">
        <v>2</v>
      </c>
      <c r="F1006" s="34" t="n">
        <v>1</v>
      </c>
      <c r="G1006" s="34" t="n">
        <v>1</v>
      </c>
      <c r="H1006" s="8"/>
      <c r="I1006" s="14"/>
      <c r="J1006" s="14"/>
    </row>
    <row r="1007" customFormat="false" ht="12.75" hidden="false" customHeight="false" outlineLevel="0" collapsed="false">
      <c r="A1007" s="36" t="s">
        <v>2971</v>
      </c>
      <c r="B1007" s="36" t="s">
        <v>2972</v>
      </c>
      <c r="C1007" s="6" t="s">
        <v>2801</v>
      </c>
      <c r="D1007" s="48" t="n">
        <v>119</v>
      </c>
      <c r="E1007" s="8" t="n">
        <v>2</v>
      </c>
      <c r="F1007" s="34"/>
      <c r="G1007" s="34" t="n">
        <v>1</v>
      </c>
      <c r="H1007" s="8"/>
      <c r="I1007" s="14"/>
      <c r="J1007" s="14"/>
    </row>
    <row r="1008" customFormat="false" ht="38.25" hidden="false" customHeight="false" outlineLevel="0" collapsed="false">
      <c r="A1008" s="36" t="s">
        <v>2973</v>
      </c>
      <c r="B1008" s="36" t="s">
        <v>2974</v>
      </c>
      <c r="C1008" s="6" t="s">
        <v>2801</v>
      </c>
      <c r="D1008" s="48" t="n">
        <v>119</v>
      </c>
      <c r="E1008" s="8" t="n">
        <v>2</v>
      </c>
      <c r="F1008" s="34" t="n">
        <v>1</v>
      </c>
      <c r="G1008" s="34" t="n">
        <v>1</v>
      </c>
      <c r="H1008" s="8"/>
      <c r="I1008" s="14"/>
      <c r="J1008" s="14"/>
    </row>
    <row r="1009" customFormat="false" ht="12.75" hidden="false" customHeight="false" outlineLevel="0" collapsed="false">
      <c r="A1009" s="36" t="s">
        <v>2975</v>
      </c>
      <c r="B1009" s="36" t="s">
        <v>2976</v>
      </c>
      <c r="C1009" s="6" t="s">
        <v>2801</v>
      </c>
      <c r="D1009" s="48" t="n">
        <v>119</v>
      </c>
      <c r="E1009" s="8" t="n">
        <v>2</v>
      </c>
      <c r="F1009" s="34"/>
      <c r="G1009" s="34" t="n">
        <v>1</v>
      </c>
      <c r="H1009" s="8"/>
      <c r="I1009" s="14"/>
      <c r="J1009" s="14"/>
    </row>
    <row r="1010" customFormat="false" ht="12.75" hidden="false" customHeight="false" outlineLevel="0" collapsed="false">
      <c r="A1010" s="36" t="s">
        <v>2977</v>
      </c>
      <c r="B1010" s="36" t="s">
        <v>2978</v>
      </c>
      <c r="C1010" s="6" t="s">
        <v>2801</v>
      </c>
      <c r="D1010" s="48" t="n">
        <v>119</v>
      </c>
      <c r="E1010" s="8" t="n">
        <v>2</v>
      </c>
      <c r="F1010" s="34" t="n">
        <v>1</v>
      </c>
      <c r="G1010" s="34" t="n">
        <v>1</v>
      </c>
      <c r="H1010" s="8"/>
      <c r="I1010" s="14"/>
      <c r="J1010" s="14"/>
    </row>
    <row r="1011" customFormat="false" ht="12.75" hidden="false" customHeight="false" outlineLevel="0" collapsed="false">
      <c r="A1011" s="36" t="s">
        <v>2979</v>
      </c>
      <c r="B1011" s="36" t="s">
        <v>2980</v>
      </c>
      <c r="C1011" s="6" t="s">
        <v>2801</v>
      </c>
      <c r="D1011" s="48" t="n">
        <v>119</v>
      </c>
      <c r="E1011" s="8" t="n">
        <v>2</v>
      </c>
      <c r="F1011" s="34" t="n">
        <v>1</v>
      </c>
      <c r="G1011" s="34" t="n">
        <v>1</v>
      </c>
      <c r="H1011" s="8"/>
      <c r="I1011" s="14"/>
      <c r="J1011" s="14"/>
    </row>
    <row r="1012" customFormat="false" ht="12.75" hidden="false" customHeight="false" outlineLevel="0" collapsed="false">
      <c r="A1012" s="36" t="s">
        <v>2981</v>
      </c>
      <c r="B1012" s="36" t="s">
        <v>2982</v>
      </c>
      <c r="C1012" s="6" t="s">
        <v>2801</v>
      </c>
      <c r="D1012" s="48" t="n">
        <v>119</v>
      </c>
      <c r="E1012" s="8" t="n">
        <v>2</v>
      </c>
      <c r="F1012" s="34" t="n">
        <v>1</v>
      </c>
      <c r="G1012" s="34" t="n">
        <v>1</v>
      </c>
      <c r="H1012" s="8"/>
      <c r="I1012" s="14"/>
      <c r="J1012" s="14"/>
    </row>
    <row r="1013" customFormat="false" ht="12.75" hidden="false" customHeight="false" outlineLevel="0" collapsed="false">
      <c r="A1013" s="36" t="s">
        <v>2983</v>
      </c>
      <c r="B1013" s="36" t="s">
        <v>2984</v>
      </c>
      <c r="C1013" s="6" t="s">
        <v>2801</v>
      </c>
      <c r="D1013" s="48" t="n">
        <v>119</v>
      </c>
      <c r="E1013" s="8" t="n">
        <v>2</v>
      </c>
      <c r="F1013" s="34" t="n">
        <v>1</v>
      </c>
      <c r="G1013" s="34" t="n">
        <v>1</v>
      </c>
      <c r="H1013" s="8"/>
      <c r="I1013" s="14"/>
      <c r="J1013" s="14"/>
    </row>
    <row r="1014" customFormat="false" ht="12.75" hidden="false" customHeight="false" outlineLevel="0" collapsed="false">
      <c r="A1014" s="36" t="s">
        <v>2985</v>
      </c>
      <c r="B1014" s="36" t="s">
        <v>2986</v>
      </c>
      <c r="C1014" s="6" t="s">
        <v>2801</v>
      </c>
      <c r="D1014" s="48" t="n">
        <v>119</v>
      </c>
      <c r="E1014" s="8" t="n">
        <v>2</v>
      </c>
      <c r="F1014" s="34" t="n">
        <v>1</v>
      </c>
      <c r="G1014" s="34" t="n">
        <v>1</v>
      </c>
      <c r="H1014" s="8"/>
      <c r="I1014" s="14"/>
      <c r="J1014" s="14"/>
    </row>
    <row r="1015" customFormat="false" ht="12.75" hidden="false" customHeight="false" outlineLevel="0" collapsed="false">
      <c r="A1015" s="36" t="s">
        <v>2987</v>
      </c>
      <c r="B1015" s="36" t="s">
        <v>2988</v>
      </c>
      <c r="C1015" s="6" t="s">
        <v>2801</v>
      </c>
      <c r="D1015" s="48" t="n">
        <v>119</v>
      </c>
      <c r="E1015" s="8" t="n">
        <v>2</v>
      </c>
      <c r="F1015" s="34"/>
      <c r="G1015" s="34" t="n">
        <v>1</v>
      </c>
      <c r="H1015" s="8"/>
      <c r="I1015" s="14"/>
      <c r="J1015" s="14"/>
    </row>
    <row r="1016" customFormat="false" ht="12.75" hidden="false" customHeight="false" outlineLevel="0" collapsed="false">
      <c r="A1016" s="36" t="s">
        <v>2989</v>
      </c>
      <c r="B1016" s="36" t="s">
        <v>2990</v>
      </c>
      <c r="C1016" s="6" t="s">
        <v>2801</v>
      </c>
      <c r="D1016" s="48" t="n">
        <v>119</v>
      </c>
      <c r="E1016" s="8" t="n">
        <v>2</v>
      </c>
      <c r="F1016" s="34"/>
      <c r="G1016" s="34" t="n">
        <v>1</v>
      </c>
      <c r="H1016" s="8"/>
      <c r="I1016" s="14"/>
      <c r="J1016" s="14"/>
    </row>
    <row r="1017" customFormat="false" ht="25.5" hidden="false" customHeight="false" outlineLevel="0" collapsed="false">
      <c r="A1017" s="36" t="s">
        <v>2991</v>
      </c>
      <c r="B1017" s="36" t="s">
        <v>2992</v>
      </c>
      <c r="C1017" s="6" t="s">
        <v>2801</v>
      </c>
      <c r="D1017" s="48" t="n">
        <v>119</v>
      </c>
      <c r="E1017" s="8" t="n">
        <v>2</v>
      </c>
      <c r="F1017" s="34"/>
      <c r="G1017" s="34" t="n">
        <v>1</v>
      </c>
      <c r="H1017" s="8"/>
      <c r="I1017" s="14"/>
      <c r="J1017" s="14"/>
    </row>
    <row r="1018" customFormat="false" ht="12.75" hidden="false" customHeight="false" outlineLevel="0" collapsed="false">
      <c r="A1018" s="36" t="s">
        <v>2993</v>
      </c>
      <c r="B1018" s="36" t="s">
        <v>2994</v>
      </c>
      <c r="C1018" s="6" t="s">
        <v>2801</v>
      </c>
      <c r="D1018" s="48" t="n">
        <v>119</v>
      </c>
      <c r="E1018" s="8" t="n">
        <v>2</v>
      </c>
      <c r="F1018" s="34" t="n">
        <v>1</v>
      </c>
      <c r="G1018" s="34" t="n">
        <v>1</v>
      </c>
      <c r="H1018" s="8"/>
      <c r="I1018" s="14"/>
      <c r="J1018" s="14"/>
    </row>
    <row r="1019" customFormat="false" ht="12.75" hidden="false" customHeight="false" outlineLevel="0" collapsed="false">
      <c r="A1019" s="36" t="s">
        <v>2995</v>
      </c>
      <c r="B1019" s="36" t="s">
        <v>2996</v>
      </c>
      <c r="C1019" s="6" t="s">
        <v>2801</v>
      </c>
      <c r="D1019" s="48" t="n">
        <v>119</v>
      </c>
      <c r="E1019" s="8" t="n">
        <v>2</v>
      </c>
      <c r="F1019" s="34" t="n">
        <v>1</v>
      </c>
      <c r="G1019" s="34" t="n">
        <v>1</v>
      </c>
      <c r="H1019" s="8"/>
      <c r="I1019" s="14"/>
      <c r="J1019" s="14"/>
    </row>
    <row r="1020" customFormat="false" ht="12.75" hidden="false" customHeight="false" outlineLevel="0" collapsed="false">
      <c r="A1020" s="36" t="s">
        <v>2997</v>
      </c>
      <c r="B1020" s="36" t="s">
        <v>2998</v>
      </c>
      <c r="C1020" s="6" t="s">
        <v>2801</v>
      </c>
      <c r="D1020" s="48" t="n">
        <v>119</v>
      </c>
      <c r="E1020" s="8" t="n">
        <v>2</v>
      </c>
      <c r="F1020" s="34" t="n">
        <v>1</v>
      </c>
      <c r="G1020" s="34" t="n">
        <v>1</v>
      </c>
      <c r="H1020" s="8"/>
      <c r="I1020" s="14"/>
      <c r="J1020" s="14"/>
    </row>
    <row r="1021" customFormat="false" ht="12.75" hidden="false" customHeight="false" outlineLevel="0" collapsed="false">
      <c r="A1021" s="36" t="s">
        <v>2999</v>
      </c>
      <c r="B1021" s="36" t="s">
        <v>3000</v>
      </c>
      <c r="C1021" s="6" t="s">
        <v>2801</v>
      </c>
      <c r="D1021" s="48" t="n">
        <v>119</v>
      </c>
      <c r="E1021" s="8" t="n">
        <v>2</v>
      </c>
      <c r="F1021" s="34" t="n">
        <v>1</v>
      </c>
      <c r="G1021" s="34" t="n">
        <v>1</v>
      </c>
      <c r="H1021" s="8"/>
      <c r="I1021" s="14"/>
      <c r="J1021" s="14"/>
    </row>
    <row r="1022" customFormat="false" ht="12.75" hidden="false" customHeight="false" outlineLevel="0" collapsed="false">
      <c r="A1022" s="36" t="s">
        <v>3001</v>
      </c>
      <c r="B1022" s="36" t="s">
        <v>3002</v>
      </c>
      <c r="C1022" s="6" t="s">
        <v>2801</v>
      </c>
      <c r="D1022" s="48" t="n">
        <v>119</v>
      </c>
      <c r="E1022" s="8" t="n">
        <v>2</v>
      </c>
      <c r="F1022" s="34"/>
      <c r="G1022" s="34" t="n">
        <v>1</v>
      </c>
      <c r="H1022" s="8"/>
      <c r="I1022" s="14"/>
      <c r="J1022" s="14"/>
    </row>
    <row r="1023" customFormat="false" ht="12.75" hidden="false" customHeight="false" outlineLevel="0" collapsed="false">
      <c r="A1023" s="36" t="s">
        <v>3003</v>
      </c>
      <c r="B1023" s="36" t="s">
        <v>3004</v>
      </c>
      <c r="C1023" s="6" t="s">
        <v>2801</v>
      </c>
      <c r="D1023" s="48" t="n">
        <v>119</v>
      </c>
      <c r="E1023" s="8" t="n">
        <v>2</v>
      </c>
      <c r="F1023" s="34"/>
      <c r="G1023" s="34" t="n">
        <v>1</v>
      </c>
      <c r="H1023" s="8"/>
      <c r="I1023" s="14"/>
      <c r="J1023" s="14"/>
    </row>
    <row r="1024" customFormat="false" ht="12.75" hidden="false" customHeight="false" outlineLevel="0" collapsed="false">
      <c r="A1024" s="36" t="s">
        <v>3005</v>
      </c>
      <c r="B1024" s="36" t="s">
        <v>3006</v>
      </c>
      <c r="C1024" s="6" t="s">
        <v>2801</v>
      </c>
      <c r="D1024" s="48" t="n">
        <v>119</v>
      </c>
      <c r="E1024" s="8" t="n">
        <v>2</v>
      </c>
      <c r="F1024" s="34"/>
      <c r="G1024" s="34" t="n">
        <v>1</v>
      </c>
      <c r="H1024" s="8"/>
      <c r="I1024" s="14"/>
      <c r="J1024" s="14"/>
    </row>
    <row r="1025" customFormat="false" ht="12.75" hidden="false" customHeight="false" outlineLevel="0" collapsed="false">
      <c r="A1025" s="36" t="s">
        <v>3007</v>
      </c>
      <c r="B1025" s="36" t="s">
        <v>3008</v>
      </c>
      <c r="C1025" s="6" t="s">
        <v>2801</v>
      </c>
      <c r="D1025" s="48" t="n">
        <v>119</v>
      </c>
      <c r="E1025" s="8" t="n">
        <v>2</v>
      </c>
      <c r="F1025" s="34"/>
      <c r="G1025" s="34" t="n">
        <v>1</v>
      </c>
      <c r="H1025" s="8"/>
      <c r="I1025" s="14"/>
      <c r="J1025" s="14"/>
    </row>
    <row r="1026" customFormat="false" ht="12.75" hidden="false" customHeight="false" outlineLevel="0" collapsed="false">
      <c r="A1026" s="36" t="s">
        <v>3009</v>
      </c>
      <c r="B1026" s="36" t="s">
        <v>3010</v>
      </c>
      <c r="C1026" s="6" t="s">
        <v>2801</v>
      </c>
      <c r="D1026" s="48" t="n">
        <v>119</v>
      </c>
      <c r="E1026" s="8" t="n">
        <v>2</v>
      </c>
      <c r="F1026" s="34"/>
      <c r="G1026" s="34" t="n">
        <v>1</v>
      </c>
      <c r="H1026" s="8"/>
      <c r="I1026" s="14"/>
      <c r="J1026" s="14"/>
    </row>
    <row r="1027" customFormat="false" ht="12.75" hidden="false" customHeight="false" outlineLevel="0" collapsed="false">
      <c r="A1027" s="36" t="s">
        <v>3011</v>
      </c>
      <c r="B1027" s="36" t="s">
        <v>3012</v>
      </c>
      <c r="C1027" s="6" t="s">
        <v>2801</v>
      </c>
      <c r="D1027" s="48" t="n">
        <v>119</v>
      </c>
      <c r="E1027" s="8" t="n">
        <v>2</v>
      </c>
      <c r="F1027" s="34"/>
      <c r="G1027" s="34" t="n">
        <v>1</v>
      </c>
      <c r="H1027" s="8"/>
      <c r="I1027" s="14"/>
      <c r="J1027" s="14"/>
    </row>
    <row r="1028" customFormat="false" ht="12.75" hidden="false" customHeight="false" outlineLevel="0" collapsed="false">
      <c r="A1028" s="36" t="s">
        <v>3013</v>
      </c>
      <c r="B1028" s="36" t="s">
        <v>3014</v>
      </c>
      <c r="C1028" s="6" t="s">
        <v>2801</v>
      </c>
      <c r="D1028" s="48" t="n">
        <v>119</v>
      </c>
      <c r="E1028" s="8" t="n">
        <v>2</v>
      </c>
      <c r="F1028" s="34"/>
      <c r="G1028" s="34" t="n">
        <v>1</v>
      </c>
      <c r="H1028" s="8"/>
      <c r="I1028" s="14"/>
      <c r="J1028" s="14"/>
    </row>
    <row r="1029" customFormat="false" ht="12.75" hidden="false" customHeight="false" outlineLevel="0" collapsed="false">
      <c r="A1029" s="36" t="s">
        <v>3015</v>
      </c>
      <c r="B1029" s="36" t="s">
        <v>3016</v>
      </c>
      <c r="C1029" s="6" t="s">
        <v>2801</v>
      </c>
      <c r="D1029" s="48" t="n">
        <v>119</v>
      </c>
      <c r="E1029" s="8" t="n">
        <v>2</v>
      </c>
      <c r="F1029" s="34" t="n">
        <v>1</v>
      </c>
      <c r="G1029" s="34" t="n">
        <v>1</v>
      </c>
      <c r="H1029" s="8"/>
      <c r="I1029" s="14"/>
      <c r="J1029" s="14"/>
    </row>
    <row r="1030" customFormat="false" ht="12.75" hidden="false" customHeight="false" outlineLevel="0" collapsed="false">
      <c r="A1030" s="36" t="s">
        <v>3017</v>
      </c>
      <c r="B1030" s="36" t="s">
        <v>3018</v>
      </c>
      <c r="C1030" s="6" t="s">
        <v>2801</v>
      </c>
      <c r="D1030" s="48" t="n">
        <v>119</v>
      </c>
      <c r="E1030" s="8" t="n">
        <v>2</v>
      </c>
      <c r="F1030" s="34" t="n">
        <v>1</v>
      </c>
      <c r="G1030" s="34" t="n">
        <v>1</v>
      </c>
      <c r="H1030" s="8"/>
      <c r="I1030" s="14"/>
      <c r="J1030" s="14"/>
    </row>
    <row r="1031" customFormat="false" ht="25.5" hidden="false" customHeight="false" outlineLevel="0" collapsed="false">
      <c r="A1031" s="36" t="s">
        <v>3019</v>
      </c>
      <c r="B1031" s="36" t="s">
        <v>3020</v>
      </c>
      <c r="C1031" s="6" t="s">
        <v>2801</v>
      </c>
      <c r="D1031" s="48" t="n">
        <v>119</v>
      </c>
      <c r="E1031" s="8" t="n">
        <v>2</v>
      </c>
      <c r="F1031" s="34"/>
      <c r="G1031" s="34" t="n">
        <v>1</v>
      </c>
      <c r="H1031" s="8"/>
      <c r="I1031" s="14"/>
      <c r="J1031" s="14"/>
    </row>
    <row r="1032" customFormat="false" ht="25.5" hidden="false" customHeight="false" outlineLevel="0" collapsed="false">
      <c r="A1032" s="36" t="s">
        <v>3021</v>
      </c>
      <c r="B1032" s="36" t="s">
        <v>3022</v>
      </c>
      <c r="C1032" s="6" t="s">
        <v>2801</v>
      </c>
      <c r="D1032" s="48" t="n">
        <v>119</v>
      </c>
      <c r="E1032" s="8" t="n">
        <v>2</v>
      </c>
      <c r="F1032" s="34" t="n">
        <v>1</v>
      </c>
      <c r="G1032" s="34" t="n">
        <v>1</v>
      </c>
      <c r="H1032" s="8"/>
      <c r="I1032" s="14"/>
      <c r="J1032" s="14"/>
    </row>
    <row r="1033" customFormat="false" ht="12.75" hidden="false" customHeight="false" outlineLevel="0" collapsed="false">
      <c r="A1033" s="36" t="s">
        <v>3023</v>
      </c>
      <c r="B1033" s="36" t="s">
        <v>3024</v>
      </c>
      <c r="C1033" s="6" t="s">
        <v>2801</v>
      </c>
      <c r="D1033" s="48" t="n">
        <v>119</v>
      </c>
      <c r="E1033" s="8" t="n">
        <v>2</v>
      </c>
      <c r="F1033" s="34"/>
      <c r="G1033" s="34" t="n">
        <v>1</v>
      </c>
      <c r="H1033" s="8"/>
      <c r="I1033" s="14"/>
      <c r="J1033" s="14"/>
    </row>
    <row r="1034" customFormat="false" ht="12.75" hidden="false" customHeight="false" outlineLevel="0" collapsed="false">
      <c r="A1034" s="36" t="s">
        <v>3025</v>
      </c>
      <c r="B1034" s="36" t="s">
        <v>3026</v>
      </c>
      <c r="C1034" s="6" t="s">
        <v>2801</v>
      </c>
      <c r="D1034" s="48" t="n">
        <v>119</v>
      </c>
      <c r="E1034" s="8" t="n">
        <v>2</v>
      </c>
      <c r="F1034" s="34" t="n">
        <v>1</v>
      </c>
      <c r="G1034" s="34" t="n">
        <v>1</v>
      </c>
      <c r="H1034" s="8"/>
      <c r="I1034" s="14"/>
      <c r="J1034" s="14"/>
    </row>
    <row r="1035" customFormat="false" ht="25.5" hidden="false" customHeight="false" outlineLevel="0" collapsed="false">
      <c r="A1035" s="36" t="s">
        <v>3027</v>
      </c>
      <c r="B1035" s="36" t="s">
        <v>3028</v>
      </c>
      <c r="C1035" s="6" t="s">
        <v>2801</v>
      </c>
      <c r="D1035" s="48" t="n">
        <v>119</v>
      </c>
      <c r="E1035" s="8" t="n">
        <v>2</v>
      </c>
      <c r="F1035" s="34"/>
      <c r="G1035" s="34" t="n">
        <v>1</v>
      </c>
      <c r="H1035" s="8"/>
      <c r="I1035" s="14"/>
      <c r="J1035" s="14"/>
    </row>
    <row r="1036" customFormat="false" ht="12.75" hidden="false" customHeight="false" outlineLevel="0" collapsed="false">
      <c r="A1036" s="36" t="s">
        <v>3029</v>
      </c>
      <c r="B1036" s="36" t="s">
        <v>3030</v>
      </c>
      <c r="C1036" s="6" t="s">
        <v>2801</v>
      </c>
      <c r="D1036" s="48" t="n">
        <v>119</v>
      </c>
      <c r="E1036" s="8" t="n">
        <v>2</v>
      </c>
      <c r="F1036" s="34"/>
      <c r="G1036" s="34" t="n">
        <v>1</v>
      </c>
      <c r="H1036" s="8"/>
      <c r="I1036" s="14"/>
      <c r="J1036" s="14"/>
    </row>
    <row r="1037" customFormat="false" ht="38.25" hidden="false" customHeight="false" outlineLevel="0" collapsed="false">
      <c r="A1037" s="36" t="s">
        <v>3031</v>
      </c>
      <c r="B1037" s="36" t="s">
        <v>3032</v>
      </c>
      <c r="C1037" s="6" t="s">
        <v>2801</v>
      </c>
      <c r="D1037" s="48" t="n">
        <v>119</v>
      </c>
      <c r="E1037" s="8" t="n">
        <v>2</v>
      </c>
      <c r="F1037" s="34" t="n">
        <v>1</v>
      </c>
      <c r="G1037" s="34" t="n">
        <v>1</v>
      </c>
      <c r="H1037" s="8"/>
      <c r="I1037" s="14"/>
      <c r="J1037" s="14"/>
    </row>
    <row r="1038" customFormat="false" ht="51" hidden="false" customHeight="false" outlineLevel="0" collapsed="false">
      <c r="A1038" s="36" t="s">
        <v>3033</v>
      </c>
      <c r="B1038" s="36" t="s">
        <v>3034</v>
      </c>
      <c r="C1038" s="8" t="s">
        <v>2801</v>
      </c>
      <c r="D1038" s="8" t="n">
        <v>119</v>
      </c>
      <c r="E1038" s="8" t="n">
        <v>2</v>
      </c>
      <c r="F1038" s="34" t="n">
        <v>1</v>
      </c>
      <c r="G1038" s="34" t="n">
        <v>1</v>
      </c>
      <c r="H1038" s="8"/>
      <c r="I1038" s="14"/>
      <c r="J1038" s="14"/>
    </row>
    <row r="1039" customFormat="false" ht="45" hidden="false" customHeight="true" outlineLevel="0" collapsed="false">
      <c r="A1039" s="15" t="s">
        <v>3035</v>
      </c>
      <c r="B1039" s="15" t="s">
        <v>3036</v>
      </c>
      <c r="C1039" s="8" t="s">
        <v>2801</v>
      </c>
      <c r="D1039" s="8" t="n">
        <v>119</v>
      </c>
      <c r="E1039" s="8" t="n">
        <v>2</v>
      </c>
      <c r="F1039" s="34" t="n">
        <v>1</v>
      </c>
      <c r="G1039" s="34" t="n">
        <v>1</v>
      </c>
      <c r="H1039" s="8" t="n">
        <v>1</v>
      </c>
      <c r="I1039" s="14"/>
      <c r="J1039" s="14" t="n">
        <v>1</v>
      </c>
    </row>
    <row r="1040" customFormat="false" ht="12.75" hidden="false" customHeight="false" outlineLevel="0" collapsed="false">
      <c r="A1040" s="15" t="s">
        <v>3037</v>
      </c>
      <c r="B1040" s="15" t="s">
        <v>3038</v>
      </c>
      <c r="C1040" s="8" t="s">
        <v>2801</v>
      </c>
      <c r="D1040" s="8" t="n">
        <v>119</v>
      </c>
      <c r="E1040" s="8" t="n">
        <v>2</v>
      </c>
      <c r="F1040" s="34" t="n">
        <v>1</v>
      </c>
      <c r="G1040" s="34" t="n">
        <v>1</v>
      </c>
      <c r="H1040" s="8"/>
      <c r="I1040" s="14"/>
      <c r="J1040" s="14"/>
    </row>
    <row r="1041" customFormat="false" ht="12.75" hidden="false" customHeight="false" outlineLevel="0" collapsed="false">
      <c r="A1041" s="15" t="s">
        <v>3039</v>
      </c>
      <c r="B1041" s="15" t="s">
        <v>3040</v>
      </c>
      <c r="C1041" s="8" t="s">
        <v>2801</v>
      </c>
      <c r="D1041" s="8" t="n">
        <v>119</v>
      </c>
      <c r="E1041" s="8" t="n">
        <v>2</v>
      </c>
      <c r="F1041" s="34" t="n">
        <v>1</v>
      </c>
      <c r="G1041" s="34" t="n">
        <v>1</v>
      </c>
      <c r="H1041" s="8"/>
      <c r="I1041" s="14"/>
      <c r="J1041" s="14"/>
    </row>
    <row r="1042" customFormat="false" ht="12.75" hidden="false" customHeight="false" outlineLevel="0" collapsed="false">
      <c r="A1042" s="15" t="s">
        <v>3041</v>
      </c>
      <c r="B1042" s="15" t="s">
        <v>3042</v>
      </c>
      <c r="C1042" s="8" t="s">
        <v>2801</v>
      </c>
      <c r="D1042" s="8" t="n">
        <v>119</v>
      </c>
      <c r="E1042" s="8" t="n">
        <v>2</v>
      </c>
      <c r="F1042" s="34" t="n">
        <v>1</v>
      </c>
      <c r="G1042" s="34" t="n">
        <v>1</v>
      </c>
      <c r="H1042" s="8"/>
      <c r="I1042" s="14"/>
      <c r="J1042" s="14"/>
    </row>
    <row r="1043" customFormat="false" ht="12.75" hidden="false" customHeight="false" outlineLevel="0" collapsed="false">
      <c r="A1043" s="15" t="s">
        <v>3043</v>
      </c>
      <c r="B1043" s="15" t="s">
        <v>3044</v>
      </c>
      <c r="C1043" s="8" t="s">
        <v>2801</v>
      </c>
      <c r="D1043" s="8" t="n">
        <v>119</v>
      </c>
      <c r="E1043" s="8" t="n">
        <v>2</v>
      </c>
      <c r="F1043" s="34" t="n">
        <v>1</v>
      </c>
      <c r="G1043" s="34" t="n">
        <v>1</v>
      </c>
      <c r="H1043" s="8"/>
      <c r="I1043" s="14"/>
      <c r="J1043" s="14"/>
    </row>
    <row r="1044" customFormat="false" ht="12.75" hidden="false" customHeight="false" outlineLevel="0" collapsed="false">
      <c r="A1044" s="15" t="s">
        <v>3045</v>
      </c>
      <c r="B1044" s="15" t="s">
        <v>3046</v>
      </c>
      <c r="C1044" s="8" t="s">
        <v>2801</v>
      </c>
      <c r="D1044" s="8" t="n">
        <v>119</v>
      </c>
      <c r="E1044" s="8" t="n">
        <v>2</v>
      </c>
      <c r="F1044" s="34" t="n">
        <v>1</v>
      </c>
      <c r="G1044" s="34" t="n">
        <v>1</v>
      </c>
      <c r="H1044" s="8"/>
      <c r="I1044" s="14"/>
      <c r="J1044" s="14"/>
    </row>
    <row r="1045" customFormat="false" ht="12.75" hidden="false" customHeight="false" outlineLevel="0" collapsed="false">
      <c r="A1045" s="15" t="s">
        <v>3047</v>
      </c>
      <c r="B1045" s="15" t="s">
        <v>3048</v>
      </c>
      <c r="C1045" s="8" t="s">
        <v>2801</v>
      </c>
      <c r="D1045" s="8" t="n">
        <v>119</v>
      </c>
      <c r="E1045" s="8" t="n">
        <v>2</v>
      </c>
      <c r="F1045" s="100"/>
      <c r="G1045" s="34" t="n">
        <v>1</v>
      </c>
      <c r="H1045" s="8"/>
      <c r="I1045" s="14"/>
      <c r="J1045" s="14"/>
    </row>
    <row r="1046" customFormat="false" ht="12.75" hidden="false" customHeight="false" outlineLevel="0" collapsed="false">
      <c r="A1046" s="15" t="s">
        <v>3049</v>
      </c>
      <c r="B1046" s="15" t="s">
        <v>3050</v>
      </c>
      <c r="C1046" s="8" t="s">
        <v>2801</v>
      </c>
      <c r="D1046" s="8" t="n">
        <v>119</v>
      </c>
      <c r="E1046" s="8" t="n">
        <v>2</v>
      </c>
      <c r="F1046" s="34" t="n">
        <v>1</v>
      </c>
      <c r="G1046" s="34" t="n">
        <v>1</v>
      </c>
      <c r="H1046" s="8"/>
      <c r="I1046" s="14"/>
      <c r="J1046" s="14"/>
    </row>
    <row r="1047" customFormat="false" ht="12.75" hidden="false" customHeight="false" outlineLevel="0" collapsed="false">
      <c r="A1047" s="15" t="s">
        <v>3051</v>
      </c>
      <c r="B1047" s="15" t="s">
        <v>3052</v>
      </c>
      <c r="C1047" s="8" t="s">
        <v>102</v>
      </c>
      <c r="D1047" s="8" t="n">
        <v>168</v>
      </c>
      <c r="E1047" s="8" t="n">
        <v>0</v>
      </c>
      <c r="F1047" s="34" t="n">
        <v>1</v>
      </c>
      <c r="G1047" s="34" t="n">
        <v>1</v>
      </c>
      <c r="H1047" s="8"/>
      <c r="I1047" s="14"/>
      <c r="J1047" s="14"/>
    </row>
    <row r="1048" customFormat="false" ht="12.75" hidden="false" customHeight="false" outlineLevel="0" collapsed="false">
      <c r="A1048" s="15" t="s">
        <v>3053</v>
      </c>
      <c r="B1048" s="15" t="s">
        <v>3054</v>
      </c>
      <c r="C1048" s="8" t="s">
        <v>102</v>
      </c>
      <c r="D1048" s="8" t="n">
        <v>168</v>
      </c>
      <c r="E1048" s="8" t="n">
        <v>0</v>
      </c>
      <c r="F1048" s="100"/>
      <c r="G1048" s="34" t="n">
        <v>1</v>
      </c>
      <c r="H1048" s="8"/>
      <c r="I1048" s="14"/>
      <c r="J1048" s="14"/>
    </row>
    <row r="1049" customFormat="false" ht="12.75" hidden="false" customHeight="false" outlineLevel="0" collapsed="false">
      <c r="A1049" s="15" t="s">
        <v>3055</v>
      </c>
      <c r="B1049" s="15" t="s">
        <v>3056</v>
      </c>
      <c r="C1049" s="8" t="s">
        <v>102</v>
      </c>
      <c r="D1049" s="8" t="n">
        <v>168</v>
      </c>
      <c r="E1049" s="8" t="n">
        <v>0</v>
      </c>
      <c r="F1049" s="100"/>
      <c r="G1049" s="34" t="n">
        <v>1</v>
      </c>
      <c r="H1049" s="8"/>
      <c r="I1049" s="14"/>
      <c r="J1049" s="14"/>
    </row>
    <row r="1050" customFormat="false" ht="12.75" hidden="false" customHeight="false" outlineLevel="0" collapsed="false">
      <c r="A1050" s="15" t="s">
        <v>3057</v>
      </c>
      <c r="B1050" s="15" t="s">
        <v>3058</v>
      </c>
      <c r="C1050" s="8" t="s">
        <v>102</v>
      </c>
      <c r="D1050" s="8" t="n">
        <v>168</v>
      </c>
      <c r="E1050" s="8" t="n">
        <v>0</v>
      </c>
      <c r="F1050" s="100"/>
      <c r="G1050" s="34" t="n">
        <v>1</v>
      </c>
      <c r="H1050" s="8"/>
      <c r="I1050" s="14"/>
      <c r="J1050" s="14"/>
    </row>
    <row r="1051" customFormat="false" ht="12.75" hidden="false" customHeight="false" outlineLevel="0" collapsed="false">
      <c r="A1051" s="15" t="s">
        <v>3059</v>
      </c>
      <c r="B1051" s="15" t="s">
        <v>3060</v>
      </c>
      <c r="C1051" s="8" t="s">
        <v>102</v>
      </c>
      <c r="D1051" s="8" t="n">
        <v>168</v>
      </c>
      <c r="E1051" s="8" t="n">
        <v>0</v>
      </c>
      <c r="F1051" s="100"/>
      <c r="G1051" s="34" t="n">
        <v>1</v>
      </c>
      <c r="H1051" s="8"/>
      <c r="I1051" s="14"/>
      <c r="J1051" s="14"/>
    </row>
    <row r="1052" customFormat="false" ht="12.75" hidden="false" customHeight="false" outlineLevel="0" collapsed="false">
      <c r="A1052" s="15" t="s">
        <v>3061</v>
      </c>
      <c r="B1052" s="15" t="s">
        <v>3062</v>
      </c>
      <c r="C1052" s="8" t="s">
        <v>102</v>
      </c>
      <c r="D1052" s="8" t="n">
        <v>168</v>
      </c>
      <c r="E1052" s="8" t="n">
        <v>0</v>
      </c>
      <c r="F1052" s="100"/>
      <c r="G1052" s="34" t="n">
        <v>1</v>
      </c>
      <c r="H1052" s="8"/>
      <c r="I1052" s="14"/>
      <c r="J1052" s="14"/>
    </row>
    <row r="1053" customFormat="false" ht="12.75" hidden="false" customHeight="false" outlineLevel="0" collapsed="false">
      <c r="A1053" s="15" t="s">
        <v>3063</v>
      </c>
      <c r="B1053" s="15" t="s">
        <v>3064</v>
      </c>
      <c r="C1053" s="8" t="s">
        <v>102</v>
      </c>
      <c r="D1053" s="8" t="n">
        <v>168</v>
      </c>
      <c r="E1053" s="8" t="n">
        <v>0</v>
      </c>
      <c r="F1053" s="100"/>
      <c r="G1053" s="34" t="n">
        <v>1</v>
      </c>
      <c r="H1053" s="8"/>
      <c r="I1053" s="14"/>
      <c r="J1053" s="14"/>
    </row>
    <row r="1054" customFormat="false" ht="12.75" hidden="false" customHeight="false" outlineLevel="0" collapsed="false">
      <c r="A1054" s="15" t="s">
        <v>3065</v>
      </c>
      <c r="B1054" s="15" t="s">
        <v>3066</v>
      </c>
      <c r="C1054" s="8" t="s">
        <v>102</v>
      </c>
      <c r="D1054" s="8" t="n">
        <v>168</v>
      </c>
      <c r="E1054" s="8" t="n">
        <v>0</v>
      </c>
      <c r="F1054" s="100"/>
      <c r="G1054" s="34" t="n">
        <v>1</v>
      </c>
      <c r="H1054" s="8"/>
      <c r="I1054" s="14"/>
      <c r="J1054" s="14"/>
    </row>
    <row r="1055" customFormat="false" ht="12.75" hidden="false" customHeight="false" outlineLevel="0" collapsed="false">
      <c r="A1055" s="15" t="s">
        <v>3067</v>
      </c>
      <c r="B1055" s="15" t="s">
        <v>3068</v>
      </c>
      <c r="C1055" s="8" t="s">
        <v>102</v>
      </c>
      <c r="D1055" s="8" t="n">
        <v>168</v>
      </c>
      <c r="E1055" s="8" t="n">
        <v>0</v>
      </c>
      <c r="F1055" s="100"/>
      <c r="G1055" s="34" t="n">
        <v>1</v>
      </c>
      <c r="H1055" s="8"/>
      <c r="I1055" s="14"/>
      <c r="J1055" s="14"/>
    </row>
    <row r="1056" customFormat="false" ht="12.75" hidden="false" customHeight="false" outlineLevel="0" collapsed="false">
      <c r="A1056" s="15" t="s">
        <v>3069</v>
      </c>
      <c r="B1056" s="15" t="s">
        <v>3070</v>
      </c>
      <c r="C1056" s="8" t="s">
        <v>102</v>
      </c>
      <c r="D1056" s="8" t="n">
        <v>168</v>
      </c>
      <c r="E1056" s="8" t="n">
        <v>0</v>
      </c>
      <c r="F1056" s="100"/>
      <c r="G1056" s="34" t="n">
        <v>1</v>
      </c>
      <c r="H1056" s="8"/>
      <c r="I1056" s="14"/>
      <c r="J1056" s="14"/>
    </row>
    <row r="1057" customFormat="false" ht="25.5" hidden="false" customHeight="false" outlineLevel="0" collapsed="false">
      <c r="A1057" s="15" t="s">
        <v>3071</v>
      </c>
      <c r="B1057" s="15" t="s">
        <v>3072</v>
      </c>
      <c r="C1057" s="37" t="s">
        <v>3073</v>
      </c>
      <c r="D1057" s="8" t="n">
        <v>128</v>
      </c>
      <c r="E1057" s="8" t="n">
        <v>0</v>
      </c>
      <c r="F1057" s="34" t="n">
        <v>1</v>
      </c>
      <c r="G1057" s="34" t="n">
        <v>1</v>
      </c>
      <c r="H1057" s="8" t="n">
        <v>1</v>
      </c>
      <c r="I1057" s="14"/>
      <c r="J1057" s="14"/>
    </row>
    <row r="1058" customFormat="false" ht="38.25" hidden="false" customHeight="false" outlineLevel="0" collapsed="false">
      <c r="A1058" s="15" t="s">
        <v>3074</v>
      </c>
      <c r="B1058" s="15" t="s">
        <v>3075</v>
      </c>
      <c r="C1058" s="37" t="s">
        <v>3073</v>
      </c>
      <c r="D1058" s="8" t="n">
        <v>128</v>
      </c>
      <c r="E1058" s="8" t="n">
        <v>0</v>
      </c>
      <c r="F1058" s="34" t="n">
        <v>1</v>
      </c>
      <c r="G1058" s="34" t="n">
        <v>1</v>
      </c>
      <c r="H1058" s="8"/>
      <c r="I1058" s="14"/>
      <c r="J1058" s="14" t="n">
        <v>1</v>
      </c>
    </row>
    <row r="1059" customFormat="false" ht="25.5" hidden="false" customHeight="false" outlineLevel="0" collapsed="false">
      <c r="A1059" s="15" t="s">
        <v>3076</v>
      </c>
      <c r="B1059" s="15" t="s">
        <v>3077</v>
      </c>
      <c r="C1059" s="37" t="s">
        <v>3073</v>
      </c>
      <c r="D1059" s="8" t="n">
        <v>128</v>
      </c>
      <c r="E1059" s="8" t="n">
        <v>0</v>
      </c>
      <c r="F1059" s="91" t="n">
        <v>1</v>
      </c>
      <c r="G1059" s="34" t="n">
        <v>1</v>
      </c>
      <c r="H1059" s="8"/>
      <c r="I1059" s="14"/>
      <c r="J1059" s="14"/>
    </row>
    <row r="1060" customFormat="false" ht="38.25" hidden="false" customHeight="false" outlineLevel="0" collapsed="false">
      <c r="A1060" s="15" t="s">
        <v>3078</v>
      </c>
      <c r="B1060" s="15" t="s">
        <v>3079</v>
      </c>
      <c r="C1060" s="37" t="s">
        <v>3073</v>
      </c>
      <c r="D1060" s="8" t="n">
        <v>128</v>
      </c>
      <c r="E1060" s="8" t="n">
        <v>0</v>
      </c>
      <c r="F1060" s="91" t="n">
        <v>1</v>
      </c>
      <c r="G1060" s="34" t="n">
        <v>1</v>
      </c>
      <c r="H1060" s="8"/>
      <c r="I1060" s="14"/>
      <c r="J1060" s="14"/>
    </row>
    <row r="1061" customFormat="false" ht="25.5" hidden="false" customHeight="false" outlineLevel="0" collapsed="false">
      <c r="A1061" s="15" t="s">
        <v>3080</v>
      </c>
      <c r="B1061" s="15" t="s">
        <v>3081</v>
      </c>
      <c r="C1061" s="37" t="s">
        <v>3073</v>
      </c>
      <c r="D1061" s="8" t="n">
        <v>128</v>
      </c>
      <c r="E1061" s="8" t="n">
        <v>0</v>
      </c>
      <c r="F1061" s="91" t="n">
        <v>1</v>
      </c>
      <c r="G1061" s="34" t="n">
        <v>1</v>
      </c>
      <c r="H1061" s="8"/>
      <c r="I1061" s="14"/>
      <c r="J1061" s="14"/>
    </row>
    <row r="1062" customFormat="false" ht="25.5" hidden="false" customHeight="false" outlineLevel="0" collapsed="false">
      <c r="A1062" s="15" t="s">
        <v>3082</v>
      </c>
      <c r="B1062" s="15" t="s">
        <v>3083</v>
      </c>
      <c r="C1062" s="37" t="s">
        <v>3073</v>
      </c>
      <c r="D1062" s="8" t="n">
        <v>128</v>
      </c>
      <c r="E1062" s="8" t="n">
        <v>0</v>
      </c>
      <c r="F1062" s="91" t="n">
        <v>1</v>
      </c>
      <c r="G1062" s="34" t="n">
        <v>1</v>
      </c>
      <c r="H1062" s="8"/>
      <c r="I1062" s="14"/>
      <c r="J1062" s="14"/>
    </row>
    <row r="1063" customFormat="false" ht="25.5" hidden="false" customHeight="false" outlineLevel="0" collapsed="false">
      <c r="A1063" s="15" t="s">
        <v>3084</v>
      </c>
      <c r="B1063" s="15" t="s">
        <v>3085</v>
      </c>
      <c r="C1063" s="37" t="s">
        <v>3073</v>
      </c>
      <c r="D1063" s="8" t="n">
        <v>128</v>
      </c>
      <c r="E1063" s="8" t="n">
        <v>0</v>
      </c>
      <c r="F1063" s="91" t="n">
        <v>1</v>
      </c>
      <c r="G1063" s="34" t="n">
        <v>1</v>
      </c>
      <c r="H1063" s="8"/>
      <c r="I1063" s="14"/>
      <c r="J1063" s="14"/>
    </row>
    <row r="1064" customFormat="false" ht="25.5" hidden="false" customHeight="false" outlineLevel="0" collapsed="false">
      <c r="A1064" s="15" t="s">
        <v>3086</v>
      </c>
      <c r="B1064" s="15" t="s">
        <v>3087</v>
      </c>
      <c r="C1064" s="37" t="s">
        <v>3073</v>
      </c>
      <c r="D1064" s="8" t="n">
        <v>128</v>
      </c>
      <c r="E1064" s="8" t="n">
        <v>0</v>
      </c>
      <c r="F1064" s="91" t="n">
        <v>1</v>
      </c>
      <c r="G1064" s="34" t="n">
        <v>1</v>
      </c>
      <c r="H1064" s="8"/>
      <c r="I1064" s="14"/>
      <c r="J1064" s="14"/>
    </row>
    <row r="1065" customFormat="false" ht="12.75" hidden="false" customHeight="false" outlineLevel="0" collapsed="false">
      <c r="A1065" s="15" t="s">
        <v>3088</v>
      </c>
      <c r="B1065" s="15" t="s">
        <v>3089</v>
      </c>
      <c r="C1065" s="8" t="s">
        <v>102</v>
      </c>
      <c r="D1065" s="8" t="n">
        <v>168</v>
      </c>
      <c r="E1065" s="8" t="n">
        <v>0</v>
      </c>
      <c r="F1065" s="34"/>
      <c r="G1065" s="34" t="n">
        <v>1</v>
      </c>
      <c r="H1065" s="8"/>
      <c r="I1065" s="14"/>
      <c r="J1065" s="14"/>
    </row>
    <row r="1066" customFormat="false" ht="12.75" hidden="false" customHeight="false" outlineLevel="0" collapsed="false">
      <c r="A1066" s="15" t="s">
        <v>3090</v>
      </c>
      <c r="B1066" s="15" t="s">
        <v>3091</v>
      </c>
      <c r="C1066" s="8" t="s">
        <v>3092</v>
      </c>
      <c r="D1066" s="8" t="n">
        <v>119</v>
      </c>
      <c r="E1066" s="8" t="n">
        <v>0</v>
      </c>
      <c r="F1066" s="34" t="n">
        <v>1</v>
      </c>
      <c r="G1066" s="34" t="n">
        <v>1</v>
      </c>
      <c r="H1066" s="8" t="n">
        <v>1</v>
      </c>
      <c r="I1066" s="14"/>
      <c r="J1066" s="14"/>
    </row>
    <row r="1067" customFormat="false" ht="51" hidden="false" customHeight="false" outlineLevel="0" collapsed="false">
      <c r="A1067" s="35" t="s">
        <v>3093</v>
      </c>
      <c r="B1067" s="35" t="s">
        <v>3094</v>
      </c>
      <c r="C1067" s="37" t="s">
        <v>3073</v>
      </c>
      <c r="D1067" s="8" t="n">
        <v>128</v>
      </c>
      <c r="E1067" s="8" t="n">
        <v>0</v>
      </c>
      <c r="F1067" s="34" t="n">
        <v>1</v>
      </c>
      <c r="G1067" s="34" t="n">
        <v>1</v>
      </c>
      <c r="H1067" s="8"/>
      <c r="I1067" s="14"/>
      <c r="J1067" s="14"/>
    </row>
    <row r="1068" customFormat="false" ht="51" hidden="false" customHeight="false" outlineLevel="0" collapsed="false">
      <c r="A1068" s="35" t="s">
        <v>3095</v>
      </c>
      <c r="B1068" s="35" t="s">
        <v>3096</v>
      </c>
      <c r="C1068" s="8" t="s">
        <v>3092</v>
      </c>
      <c r="D1068" s="8" t="n">
        <v>119</v>
      </c>
      <c r="E1068" s="8" t="n">
        <v>0</v>
      </c>
      <c r="F1068" s="34" t="n">
        <v>1</v>
      </c>
      <c r="G1068" s="34" t="n">
        <v>1</v>
      </c>
      <c r="H1068" s="8"/>
      <c r="I1068" s="14"/>
      <c r="J1068" s="14" t="n">
        <v>1</v>
      </c>
    </row>
    <row r="1069" customFormat="false" ht="25.5" hidden="false" customHeight="false" outlineLevel="0" collapsed="false">
      <c r="A1069" s="15" t="s">
        <v>3097</v>
      </c>
      <c r="B1069" s="15" t="s">
        <v>3098</v>
      </c>
      <c r="C1069" s="37" t="s">
        <v>2054</v>
      </c>
      <c r="D1069" s="8" t="n">
        <v>882</v>
      </c>
      <c r="E1069" s="8" t="n">
        <v>2</v>
      </c>
      <c r="F1069" s="34" t="n">
        <v>1</v>
      </c>
      <c r="G1069" s="34" t="n">
        <v>1</v>
      </c>
      <c r="H1069" s="8"/>
      <c r="I1069" s="14"/>
      <c r="J1069" s="14"/>
    </row>
    <row r="1070" customFormat="false" ht="25.5" hidden="false" customHeight="false" outlineLevel="0" collapsed="false">
      <c r="A1070" s="15" t="s">
        <v>3099</v>
      </c>
      <c r="B1070" s="15" t="s">
        <v>3100</v>
      </c>
      <c r="C1070" s="37" t="s">
        <v>2054</v>
      </c>
      <c r="D1070" s="8" t="n">
        <v>882</v>
      </c>
      <c r="E1070" s="8" t="n">
        <v>2</v>
      </c>
      <c r="F1070" s="34" t="n">
        <v>1</v>
      </c>
      <c r="G1070" s="34" t="n">
        <v>1</v>
      </c>
      <c r="H1070" s="8"/>
      <c r="I1070" s="14"/>
      <c r="J1070" s="14"/>
    </row>
    <row r="1071" customFormat="false" ht="12.75" hidden="false" customHeight="false" outlineLevel="0" collapsed="false">
      <c r="A1071" s="15" t="s">
        <v>3101</v>
      </c>
      <c r="B1071" s="15" t="s">
        <v>3102</v>
      </c>
      <c r="C1071" s="8" t="s">
        <v>3092</v>
      </c>
      <c r="D1071" s="8" t="n">
        <v>119</v>
      </c>
      <c r="E1071" s="8" t="n">
        <v>0</v>
      </c>
      <c r="F1071" s="34" t="n">
        <v>1</v>
      </c>
      <c r="G1071" s="34" t="n">
        <v>1</v>
      </c>
      <c r="H1071" s="8"/>
      <c r="I1071" s="14"/>
      <c r="J1071" s="14"/>
    </row>
    <row r="1072" customFormat="false" ht="25.5" hidden="false" customHeight="false" outlineLevel="0" collapsed="false">
      <c r="A1072" s="15" t="s">
        <v>3103</v>
      </c>
      <c r="B1072" s="15" t="s">
        <v>3104</v>
      </c>
      <c r="C1072" s="8" t="s">
        <v>102</v>
      </c>
      <c r="D1072" s="8" t="n">
        <v>168</v>
      </c>
      <c r="E1072" s="8" t="n">
        <v>2</v>
      </c>
      <c r="F1072" s="34" t="n">
        <v>1</v>
      </c>
      <c r="G1072" s="34" t="n">
        <v>1</v>
      </c>
      <c r="H1072" s="8"/>
      <c r="I1072" s="14"/>
      <c r="J1072" s="14"/>
    </row>
    <row r="1073" customFormat="false" ht="38.25" hidden="false" customHeight="false" outlineLevel="0" collapsed="false">
      <c r="A1073" s="15" t="s">
        <v>3105</v>
      </c>
      <c r="B1073" s="15" t="s">
        <v>3106</v>
      </c>
      <c r="C1073" s="8" t="s">
        <v>3092</v>
      </c>
      <c r="D1073" s="8" t="n">
        <v>119</v>
      </c>
      <c r="E1073" s="8" t="n">
        <v>0</v>
      </c>
      <c r="F1073" s="34" t="n">
        <v>1</v>
      </c>
      <c r="G1073" s="34" t="n">
        <v>1</v>
      </c>
      <c r="H1073" s="8"/>
      <c r="I1073" s="14"/>
      <c r="J1073" s="14"/>
    </row>
    <row r="1076" customFormat="false" ht="12.75" hidden="false" customHeight="false" outlineLevel="0" collapsed="false">
      <c r="A1076" s="56" t="s">
        <v>543</v>
      </c>
    </row>
    <row r="1077" customFormat="false" ht="12.75" hidden="false" customHeight="false" outlineLevel="0" collapsed="false">
      <c r="A1077" s="26" t="s">
        <v>108</v>
      </c>
    </row>
    <row r="1078" customFormat="false" ht="12.75" hidden="false" customHeight="false" outlineLevel="0" collapsed="false">
      <c r="A1078" s="28" t="s">
        <v>109</v>
      </c>
    </row>
    <row r="1079" customFormat="false" ht="12.75" hidden="false" customHeight="false" outlineLevel="0" collapsed="false">
      <c r="A1079" s="28" t="s">
        <v>110</v>
      </c>
    </row>
    <row r="1080" customFormat="false" ht="12.75" hidden="false" customHeight="false" outlineLevel="0" collapsed="false">
      <c r="A1080" s="28" t="s">
        <v>111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4.41"/>
    <col collapsed="false" customWidth="true" hidden="false" outlineLevel="0" max="3" min="3" style="2" width="9.28"/>
    <col collapsed="false" customWidth="true" hidden="false" outlineLevel="0" max="7" min="4" style="2" width="7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12.75" hidden="false" customHeight="false" outlineLevel="0" collapsed="false">
      <c r="A5" s="32" t="s">
        <v>3107</v>
      </c>
      <c r="B5" s="32" t="s">
        <v>3108</v>
      </c>
      <c r="C5" s="105"/>
      <c r="D5" s="105"/>
      <c r="E5" s="105"/>
      <c r="F5" s="91"/>
      <c r="G5" s="91"/>
      <c r="H5" s="14"/>
      <c r="I5" s="14"/>
      <c r="J5" s="14"/>
    </row>
    <row r="6" customFormat="false" ht="38.25" hidden="false" customHeight="false" outlineLevel="0" collapsed="false">
      <c r="A6" s="15" t="s">
        <v>3109</v>
      </c>
      <c r="B6" s="15" t="s">
        <v>3110</v>
      </c>
      <c r="C6" s="8" t="s">
        <v>3111</v>
      </c>
      <c r="D6" s="8" t="n">
        <v>799</v>
      </c>
      <c r="E6" s="8" t="n">
        <v>0</v>
      </c>
      <c r="F6" s="34"/>
      <c r="G6" s="34" t="n">
        <v>1</v>
      </c>
      <c r="H6" s="14"/>
      <c r="I6" s="14"/>
      <c r="J6" s="14"/>
    </row>
    <row r="7" customFormat="false" ht="12.75" hidden="false" customHeight="false" outlineLevel="0" collapsed="false">
      <c r="A7" s="15" t="s">
        <v>3112</v>
      </c>
      <c r="B7" s="15" t="s">
        <v>3113</v>
      </c>
      <c r="C7" s="8" t="s">
        <v>3111</v>
      </c>
      <c r="D7" s="8" t="n">
        <v>799</v>
      </c>
      <c r="E7" s="8" t="n">
        <v>0</v>
      </c>
      <c r="F7" s="34" t="n">
        <v>1</v>
      </c>
      <c r="G7" s="34" t="n">
        <v>1</v>
      </c>
      <c r="H7" s="14" t="n">
        <v>1</v>
      </c>
      <c r="I7" s="14"/>
      <c r="J7" s="14"/>
    </row>
    <row r="8" customFormat="false" ht="12.75" hidden="false" customHeight="false" outlineLevel="0" collapsed="false">
      <c r="A8" s="15" t="s">
        <v>3114</v>
      </c>
      <c r="B8" s="15" t="s">
        <v>3115</v>
      </c>
      <c r="C8" s="8" t="s">
        <v>3111</v>
      </c>
      <c r="D8" s="8" t="n">
        <v>799</v>
      </c>
      <c r="E8" s="8" t="n">
        <v>0</v>
      </c>
      <c r="F8" s="34" t="n">
        <v>1</v>
      </c>
      <c r="G8" s="34" t="n">
        <v>1</v>
      </c>
      <c r="H8" s="14"/>
      <c r="I8" s="14"/>
      <c r="J8" s="14"/>
    </row>
    <row r="9" customFormat="false" ht="12.75" hidden="false" customHeight="false" outlineLevel="0" collapsed="false">
      <c r="A9" s="15" t="s">
        <v>3116</v>
      </c>
      <c r="B9" s="15" t="s">
        <v>3117</v>
      </c>
      <c r="C9" s="8" t="s">
        <v>3111</v>
      </c>
      <c r="D9" s="8" t="n">
        <v>799</v>
      </c>
      <c r="E9" s="8" t="n">
        <v>0</v>
      </c>
      <c r="F9" s="34" t="n">
        <v>1</v>
      </c>
      <c r="G9" s="34" t="n">
        <v>1</v>
      </c>
      <c r="H9" s="106"/>
      <c r="I9" s="14"/>
      <c r="J9" s="14"/>
    </row>
    <row r="10" customFormat="false" ht="12.75" hidden="false" customHeight="false" outlineLevel="0" collapsed="false">
      <c r="A10" s="15" t="s">
        <v>3118</v>
      </c>
      <c r="B10" s="15" t="s">
        <v>3119</v>
      </c>
      <c r="C10" s="8" t="s">
        <v>3111</v>
      </c>
      <c r="D10" s="8" t="n">
        <v>799</v>
      </c>
      <c r="E10" s="8" t="n">
        <v>0</v>
      </c>
      <c r="F10" s="34" t="n">
        <v>1</v>
      </c>
      <c r="G10" s="34" t="n">
        <v>1</v>
      </c>
      <c r="H10" s="106"/>
      <c r="I10" s="14"/>
      <c r="J10" s="14"/>
      <c r="K10" s="107"/>
    </row>
    <row r="11" customFormat="false" ht="12.75" hidden="false" customHeight="false" outlineLevel="0" collapsed="false">
      <c r="A11" s="15" t="s">
        <v>3120</v>
      </c>
      <c r="B11" s="15" t="s">
        <v>3121</v>
      </c>
      <c r="C11" s="8" t="s">
        <v>102</v>
      </c>
      <c r="D11" s="8" t="n">
        <v>168</v>
      </c>
      <c r="E11" s="8" t="n">
        <v>2</v>
      </c>
      <c r="F11" s="34" t="n">
        <v>1</v>
      </c>
      <c r="G11" s="34" t="n">
        <v>1</v>
      </c>
      <c r="H11" s="106"/>
      <c r="I11" s="14"/>
      <c r="J11" s="14"/>
    </row>
    <row r="12" customFormat="false" ht="12.75" hidden="false" customHeight="false" outlineLevel="0" collapsed="false">
      <c r="A12" s="15" t="s">
        <v>3122</v>
      </c>
      <c r="B12" s="15" t="s">
        <v>3123</v>
      </c>
      <c r="C12" s="8" t="s">
        <v>102</v>
      </c>
      <c r="D12" s="8" t="n">
        <v>168</v>
      </c>
      <c r="E12" s="8" t="n">
        <v>2</v>
      </c>
      <c r="F12" s="34" t="n">
        <v>1</v>
      </c>
      <c r="G12" s="34" t="n">
        <v>1</v>
      </c>
      <c r="H12" s="14"/>
      <c r="I12" s="14"/>
      <c r="J12" s="14"/>
    </row>
    <row r="13" customFormat="false" ht="12.75" hidden="false" customHeight="false" outlineLevel="0" collapsed="false">
      <c r="A13" s="15" t="s">
        <v>3124</v>
      </c>
      <c r="B13" s="15" t="s">
        <v>3125</v>
      </c>
      <c r="C13" s="8" t="s">
        <v>102</v>
      </c>
      <c r="D13" s="8" t="n">
        <v>168</v>
      </c>
      <c r="E13" s="8" t="n">
        <v>2</v>
      </c>
      <c r="F13" s="34" t="n">
        <v>1</v>
      </c>
      <c r="G13" s="34" t="n">
        <v>1</v>
      </c>
      <c r="H13" s="14"/>
      <c r="I13" s="14"/>
      <c r="J13" s="14"/>
    </row>
    <row r="14" customFormat="false" ht="51" hidden="false" customHeight="false" outlineLevel="0" collapsed="false">
      <c r="A14" s="15" t="s">
        <v>3126</v>
      </c>
      <c r="B14" s="15" t="s">
        <v>3127</v>
      </c>
      <c r="C14" s="8" t="s">
        <v>102</v>
      </c>
      <c r="D14" s="8" t="n">
        <v>168</v>
      </c>
      <c r="E14" s="8" t="n">
        <v>0</v>
      </c>
      <c r="F14" s="34" t="n">
        <v>1</v>
      </c>
      <c r="G14" s="34" t="n">
        <v>1</v>
      </c>
      <c r="H14" s="14"/>
      <c r="I14" s="14"/>
      <c r="J14" s="1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108" t="s">
        <v>543</v>
      </c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28"/>
    <col collapsed="false" customWidth="true" hidden="false" outlineLevel="0" max="3" min="3" style="3" width="10.4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7" min="6" style="2" width="6.7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7"/>
      <c r="I3" s="6"/>
      <c r="J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</row>
    <row r="5" customFormat="false" ht="25.5" hidden="false" customHeight="false" outlineLevel="0" collapsed="false">
      <c r="A5" s="109" t="s">
        <v>3128</v>
      </c>
      <c r="B5" s="109" t="s">
        <v>3129</v>
      </c>
      <c r="C5" s="110"/>
      <c r="D5" s="110"/>
      <c r="E5" s="110"/>
      <c r="F5" s="6"/>
      <c r="G5" s="48"/>
      <c r="H5" s="14"/>
      <c r="I5" s="111"/>
      <c r="J5" s="111"/>
    </row>
    <row r="6" customFormat="false" ht="12.75" hidden="false" customHeight="false" outlineLevel="0" collapsed="false">
      <c r="A6" s="112" t="s">
        <v>3130</v>
      </c>
      <c r="B6" s="112" t="s">
        <v>3131</v>
      </c>
      <c r="C6" s="113"/>
      <c r="D6" s="114"/>
      <c r="E6" s="115"/>
      <c r="F6" s="115"/>
      <c r="G6" s="111"/>
      <c r="H6" s="14"/>
      <c r="I6" s="111"/>
      <c r="J6" s="111"/>
    </row>
    <row r="7" customFormat="false" ht="12.75" hidden="false" customHeight="false" outlineLevel="0" collapsed="false">
      <c r="A7" s="116" t="s">
        <v>3132</v>
      </c>
      <c r="B7" s="114" t="s">
        <v>3133</v>
      </c>
      <c r="C7" s="117" t="s">
        <v>102</v>
      </c>
      <c r="D7" s="117" t="s">
        <v>103</v>
      </c>
      <c r="E7" s="118" t="s">
        <v>3134</v>
      </c>
      <c r="F7" s="119" t="n">
        <v>1</v>
      </c>
      <c r="G7" s="120" t="n">
        <v>1</v>
      </c>
      <c r="H7" s="14"/>
      <c r="I7" s="111"/>
      <c r="J7" s="111"/>
    </row>
    <row r="8" customFormat="false" ht="12.75" hidden="false" customHeight="false" outlineLevel="0" collapsed="false">
      <c r="A8" s="116" t="s">
        <v>3135</v>
      </c>
      <c r="B8" s="114" t="s">
        <v>3136</v>
      </c>
      <c r="C8" s="117" t="s">
        <v>102</v>
      </c>
      <c r="D8" s="117" t="s">
        <v>103</v>
      </c>
      <c r="E8" s="118" t="s">
        <v>3134</v>
      </c>
      <c r="F8" s="119" t="n">
        <v>1</v>
      </c>
      <c r="G8" s="120" t="n">
        <v>1</v>
      </c>
      <c r="H8" s="14"/>
      <c r="I8" s="111"/>
      <c r="J8" s="111"/>
    </row>
    <row r="9" customFormat="false" ht="25.5" hidden="false" customHeight="false" outlineLevel="0" collapsed="false">
      <c r="A9" s="116" t="s">
        <v>3137</v>
      </c>
      <c r="B9" s="114" t="s">
        <v>3138</v>
      </c>
      <c r="C9" s="117" t="s">
        <v>102</v>
      </c>
      <c r="D9" s="117" t="s">
        <v>103</v>
      </c>
      <c r="E9" s="118" t="s">
        <v>3134</v>
      </c>
      <c r="F9" s="119" t="n">
        <v>1</v>
      </c>
      <c r="G9" s="119" t="n">
        <v>1</v>
      </c>
      <c r="H9" s="14"/>
      <c r="I9" s="111"/>
      <c r="J9" s="111"/>
    </row>
    <row r="10" customFormat="false" ht="38.25" hidden="false" customHeight="false" outlineLevel="0" collapsed="false">
      <c r="A10" s="116" t="s">
        <v>3139</v>
      </c>
      <c r="B10" s="114" t="s">
        <v>3140</v>
      </c>
      <c r="C10" s="117" t="s">
        <v>102</v>
      </c>
      <c r="D10" s="117" t="s">
        <v>103</v>
      </c>
      <c r="E10" s="118" t="s">
        <v>3134</v>
      </c>
      <c r="F10" s="121" t="s">
        <v>3141</v>
      </c>
      <c r="G10" s="120" t="n">
        <v>1</v>
      </c>
      <c r="H10" s="14"/>
      <c r="I10" s="111"/>
      <c r="J10" s="111"/>
    </row>
    <row r="11" customFormat="false" ht="66" hidden="false" customHeight="true" outlineLevel="0" collapsed="false">
      <c r="A11" s="122" t="s">
        <v>3142</v>
      </c>
      <c r="B11" s="122" t="s">
        <v>3143</v>
      </c>
      <c r="C11" s="117" t="s">
        <v>102</v>
      </c>
      <c r="D11" s="117" t="s">
        <v>103</v>
      </c>
      <c r="E11" s="118" t="s">
        <v>3134</v>
      </c>
      <c r="F11" s="119" t="n">
        <v>1</v>
      </c>
      <c r="G11" s="119" t="n">
        <v>1</v>
      </c>
      <c r="H11" s="14"/>
      <c r="I11" s="111"/>
      <c r="J11" s="111"/>
    </row>
    <row r="12" customFormat="false" ht="31.5" hidden="false" customHeight="true" outlineLevel="0" collapsed="false">
      <c r="A12" s="123" t="s">
        <v>3144</v>
      </c>
      <c r="B12" s="104" t="s">
        <v>3145</v>
      </c>
      <c r="C12" s="124" t="s">
        <v>102</v>
      </c>
      <c r="D12" s="124" t="s">
        <v>103</v>
      </c>
      <c r="E12" s="124" t="s">
        <v>3134</v>
      </c>
      <c r="F12" s="125"/>
      <c r="G12" s="126" t="n">
        <v>1</v>
      </c>
      <c r="H12" s="127"/>
      <c r="I12" s="127"/>
      <c r="J12" s="127"/>
    </row>
    <row r="13" s="130" customFormat="true" ht="31.5" hidden="false" customHeight="true" outlineLevel="0" collapsed="false">
      <c r="A13" s="35" t="s">
        <v>3146</v>
      </c>
      <c r="B13" s="35" t="s">
        <v>3147</v>
      </c>
      <c r="C13" s="117" t="s">
        <v>102</v>
      </c>
      <c r="D13" s="117" t="s">
        <v>103</v>
      </c>
      <c r="E13" s="117" t="s">
        <v>3134</v>
      </c>
      <c r="F13" s="128"/>
      <c r="G13" s="129" t="n">
        <v>1</v>
      </c>
      <c r="H13" s="18"/>
      <c r="I13" s="18"/>
      <c r="J13" s="18"/>
    </row>
    <row r="14" s="130" customFormat="true" ht="31.5" hidden="false" customHeight="true" outlineLevel="0" collapsed="false">
      <c r="A14" s="35" t="s">
        <v>3148</v>
      </c>
      <c r="B14" s="35" t="s">
        <v>3149</v>
      </c>
      <c r="C14" s="117" t="s">
        <v>102</v>
      </c>
      <c r="D14" s="117" t="s">
        <v>103</v>
      </c>
      <c r="E14" s="117" t="s">
        <v>3134</v>
      </c>
      <c r="F14" s="128"/>
      <c r="G14" s="129" t="n">
        <v>1</v>
      </c>
      <c r="H14" s="18"/>
      <c r="I14" s="18"/>
      <c r="J14" s="18"/>
    </row>
    <row r="15" s="130" customFormat="true" ht="42" hidden="false" customHeight="true" outlineLevel="0" collapsed="false">
      <c r="A15" s="131" t="s">
        <v>3150</v>
      </c>
      <c r="B15" s="131" t="s">
        <v>3151</v>
      </c>
      <c r="C15" s="132" t="s">
        <v>102</v>
      </c>
      <c r="D15" s="132" t="s">
        <v>103</v>
      </c>
      <c r="E15" s="132" t="s">
        <v>3134</v>
      </c>
      <c r="F15" s="133"/>
      <c r="G15" s="134" t="n">
        <v>1</v>
      </c>
      <c r="H15" s="135"/>
      <c r="I15" s="135"/>
      <c r="J15" s="135"/>
    </row>
    <row r="16" customFormat="false" ht="25.5" hidden="false" customHeight="false" outlineLevel="0" collapsed="false">
      <c r="A16" s="122" t="s">
        <v>3152</v>
      </c>
      <c r="B16" s="112" t="s">
        <v>3153</v>
      </c>
      <c r="C16" s="117" t="s">
        <v>102</v>
      </c>
      <c r="D16" s="117" t="s">
        <v>103</v>
      </c>
      <c r="E16" s="118" t="s">
        <v>3134</v>
      </c>
      <c r="F16" s="119" t="n">
        <v>1</v>
      </c>
      <c r="G16" s="119" t="n">
        <v>1</v>
      </c>
      <c r="H16" s="14"/>
      <c r="I16" s="111"/>
      <c r="J16" s="111"/>
    </row>
    <row r="17" customFormat="false" ht="38.25" hidden="false" customHeight="false" outlineLevel="0" collapsed="false">
      <c r="A17" s="35" t="s">
        <v>3154</v>
      </c>
      <c r="B17" s="35" t="s">
        <v>3155</v>
      </c>
      <c r="C17" s="117" t="s">
        <v>102</v>
      </c>
      <c r="D17" s="117" t="s">
        <v>103</v>
      </c>
      <c r="E17" s="117" t="s">
        <v>3134</v>
      </c>
      <c r="F17" s="128"/>
      <c r="G17" s="129" t="n">
        <v>1</v>
      </c>
      <c r="H17" s="18"/>
      <c r="I17" s="18"/>
      <c r="J17" s="18"/>
    </row>
    <row r="18" customFormat="false" ht="38.25" hidden="false" customHeight="false" outlineLevel="0" collapsed="false">
      <c r="A18" s="35" t="s">
        <v>3156</v>
      </c>
      <c r="B18" s="35" t="s">
        <v>3157</v>
      </c>
      <c r="C18" s="117" t="s">
        <v>102</v>
      </c>
      <c r="D18" s="117" t="s">
        <v>103</v>
      </c>
      <c r="E18" s="117" t="s">
        <v>3134</v>
      </c>
      <c r="F18" s="128"/>
      <c r="G18" s="129" t="n">
        <v>1</v>
      </c>
      <c r="H18" s="18"/>
      <c r="I18" s="18"/>
      <c r="J18" s="18"/>
    </row>
    <row r="19" customFormat="false" ht="25.5" hidden="false" customHeight="false" outlineLevel="0" collapsed="false">
      <c r="A19" s="35" t="s">
        <v>3158</v>
      </c>
      <c r="B19" s="35" t="s">
        <v>3159</v>
      </c>
      <c r="C19" s="117" t="s">
        <v>102</v>
      </c>
      <c r="D19" s="117" t="s">
        <v>103</v>
      </c>
      <c r="E19" s="117" t="s">
        <v>3134</v>
      </c>
      <c r="F19" s="128"/>
      <c r="G19" s="129" t="n">
        <v>1</v>
      </c>
      <c r="H19" s="18"/>
      <c r="I19" s="18"/>
      <c r="J19" s="18"/>
    </row>
    <row r="20" customFormat="false" ht="25.5" hidden="false" customHeight="false" outlineLevel="0" collapsed="false">
      <c r="A20" s="122" t="s">
        <v>3160</v>
      </c>
      <c r="B20" s="112" t="s">
        <v>3161</v>
      </c>
      <c r="C20" s="117" t="s">
        <v>102</v>
      </c>
      <c r="D20" s="117" t="s">
        <v>103</v>
      </c>
      <c r="E20" s="118" t="s">
        <v>3134</v>
      </c>
      <c r="F20" s="119" t="n">
        <v>1</v>
      </c>
      <c r="G20" s="119" t="n">
        <v>1</v>
      </c>
      <c r="H20" s="14"/>
      <c r="I20" s="111"/>
      <c r="J20" s="111"/>
    </row>
    <row r="21" customFormat="false" ht="25.5" hidden="false" customHeight="false" outlineLevel="0" collapsed="false">
      <c r="A21" s="35" t="s">
        <v>3162</v>
      </c>
      <c r="B21" s="35" t="s">
        <v>3163</v>
      </c>
      <c r="C21" s="117" t="s">
        <v>102</v>
      </c>
      <c r="D21" s="117" t="s">
        <v>103</v>
      </c>
      <c r="E21" s="117" t="s">
        <v>3134</v>
      </c>
      <c r="F21" s="128"/>
      <c r="G21" s="129" t="n">
        <v>1</v>
      </c>
      <c r="H21" s="18"/>
      <c r="I21" s="18"/>
      <c r="J21" s="18"/>
    </row>
    <row r="22" customFormat="false" ht="25.5" hidden="false" customHeight="false" outlineLevel="0" collapsed="false">
      <c r="A22" s="35" t="s">
        <v>3164</v>
      </c>
      <c r="B22" s="35" t="s">
        <v>3165</v>
      </c>
      <c r="C22" s="117" t="s">
        <v>102</v>
      </c>
      <c r="D22" s="117" t="s">
        <v>103</v>
      </c>
      <c r="E22" s="117" t="s">
        <v>3134</v>
      </c>
      <c r="F22" s="128"/>
      <c r="G22" s="129" t="n">
        <v>1</v>
      </c>
      <c r="H22" s="18"/>
      <c r="I22" s="18"/>
      <c r="J22" s="18"/>
    </row>
    <row r="23" customFormat="false" ht="13.5" hidden="false" customHeight="false" outlineLevel="0" collapsed="false">
      <c r="A23" s="114" t="s">
        <v>3166</v>
      </c>
      <c r="B23" s="136" t="s">
        <v>3167</v>
      </c>
      <c r="C23" s="113" t="s">
        <v>3168</v>
      </c>
      <c r="D23" s="117" t="s">
        <v>3169</v>
      </c>
      <c r="E23" s="137" t="s">
        <v>18</v>
      </c>
      <c r="F23" s="121"/>
      <c r="G23" s="120" t="n">
        <v>1</v>
      </c>
      <c r="H23" s="14" t="n">
        <v>1</v>
      </c>
      <c r="I23" s="111"/>
      <c r="J23" s="111"/>
    </row>
    <row r="24" customFormat="false" ht="25.5" hidden="false" customHeight="false" outlineLevel="0" collapsed="false">
      <c r="A24" s="114" t="s">
        <v>3170</v>
      </c>
      <c r="B24" s="114" t="s">
        <v>3171</v>
      </c>
      <c r="C24" s="113" t="s">
        <v>3168</v>
      </c>
      <c r="D24" s="117" t="s">
        <v>3169</v>
      </c>
      <c r="E24" s="137" t="s">
        <v>18</v>
      </c>
      <c r="F24" s="121"/>
      <c r="G24" s="120" t="n">
        <v>1</v>
      </c>
      <c r="H24" s="14"/>
      <c r="I24" s="111"/>
      <c r="J24" s="111"/>
    </row>
    <row r="25" customFormat="false" ht="25.5" hidden="false" customHeight="false" outlineLevel="0" collapsed="false">
      <c r="A25" s="116" t="s">
        <v>3172</v>
      </c>
      <c r="B25" s="114" t="s">
        <v>3173</v>
      </c>
      <c r="C25" s="113" t="s">
        <v>3168</v>
      </c>
      <c r="D25" s="117" t="s">
        <v>3169</v>
      </c>
      <c r="E25" s="137" t="s">
        <v>18</v>
      </c>
      <c r="F25" s="121"/>
      <c r="G25" s="120" t="n">
        <v>1</v>
      </c>
      <c r="H25" s="14"/>
      <c r="I25" s="111"/>
      <c r="J25" s="111"/>
    </row>
    <row r="26" customFormat="false" ht="27" hidden="false" customHeight="false" outlineLevel="0" collapsed="false">
      <c r="A26" s="116" t="s">
        <v>3174</v>
      </c>
      <c r="B26" s="136" t="s">
        <v>3175</v>
      </c>
      <c r="C26" s="113" t="s">
        <v>3168</v>
      </c>
      <c r="D26" s="117" t="s">
        <v>3169</v>
      </c>
      <c r="E26" s="137" t="s">
        <v>18</v>
      </c>
      <c r="F26" s="120" t="n">
        <v>1</v>
      </c>
      <c r="G26" s="120" t="n">
        <v>1</v>
      </c>
      <c r="H26" s="14" t="n">
        <v>1</v>
      </c>
      <c r="I26" s="111"/>
      <c r="J26" s="111"/>
    </row>
    <row r="27" customFormat="false" ht="25.5" hidden="false" customHeight="false" outlineLevel="0" collapsed="false">
      <c r="A27" s="114" t="s">
        <v>3176</v>
      </c>
      <c r="B27" s="114" t="s">
        <v>3177</v>
      </c>
      <c r="C27" s="113" t="s">
        <v>3168</v>
      </c>
      <c r="D27" s="117" t="s">
        <v>3169</v>
      </c>
      <c r="E27" s="137" t="s">
        <v>18</v>
      </c>
      <c r="F27" s="121" t="n">
        <v>1</v>
      </c>
      <c r="G27" s="120" t="n">
        <v>1</v>
      </c>
      <c r="H27" s="14"/>
      <c r="I27" s="111"/>
      <c r="J27" s="111"/>
    </row>
    <row r="28" customFormat="false" ht="25.5" hidden="false" customHeight="false" outlineLevel="0" collapsed="false">
      <c r="A28" s="114" t="s">
        <v>3178</v>
      </c>
      <c r="B28" s="114" t="s">
        <v>3179</v>
      </c>
      <c r="C28" s="113" t="s">
        <v>3168</v>
      </c>
      <c r="D28" s="117" t="s">
        <v>3169</v>
      </c>
      <c r="E28" s="137" t="s">
        <v>18</v>
      </c>
      <c r="F28" s="121" t="n">
        <v>1</v>
      </c>
      <c r="G28" s="120" t="n">
        <v>1</v>
      </c>
      <c r="H28" s="14"/>
      <c r="I28" s="111"/>
      <c r="J28" s="111"/>
    </row>
    <row r="29" customFormat="false" ht="13.5" hidden="false" customHeight="false" outlineLevel="0" collapsed="false">
      <c r="A29" s="114" t="s">
        <v>3180</v>
      </c>
      <c r="B29" s="136" t="s">
        <v>3181</v>
      </c>
      <c r="C29" s="117" t="s">
        <v>3168</v>
      </c>
      <c r="D29" s="117" t="s">
        <v>3169</v>
      </c>
      <c r="E29" s="137" t="s">
        <v>18</v>
      </c>
      <c r="F29" s="121"/>
      <c r="G29" s="120" t="n">
        <v>1</v>
      </c>
      <c r="H29" s="14" t="n">
        <v>1</v>
      </c>
      <c r="I29" s="111"/>
      <c r="J29" s="111"/>
    </row>
    <row r="30" customFormat="false" ht="13.5" hidden="false" customHeight="false" outlineLevel="0" collapsed="false">
      <c r="A30" s="116" t="s">
        <v>3182</v>
      </c>
      <c r="B30" s="136" t="s">
        <v>3183</v>
      </c>
      <c r="C30" s="113" t="s">
        <v>3168</v>
      </c>
      <c r="D30" s="117" t="s">
        <v>3169</v>
      </c>
      <c r="E30" s="137" t="s">
        <v>18</v>
      </c>
      <c r="F30" s="120" t="n">
        <v>1</v>
      </c>
      <c r="G30" s="120" t="n">
        <v>1</v>
      </c>
      <c r="H30" s="14" t="n">
        <v>1</v>
      </c>
      <c r="I30" s="111"/>
      <c r="J30" s="111"/>
    </row>
    <row r="31" customFormat="false" ht="25.5" hidden="false" customHeight="false" outlineLevel="0" collapsed="false">
      <c r="A31" s="114" t="s">
        <v>3184</v>
      </c>
      <c r="B31" s="114" t="s">
        <v>3185</v>
      </c>
      <c r="C31" s="113" t="s">
        <v>3168</v>
      </c>
      <c r="D31" s="117" t="s">
        <v>3169</v>
      </c>
      <c r="E31" s="137" t="s">
        <v>18</v>
      </c>
      <c r="F31" s="121"/>
      <c r="G31" s="120" t="n">
        <v>1</v>
      </c>
      <c r="H31" s="14"/>
      <c r="I31" s="111"/>
      <c r="J31" s="111"/>
    </row>
    <row r="32" customFormat="false" ht="25.5" hidden="false" customHeight="false" outlineLevel="0" collapsed="false">
      <c r="A32" s="116" t="s">
        <v>3186</v>
      </c>
      <c r="B32" s="114" t="s">
        <v>3187</v>
      </c>
      <c r="C32" s="117" t="s">
        <v>3168</v>
      </c>
      <c r="D32" s="117" t="s">
        <v>3169</v>
      </c>
      <c r="E32" s="137" t="s">
        <v>18</v>
      </c>
      <c r="F32" s="121"/>
      <c r="G32" s="120" t="n">
        <v>1</v>
      </c>
      <c r="H32" s="14"/>
      <c r="I32" s="111"/>
      <c r="J32" s="111"/>
    </row>
    <row r="33" customFormat="false" ht="25.5" hidden="false" customHeight="false" outlineLevel="0" collapsed="false">
      <c r="A33" s="114" t="s">
        <v>3188</v>
      </c>
      <c r="B33" s="114" t="s">
        <v>3189</v>
      </c>
      <c r="C33" s="113" t="s">
        <v>3168</v>
      </c>
      <c r="D33" s="117" t="s">
        <v>3169</v>
      </c>
      <c r="E33" s="137" t="s">
        <v>18</v>
      </c>
      <c r="F33" s="121" t="n">
        <v>1</v>
      </c>
      <c r="G33" s="120" t="n">
        <v>1</v>
      </c>
      <c r="H33" s="14"/>
      <c r="I33" s="111"/>
      <c r="J33" s="111"/>
    </row>
    <row r="34" customFormat="false" ht="25.5" hidden="false" customHeight="false" outlineLevel="0" collapsed="false">
      <c r="A34" s="114" t="s">
        <v>3190</v>
      </c>
      <c r="B34" s="114" t="s">
        <v>3191</v>
      </c>
      <c r="C34" s="113" t="s">
        <v>3168</v>
      </c>
      <c r="D34" s="117" t="s">
        <v>3169</v>
      </c>
      <c r="E34" s="137" t="s">
        <v>18</v>
      </c>
      <c r="F34" s="121" t="n">
        <v>1</v>
      </c>
      <c r="G34" s="120" t="n">
        <v>1</v>
      </c>
      <c r="H34" s="14"/>
      <c r="I34" s="111"/>
      <c r="J34" s="111"/>
    </row>
    <row r="35" customFormat="false" ht="25.5" hidden="false" customHeight="false" outlineLevel="0" collapsed="false">
      <c r="A35" s="114" t="s">
        <v>3192</v>
      </c>
      <c r="B35" s="114" t="s">
        <v>3193</v>
      </c>
      <c r="C35" s="113" t="s">
        <v>3168</v>
      </c>
      <c r="D35" s="117" t="s">
        <v>3169</v>
      </c>
      <c r="E35" s="137" t="s">
        <v>18</v>
      </c>
      <c r="F35" s="121"/>
      <c r="G35" s="120" t="n">
        <v>1</v>
      </c>
      <c r="H35" s="14"/>
      <c r="I35" s="111"/>
      <c r="J35" s="111"/>
    </row>
    <row r="36" customFormat="false" ht="25.5" hidden="false" customHeight="false" outlineLevel="0" collapsed="false">
      <c r="A36" s="114" t="s">
        <v>3194</v>
      </c>
      <c r="B36" s="114" t="s">
        <v>3195</v>
      </c>
      <c r="C36" s="113" t="s">
        <v>3168</v>
      </c>
      <c r="D36" s="117" t="s">
        <v>3169</v>
      </c>
      <c r="E36" s="137" t="s">
        <v>18</v>
      </c>
      <c r="F36" s="121"/>
      <c r="G36" s="120" t="n">
        <v>1</v>
      </c>
      <c r="H36" s="14"/>
      <c r="I36" s="111"/>
      <c r="J36" s="111"/>
    </row>
    <row r="37" customFormat="false" ht="38.25" hidden="false" customHeight="false" outlineLevel="0" collapsed="false">
      <c r="A37" s="138" t="s">
        <v>3196</v>
      </c>
      <c r="B37" s="138" t="s">
        <v>3197</v>
      </c>
      <c r="C37" s="117" t="s">
        <v>102</v>
      </c>
      <c r="D37" s="117" t="s">
        <v>103</v>
      </c>
      <c r="E37" s="118" t="s">
        <v>3134</v>
      </c>
      <c r="F37" s="121" t="s">
        <v>21</v>
      </c>
      <c r="G37" s="120" t="n">
        <v>1</v>
      </c>
      <c r="H37" s="14"/>
      <c r="I37" s="111"/>
      <c r="J37" s="111"/>
    </row>
    <row r="38" customFormat="false" ht="40.5" hidden="false" customHeight="false" outlineLevel="0" collapsed="false">
      <c r="A38" s="114" t="s">
        <v>3198</v>
      </c>
      <c r="B38" s="136" t="s">
        <v>3199</v>
      </c>
      <c r="C38" s="117" t="s">
        <v>102</v>
      </c>
      <c r="D38" s="117" t="s">
        <v>103</v>
      </c>
      <c r="E38" s="118" t="s">
        <v>3134</v>
      </c>
      <c r="F38" s="120" t="n">
        <v>1</v>
      </c>
      <c r="G38" s="120" t="n">
        <v>1</v>
      </c>
      <c r="H38" s="14" t="n">
        <v>1</v>
      </c>
      <c r="I38" s="111"/>
      <c r="J38" s="111"/>
    </row>
    <row r="39" customFormat="false" ht="38.25" hidden="false" customHeight="false" outlineLevel="0" collapsed="false">
      <c r="A39" s="122" t="s">
        <v>3200</v>
      </c>
      <c r="B39" s="112" t="s">
        <v>3201</v>
      </c>
      <c r="C39" s="117" t="s">
        <v>102</v>
      </c>
      <c r="D39" s="117" t="s">
        <v>103</v>
      </c>
      <c r="E39" s="118" t="s">
        <v>3134</v>
      </c>
      <c r="F39" s="121" t="n">
        <v>1</v>
      </c>
      <c r="G39" s="120" t="n">
        <v>1</v>
      </c>
      <c r="H39" s="14"/>
      <c r="I39" s="111"/>
      <c r="J39" s="111"/>
    </row>
    <row r="40" customFormat="false" ht="78.75" hidden="false" customHeight="true" outlineLevel="0" collapsed="false">
      <c r="A40" s="114" t="s">
        <v>3202</v>
      </c>
      <c r="B40" s="114" t="s">
        <v>3203</v>
      </c>
      <c r="C40" s="117" t="s">
        <v>102</v>
      </c>
      <c r="D40" s="117" t="s">
        <v>103</v>
      </c>
      <c r="E40" s="118" t="s">
        <v>3134</v>
      </c>
      <c r="F40" s="121"/>
      <c r="G40" s="120" t="n">
        <v>1</v>
      </c>
      <c r="H40" s="14"/>
      <c r="I40" s="111"/>
      <c r="J40" s="111"/>
    </row>
    <row r="41" customFormat="false" ht="51" hidden="false" customHeight="false" outlineLevel="0" collapsed="false">
      <c r="A41" s="122" t="s">
        <v>3204</v>
      </c>
      <c r="B41" s="112" t="s">
        <v>3205</v>
      </c>
      <c r="C41" s="117" t="s">
        <v>102</v>
      </c>
      <c r="D41" s="117" t="s">
        <v>103</v>
      </c>
      <c r="E41" s="118" t="s">
        <v>3134</v>
      </c>
      <c r="F41" s="121" t="n">
        <v>1</v>
      </c>
      <c r="G41" s="120" t="n">
        <v>1</v>
      </c>
      <c r="H41" s="14"/>
      <c r="I41" s="111"/>
      <c r="J41" s="111"/>
    </row>
    <row r="42" customFormat="false" ht="38.25" hidden="false" customHeight="false" outlineLevel="0" collapsed="false">
      <c r="A42" s="122" t="s">
        <v>3206</v>
      </c>
      <c r="B42" s="112" t="s">
        <v>3207</v>
      </c>
      <c r="C42" s="117" t="s">
        <v>102</v>
      </c>
      <c r="D42" s="117" t="s">
        <v>103</v>
      </c>
      <c r="E42" s="118" t="s">
        <v>3134</v>
      </c>
      <c r="F42" s="121" t="n">
        <v>1</v>
      </c>
      <c r="G42" s="120" t="n">
        <v>1</v>
      </c>
      <c r="H42" s="14"/>
      <c r="I42" s="111"/>
      <c r="J42" s="111"/>
    </row>
    <row r="43" customFormat="false" ht="27" hidden="false" customHeight="false" outlineLevel="0" collapsed="false">
      <c r="A43" s="116" t="s">
        <v>3208</v>
      </c>
      <c r="B43" s="136" t="s">
        <v>3209</v>
      </c>
      <c r="C43" s="117" t="s">
        <v>3168</v>
      </c>
      <c r="D43" s="117" t="s">
        <v>3169</v>
      </c>
      <c r="E43" s="137" t="s">
        <v>18</v>
      </c>
      <c r="F43" s="121"/>
      <c r="G43" s="120" t="n">
        <v>1</v>
      </c>
      <c r="H43" s="14" t="n">
        <v>1</v>
      </c>
      <c r="I43" s="111"/>
      <c r="J43" s="111"/>
    </row>
    <row r="44" customFormat="false" ht="27" hidden="false" customHeight="false" outlineLevel="0" collapsed="false">
      <c r="A44" s="116" t="s">
        <v>3210</v>
      </c>
      <c r="B44" s="136" t="s">
        <v>3211</v>
      </c>
      <c r="C44" s="117" t="s">
        <v>3168</v>
      </c>
      <c r="D44" s="117" t="s">
        <v>3169</v>
      </c>
      <c r="E44" s="137" t="s">
        <v>18</v>
      </c>
      <c r="F44" s="120" t="n">
        <v>1</v>
      </c>
      <c r="G44" s="120" t="n">
        <v>1</v>
      </c>
      <c r="H44" s="14" t="n">
        <v>1</v>
      </c>
      <c r="I44" s="111"/>
      <c r="J44" s="111"/>
    </row>
    <row r="45" customFormat="false" ht="25.5" hidden="false" customHeight="false" outlineLevel="0" collapsed="false">
      <c r="A45" s="116" t="s">
        <v>3212</v>
      </c>
      <c r="B45" s="114" t="s">
        <v>3213</v>
      </c>
      <c r="C45" s="117" t="s">
        <v>3168</v>
      </c>
      <c r="D45" s="117" t="s">
        <v>3169</v>
      </c>
      <c r="E45" s="137" t="s">
        <v>18</v>
      </c>
      <c r="F45" s="121"/>
      <c r="G45" s="120" t="n">
        <v>1</v>
      </c>
      <c r="H45" s="14"/>
      <c r="I45" s="111"/>
      <c r="J45" s="111"/>
    </row>
    <row r="46" customFormat="false" ht="25.5" hidden="false" customHeight="false" outlineLevel="0" collapsed="false">
      <c r="A46" s="114" t="s">
        <v>3214</v>
      </c>
      <c r="B46" s="114" t="s">
        <v>3215</v>
      </c>
      <c r="C46" s="117" t="s">
        <v>3168</v>
      </c>
      <c r="D46" s="117" t="s">
        <v>3169</v>
      </c>
      <c r="E46" s="137" t="s">
        <v>18</v>
      </c>
      <c r="F46" s="121" t="n">
        <v>1</v>
      </c>
      <c r="G46" s="120" t="n">
        <v>1</v>
      </c>
      <c r="H46" s="14"/>
      <c r="I46" s="111"/>
      <c r="J46" s="111"/>
    </row>
    <row r="47" customFormat="false" ht="25.5" hidden="false" customHeight="false" outlineLevel="0" collapsed="false">
      <c r="A47" s="116" t="s">
        <v>3216</v>
      </c>
      <c r="B47" s="114" t="s">
        <v>3217</v>
      </c>
      <c r="C47" s="117" t="s">
        <v>3168</v>
      </c>
      <c r="D47" s="117" t="s">
        <v>3169</v>
      </c>
      <c r="E47" s="137" t="s">
        <v>18</v>
      </c>
      <c r="F47" s="121"/>
      <c r="G47" s="120" t="n">
        <v>1</v>
      </c>
      <c r="H47" s="14"/>
      <c r="I47" s="111"/>
      <c r="J47" s="111"/>
    </row>
    <row r="48" customFormat="false" ht="25.5" hidden="false" customHeight="false" outlineLevel="0" collapsed="false">
      <c r="A48" s="114" t="s">
        <v>3218</v>
      </c>
      <c r="B48" s="114" t="s">
        <v>3219</v>
      </c>
      <c r="C48" s="117" t="s">
        <v>3168</v>
      </c>
      <c r="D48" s="117" t="s">
        <v>3169</v>
      </c>
      <c r="E48" s="137" t="s">
        <v>18</v>
      </c>
      <c r="F48" s="121" t="n">
        <v>1</v>
      </c>
      <c r="G48" s="120" t="n">
        <v>1</v>
      </c>
      <c r="H48" s="14"/>
      <c r="I48" s="111"/>
      <c r="J48" s="111"/>
    </row>
    <row r="49" customFormat="false" ht="25.5" hidden="false" customHeight="false" outlineLevel="0" collapsed="false">
      <c r="A49" s="116" t="s">
        <v>3220</v>
      </c>
      <c r="B49" s="114" t="s">
        <v>3221</v>
      </c>
      <c r="C49" s="117" t="s">
        <v>3168</v>
      </c>
      <c r="D49" s="117" t="s">
        <v>3169</v>
      </c>
      <c r="E49" s="137" t="s">
        <v>18</v>
      </c>
      <c r="F49" s="121"/>
      <c r="G49" s="120" t="n">
        <v>1</v>
      </c>
      <c r="H49" s="14"/>
      <c r="I49" s="111"/>
      <c r="J49" s="111"/>
    </row>
    <row r="50" customFormat="false" ht="25.5" hidden="false" customHeight="false" outlineLevel="0" collapsed="false">
      <c r="A50" s="114" t="s">
        <v>3222</v>
      </c>
      <c r="B50" s="114" t="s">
        <v>3223</v>
      </c>
      <c r="C50" s="117" t="s">
        <v>3168</v>
      </c>
      <c r="D50" s="117" t="s">
        <v>3169</v>
      </c>
      <c r="E50" s="137" t="s">
        <v>18</v>
      </c>
      <c r="F50" s="121" t="n">
        <v>1</v>
      </c>
      <c r="G50" s="120" t="n">
        <v>1</v>
      </c>
      <c r="H50" s="14"/>
      <c r="I50" s="111"/>
      <c r="J50" s="111"/>
    </row>
    <row r="51" customFormat="false" ht="25.5" hidden="false" customHeight="false" outlineLevel="0" collapsed="false">
      <c r="A51" s="114" t="s">
        <v>3224</v>
      </c>
      <c r="B51" s="114" t="s">
        <v>3225</v>
      </c>
      <c r="C51" s="117" t="s">
        <v>3168</v>
      </c>
      <c r="D51" s="117" t="s">
        <v>3169</v>
      </c>
      <c r="E51" s="137" t="s">
        <v>18</v>
      </c>
      <c r="F51" s="121"/>
      <c r="G51" s="120" t="n">
        <v>1</v>
      </c>
      <c r="H51" s="14"/>
      <c r="I51" s="111"/>
      <c r="J51" s="111"/>
    </row>
    <row r="52" customFormat="false" ht="25.5" hidden="false" customHeight="false" outlineLevel="0" collapsed="false">
      <c r="A52" s="114" t="s">
        <v>3226</v>
      </c>
      <c r="B52" s="114" t="s">
        <v>3227</v>
      </c>
      <c r="C52" s="117" t="s">
        <v>3168</v>
      </c>
      <c r="D52" s="117" t="s">
        <v>3169</v>
      </c>
      <c r="E52" s="137" t="s">
        <v>18</v>
      </c>
      <c r="F52" s="121" t="n">
        <v>1</v>
      </c>
      <c r="G52" s="120" t="n">
        <v>1</v>
      </c>
      <c r="H52" s="14"/>
      <c r="I52" s="111"/>
      <c r="J52" s="111"/>
    </row>
    <row r="53" customFormat="false" ht="38.25" hidden="false" customHeight="false" outlineLevel="0" collapsed="false">
      <c r="A53" s="112" t="s">
        <v>3228</v>
      </c>
      <c r="B53" s="112" t="s">
        <v>3229</v>
      </c>
      <c r="C53" s="117" t="s">
        <v>102</v>
      </c>
      <c r="D53" s="117" t="s">
        <v>103</v>
      </c>
      <c r="E53" s="118" t="s">
        <v>3134</v>
      </c>
      <c r="F53" s="121"/>
      <c r="G53" s="120" t="n">
        <v>1</v>
      </c>
      <c r="H53" s="14"/>
      <c r="I53" s="111"/>
      <c r="J53" s="111"/>
    </row>
    <row r="54" customFormat="false" ht="73.5" hidden="false" customHeight="true" outlineLevel="0" collapsed="false">
      <c r="A54" s="112" t="s">
        <v>3230</v>
      </c>
      <c r="B54" s="136" t="s">
        <v>3231</v>
      </c>
      <c r="C54" s="113" t="s">
        <v>3232</v>
      </c>
      <c r="D54" s="113" t="s">
        <v>3233</v>
      </c>
      <c r="E54" s="137" t="s">
        <v>18</v>
      </c>
      <c r="F54" s="120" t="n">
        <v>1</v>
      </c>
      <c r="G54" s="120" t="n">
        <v>1</v>
      </c>
      <c r="H54" s="14" t="n">
        <v>1</v>
      </c>
      <c r="I54" s="111"/>
      <c r="J54" s="111" t="n">
        <v>1</v>
      </c>
    </row>
    <row r="55" customFormat="false" ht="25.5" hidden="false" customHeight="false" outlineLevel="0" collapsed="false">
      <c r="A55" s="114" t="s">
        <v>3234</v>
      </c>
      <c r="B55" s="114" t="s">
        <v>3235</v>
      </c>
      <c r="C55" s="113" t="s">
        <v>3236</v>
      </c>
      <c r="D55" s="113" t="s">
        <v>3237</v>
      </c>
      <c r="E55" s="137" t="s">
        <v>18</v>
      </c>
      <c r="F55" s="139"/>
      <c r="G55" s="120" t="n">
        <v>1</v>
      </c>
      <c r="H55" s="14"/>
      <c r="I55" s="111"/>
      <c r="J55" s="111"/>
    </row>
    <row r="56" customFormat="false" ht="25.5" hidden="false" customHeight="false" outlineLevel="0" collapsed="false">
      <c r="A56" s="114" t="s">
        <v>3234</v>
      </c>
      <c r="B56" s="114" t="s">
        <v>3238</v>
      </c>
      <c r="C56" s="113" t="s">
        <v>3232</v>
      </c>
      <c r="D56" s="113" t="s">
        <v>3233</v>
      </c>
      <c r="E56" s="137" t="s">
        <v>18</v>
      </c>
      <c r="F56" s="139"/>
      <c r="G56" s="120" t="n">
        <v>1</v>
      </c>
      <c r="H56" s="14"/>
      <c r="I56" s="111"/>
      <c r="J56" s="111"/>
    </row>
    <row r="57" customFormat="false" ht="26.25" hidden="false" customHeight="true" outlineLevel="0" collapsed="false">
      <c r="A57" s="113" t="s">
        <v>3239</v>
      </c>
      <c r="B57" s="136" t="s">
        <v>3240</v>
      </c>
      <c r="C57" s="113" t="s">
        <v>3236</v>
      </c>
      <c r="D57" s="113" t="s">
        <v>3237</v>
      </c>
      <c r="E57" s="137" t="s">
        <v>18</v>
      </c>
      <c r="F57" s="120" t="n">
        <v>1</v>
      </c>
      <c r="G57" s="120" t="n">
        <v>1</v>
      </c>
      <c r="H57" s="14" t="n">
        <v>1</v>
      </c>
      <c r="I57" s="111"/>
      <c r="J57" s="111"/>
    </row>
    <row r="58" customFormat="false" ht="27" hidden="false" customHeight="false" outlineLevel="0" collapsed="false">
      <c r="A58" s="113" t="s">
        <v>3239</v>
      </c>
      <c r="B58" s="136" t="s">
        <v>3240</v>
      </c>
      <c r="C58" s="113" t="s">
        <v>3232</v>
      </c>
      <c r="D58" s="113" t="s">
        <v>3233</v>
      </c>
      <c r="E58" s="137" t="s">
        <v>18</v>
      </c>
      <c r="F58" s="120" t="n">
        <v>1</v>
      </c>
      <c r="G58" s="120" t="n">
        <v>1</v>
      </c>
      <c r="H58" s="14" t="n">
        <v>1</v>
      </c>
      <c r="I58" s="111"/>
      <c r="J58" s="111"/>
    </row>
    <row r="59" customFormat="false" ht="47.25" hidden="false" customHeight="true" outlineLevel="0" collapsed="false">
      <c r="A59" s="114" t="s">
        <v>3241</v>
      </c>
      <c r="B59" s="114" t="s">
        <v>3242</v>
      </c>
      <c r="C59" s="117" t="s">
        <v>3236</v>
      </c>
      <c r="D59" s="117" t="s">
        <v>3237</v>
      </c>
      <c r="E59" s="137" t="s">
        <v>18</v>
      </c>
      <c r="F59" s="121" t="n">
        <v>1</v>
      </c>
      <c r="G59" s="120" t="n">
        <v>1</v>
      </c>
      <c r="H59" s="14"/>
      <c r="I59" s="111"/>
      <c r="J59" s="111"/>
    </row>
    <row r="60" customFormat="false" ht="38.25" hidden="false" customHeight="false" outlineLevel="0" collapsed="false">
      <c r="A60" s="114" t="s">
        <v>3241</v>
      </c>
      <c r="B60" s="114" t="s">
        <v>3242</v>
      </c>
      <c r="C60" s="113" t="s">
        <v>3232</v>
      </c>
      <c r="D60" s="113" t="s">
        <v>3233</v>
      </c>
      <c r="E60" s="137" t="s">
        <v>18</v>
      </c>
      <c r="F60" s="121" t="n">
        <v>1</v>
      </c>
      <c r="G60" s="120" t="n">
        <v>1</v>
      </c>
      <c r="H60" s="14"/>
      <c r="I60" s="111"/>
      <c r="J60" s="111"/>
    </row>
    <row r="61" customFormat="false" ht="48.75" hidden="false" customHeight="true" outlineLevel="0" collapsed="false">
      <c r="A61" s="114" t="s">
        <v>3243</v>
      </c>
      <c r="B61" s="114" t="s">
        <v>3244</v>
      </c>
      <c r="C61" s="117" t="s">
        <v>3236</v>
      </c>
      <c r="D61" s="117" t="s">
        <v>3237</v>
      </c>
      <c r="E61" s="137" t="s">
        <v>18</v>
      </c>
      <c r="F61" s="121" t="n">
        <v>1</v>
      </c>
      <c r="G61" s="120" t="n">
        <v>1</v>
      </c>
      <c r="H61" s="14"/>
      <c r="I61" s="111"/>
      <c r="J61" s="111"/>
    </row>
    <row r="62" customFormat="false" ht="51" hidden="false" customHeight="false" outlineLevel="0" collapsed="false">
      <c r="A62" s="114" t="s">
        <v>3243</v>
      </c>
      <c r="B62" s="114" t="s">
        <v>3244</v>
      </c>
      <c r="C62" s="113" t="s">
        <v>3232</v>
      </c>
      <c r="D62" s="113" t="s">
        <v>3233</v>
      </c>
      <c r="E62" s="137" t="s">
        <v>18</v>
      </c>
      <c r="F62" s="121" t="n">
        <v>1</v>
      </c>
      <c r="G62" s="120" t="n">
        <v>1</v>
      </c>
      <c r="H62" s="14"/>
      <c r="I62" s="111"/>
      <c r="J62" s="111"/>
    </row>
    <row r="63" customFormat="false" ht="19.5" hidden="false" customHeight="true" outlineLevel="0" collapsed="false">
      <c r="A63" s="114" t="s">
        <v>3245</v>
      </c>
      <c r="B63" s="114" t="s">
        <v>3246</v>
      </c>
      <c r="C63" s="113" t="s">
        <v>3236</v>
      </c>
      <c r="D63" s="113" t="s">
        <v>3237</v>
      </c>
      <c r="E63" s="137" t="s">
        <v>18</v>
      </c>
      <c r="F63" s="121" t="n">
        <v>1</v>
      </c>
      <c r="G63" s="120" t="n">
        <v>1</v>
      </c>
      <c r="H63" s="14"/>
      <c r="I63" s="111"/>
      <c r="J63" s="111"/>
    </row>
    <row r="64" customFormat="false" ht="21.75" hidden="false" customHeight="true" outlineLevel="0" collapsed="false">
      <c r="A64" s="114" t="s">
        <v>3245</v>
      </c>
      <c r="B64" s="114" t="s">
        <v>3246</v>
      </c>
      <c r="C64" s="113" t="s">
        <v>3232</v>
      </c>
      <c r="D64" s="113" t="s">
        <v>3233</v>
      </c>
      <c r="E64" s="137" t="s">
        <v>18</v>
      </c>
      <c r="F64" s="121" t="n">
        <v>1</v>
      </c>
      <c r="G64" s="120" t="n">
        <v>1</v>
      </c>
      <c r="H64" s="14"/>
      <c r="I64" s="111"/>
      <c r="J64" s="111"/>
    </row>
    <row r="65" customFormat="false" ht="25.5" hidden="false" customHeight="true" outlineLevel="0" collapsed="false">
      <c r="A65" s="114" t="s">
        <v>3247</v>
      </c>
      <c r="B65" s="114" t="s">
        <v>3248</v>
      </c>
      <c r="C65" s="117" t="s">
        <v>3236</v>
      </c>
      <c r="D65" s="117" t="s">
        <v>3237</v>
      </c>
      <c r="E65" s="137" t="s">
        <v>18</v>
      </c>
      <c r="F65" s="139"/>
      <c r="G65" s="120" t="n">
        <v>1</v>
      </c>
      <c r="H65" s="14"/>
      <c r="I65" s="111"/>
      <c r="J65" s="111"/>
    </row>
    <row r="66" customFormat="false" ht="25.5" hidden="false" customHeight="false" outlineLevel="0" collapsed="false">
      <c r="A66" s="114" t="s">
        <v>3247</v>
      </c>
      <c r="B66" s="114" t="s">
        <v>3248</v>
      </c>
      <c r="C66" s="117" t="s">
        <v>3232</v>
      </c>
      <c r="D66" s="117" t="s">
        <v>3233</v>
      </c>
      <c r="E66" s="137" t="s">
        <v>18</v>
      </c>
      <c r="F66" s="139"/>
      <c r="G66" s="120" t="n">
        <v>1</v>
      </c>
      <c r="H66" s="14"/>
      <c r="I66" s="111"/>
      <c r="J66" s="111"/>
    </row>
    <row r="67" customFormat="false" ht="47.25" hidden="false" customHeight="true" outlineLevel="0" collapsed="false">
      <c r="A67" s="113" t="s">
        <v>3249</v>
      </c>
      <c r="B67" s="136" t="s">
        <v>3250</v>
      </c>
      <c r="C67" s="117" t="s">
        <v>3236</v>
      </c>
      <c r="D67" s="117" t="s">
        <v>3237</v>
      </c>
      <c r="E67" s="137" t="s">
        <v>18</v>
      </c>
      <c r="F67" s="120" t="n">
        <v>1</v>
      </c>
      <c r="G67" s="120" t="n">
        <v>1</v>
      </c>
      <c r="H67" s="14" t="n">
        <v>1</v>
      </c>
      <c r="I67" s="111"/>
      <c r="J67" s="111"/>
    </row>
    <row r="68" customFormat="false" ht="20.25" hidden="false" customHeight="true" outlineLevel="0" collapsed="false">
      <c r="A68" s="113" t="s">
        <v>3249</v>
      </c>
      <c r="B68" s="136" t="s">
        <v>3250</v>
      </c>
      <c r="C68" s="117" t="s">
        <v>3232</v>
      </c>
      <c r="D68" s="117" t="s">
        <v>3233</v>
      </c>
      <c r="E68" s="137" t="s">
        <v>18</v>
      </c>
      <c r="F68" s="120" t="n">
        <v>1</v>
      </c>
      <c r="G68" s="120" t="n">
        <v>1</v>
      </c>
      <c r="H68" s="14" t="n">
        <v>1</v>
      </c>
      <c r="I68" s="111"/>
      <c r="J68" s="111"/>
    </row>
    <row r="69" customFormat="false" ht="40.5" hidden="false" customHeight="true" outlineLevel="0" collapsed="false">
      <c r="A69" s="140" t="s">
        <v>3251</v>
      </c>
      <c r="B69" s="141" t="s">
        <v>3252</v>
      </c>
      <c r="C69" s="117" t="s">
        <v>3236</v>
      </c>
      <c r="D69" s="117" t="s">
        <v>3237</v>
      </c>
      <c r="E69" s="137" t="s">
        <v>18</v>
      </c>
      <c r="F69" s="121" t="n">
        <v>1</v>
      </c>
      <c r="G69" s="120" t="n">
        <v>1</v>
      </c>
      <c r="H69" s="14"/>
      <c r="I69" s="111"/>
      <c r="J69" s="111"/>
    </row>
    <row r="70" customFormat="false" ht="40.5" hidden="false" customHeight="true" outlineLevel="0" collapsed="false">
      <c r="A70" s="140" t="s">
        <v>3251</v>
      </c>
      <c r="B70" s="141" t="s">
        <v>3252</v>
      </c>
      <c r="C70" s="117" t="s">
        <v>3232</v>
      </c>
      <c r="D70" s="117" t="s">
        <v>3233</v>
      </c>
      <c r="E70" s="137" t="s">
        <v>18</v>
      </c>
      <c r="F70" s="121" t="n">
        <v>1</v>
      </c>
      <c r="G70" s="120" t="n">
        <v>1</v>
      </c>
      <c r="H70" s="14"/>
      <c r="I70" s="111"/>
      <c r="J70" s="111"/>
    </row>
    <row r="71" customFormat="false" ht="76.5" hidden="false" customHeight="false" outlineLevel="0" collapsed="false">
      <c r="A71" s="114" t="s">
        <v>3253</v>
      </c>
      <c r="B71" s="114" t="s">
        <v>3254</v>
      </c>
      <c r="C71" s="117" t="s">
        <v>3236</v>
      </c>
      <c r="D71" s="117" t="s">
        <v>3237</v>
      </c>
      <c r="E71" s="137" t="s">
        <v>18</v>
      </c>
      <c r="F71" s="139"/>
      <c r="G71" s="120" t="n">
        <v>1</v>
      </c>
      <c r="H71" s="14"/>
      <c r="I71" s="111"/>
      <c r="J71" s="111"/>
    </row>
    <row r="72" customFormat="false" ht="76.5" hidden="false" customHeight="false" outlineLevel="0" collapsed="false">
      <c r="A72" s="114" t="s">
        <v>3255</v>
      </c>
      <c r="B72" s="114" t="s">
        <v>3256</v>
      </c>
      <c r="C72" s="117" t="s">
        <v>3236</v>
      </c>
      <c r="D72" s="117" t="s">
        <v>3237</v>
      </c>
      <c r="E72" s="137" t="s">
        <v>18</v>
      </c>
      <c r="F72" s="139" t="n">
        <v>1</v>
      </c>
      <c r="G72" s="120" t="n">
        <v>1</v>
      </c>
      <c r="H72" s="14"/>
      <c r="I72" s="111"/>
      <c r="J72" s="111"/>
    </row>
    <row r="73" customFormat="false" ht="76.5" hidden="false" customHeight="false" outlineLevel="0" collapsed="false">
      <c r="A73" s="114" t="s">
        <v>3257</v>
      </c>
      <c r="B73" s="114" t="s">
        <v>3258</v>
      </c>
      <c r="C73" s="117" t="s">
        <v>3236</v>
      </c>
      <c r="D73" s="117" t="s">
        <v>3237</v>
      </c>
      <c r="E73" s="137" t="s">
        <v>18</v>
      </c>
      <c r="F73" s="139"/>
      <c r="G73" s="120" t="n">
        <v>1</v>
      </c>
      <c r="H73" s="14"/>
      <c r="I73" s="111"/>
      <c r="J73" s="111"/>
    </row>
    <row r="74" customFormat="false" ht="80.25" hidden="false" customHeight="true" outlineLevel="0" collapsed="false">
      <c r="A74" s="114" t="s">
        <v>3259</v>
      </c>
      <c r="B74" s="114" t="s">
        <v>3260</v>
      </c>
      <c r="C74" s="117" t="s">
        <v>3236</v>
      </c>
      <c r="D74" s="117" t="s">
        <v>3237</v>
      </c>
      <c r="E74" s="137" t="s">
        <v>18</v>
      </c>
      <c r="F74" s="121" t="n">
        <v>1</v>
      </c>
      <c r="G74" s="120" t="n">
        <v>1</v>
      </c>
      <c r="H74" s="14"/>
      <c r="I74" s="111"/>
      <c r="J74" s="111"/>
    </row>
    <row r="75" customFormat="false" ht="75.75" hidden="false" customHeight="true" outlineLevel="0" collapsed="false">
      <c r="A75" s="114" t="s">
        <v>3259</v>
      </c>
      <c r="B75" s="114" t="s">
        <v>3260</v>
      </c>
      <c r="C75" s="117" t="s">
        <v>3232</v>
      </c>
      <c r="D75" s="117" t="s">
        <v>3233</v>
      </c>
      <c r="E75" s="137" t="s">
        <v>18</v>
      </c>
      <c r="F75" s="121" t="n">
        <v>1</v>
      </c>
      <c r="G75" s="120" t="n">
        <v>1</v>
      </c>
      <c r="H75" s="14"/>
      <c r="I75" s="111"/>
      <c r="J75" s="111"/>
    </row>
    <row r="76" customFormat="false" ht="35.25" hidden="false" customHeight="true" outlineLevel="0" collapsed="false">
      <c r="A76" s="114" t="s">
        <v>3261</v>
      </c>
      <c r="B76" s="114" t="s">
        <v>3262</v>
      </c>
      <c r="C76" s="117" t="s">
        <v>3236</v>
      </c>
      <c r="D76" s="117" t="s">
        <v>3237</v>
      </c>
      <c r="E76" s="137" t="s">
        <v>18</v>
      </c>
      <c r="F76" s="121" t="n">
        <v>1</v>
      </c>
      <c r="G76" s="120" t="n">
        <v>1</v>
      </c>
      <c r="H76" s="14"/>
      <c r="I76" s="111"/>
      <c r="J76" s="111"/>
    </row>
    <row r="77" customFormat="false" ht="35.25" hidden="false" customHeight="true" outlineLevel="0" collapsed="false">
      <c r="A77" s="114" t="s">
        <v>3261</v>
      </c>
      <c r="B77" s="114" t="s">
        <v>3262</v>
      </c>
      <c r="C77" s="117" t="s">
        <v>3232</v>
      </c>
      <c r="D77" s="117" t="s">
        <v>3233</v>
      </c>
      <c r="E77" s="137" t="s">
        <v>18</v>
      </c>
      <c r="F77" s="121" t="n">
        <v>1</v>
      </c>
      <c r="G77" s="120" t="n">
        <v>1</v>
      </c>
      <c r="H77" s="14"/>
      <c r="I77" s="111"/>
      <c r="J77" s="111"/>
    </row>
    <row r="78" customFormat="false" ht="53.25" hidden="false" customHeight="true" outlineLevel="0" collapsed="false">
      <c r="A78" s="141" t="s">
        <v>3263</v>
      </c>
      <c r="B78" s="141" t="s">
        <v>3264</v>
      </c>
      <c r="C78" s="117" t="s">
        <v>3236</v>
      </c>
      <c r="D78" s="117" t="s">
        <v>3237</v>
      </c>
      <c r="E78" s="137" t="s">
        <v>18</v>
      </c>
      <c r="F78" s="121" t="n">
        <v>1</v>
      </c>
      <c r="G78" s="120" t="n">
        <v>1</v>
      </c>
      <c r="H78" s="14"/>
      <c r="I78" s="111"/>
      <c r="J78" s="111"/>
    </row>
    <row r="79" customFormat="false" ht="54" hidden="false" customHeight="true" outlineLevel="0" collapsed="false">
      <c r="A79" s="141" t="s">
        <v>3263</v>
      </c>
      <c r="B79" s="141" t="s">
        <v>3264</v>
      </c>
      <c r="C79" s="117" t="s">
        <v>3232</v>
      </c>
      <c r="D79" s="117" t="s">
        <v>3233</v>
      </c>
      <c r="E79" s="137" t="s">
        <v>18</v>
      </c>
      <c r="F79" s="121" t="n">
        <v>1</v>
      </c>
      <c r="G79" s="120" t="n">
        <v>1</v>
      </c>
      <c r="H79" s="14"/>
      <c r="I79" s="111"/>
      <c r="J79" s="111"/>
    </row>
    <row r="80" customFormat="false" ht="63.75" hidden="false" customHeight="false" outlineLevel="0" collapsed="false">
      <c r="A80" s="114" t="s">
        <v>3265</v>
      </c>
      <c r="B80" s="114" t="s">
        <v>3266</v>
      </c>
      <c r="C80" s="117" t="s">
        <v>3236</v>
      </c>
      <c r="D80" s="117" t="s">
        <v>3237</v>
      </c>
      <c r="E80" s="137" t="s">
        <v>18</v>
      </c>
      <c r="F80" s="139"/>
      <c r="G80" s="120" t="n">
        <v>1</v>
      </c>
      <c r="H80" s="14"/>
      <c r="I80" s="111"/>
      <c r="J80" s="111"/>
    </row>
    <row r="81" customFormat="false" ht="76.5" hidden="false" customHeight="false" outlineLevel="0" collapsed="false">
      <c r="A81" s="114" t="s">
        <v>3267</v>
      </c>
      <c r="B81" s="114" t="s">
        <v>3268</v>
      </c>
      <c r="C81" s="117" t="s">
        <v>3236</v>
      </c>
      <c r="D81" s="117" t="s">
        <v>3237</v>
      </c>
      <c r="E81" s="137" t="s">
        <v>18</v>
      </c>
      <c r="F81" s="139"/>
      <c r="G81" s="120" t="n">
        <v>1</v>
      </c>
      <c r="H81" s="14"/>
      <c r="I81" s="111"/>
      <c r="J81" s="111"/>
    </row>
    <row r="82" customFormat="false" ht="63.75" hidden="false" customHeight="false" outlineLevel="0" collapsed="false">
      <c r="A82" s="114" t="s">
        <v>3269</v>
      </c>
      <c r="B82" s="114" t="s">
        <v>3270</v>
      </c>
      <c r="C82" s="117" t="s">
        <v>3236</v>
      </c>
      <c r="D82" s="117" t="s">
        <v>3237</v>
      </c>
      <c r="E82" s="137" t="s">
        <v>18</v>
      </c>
      <c r="F82" s="139"/>
      <c r="G82" s="120" t="n">
        <v>1</v>
      </c>
      <c r="H82" s="14"/>
      <c r="I82" s="111"/>
      <c r="J82" s="111"/>
    </row>
    <row r="83" customFormat="false" ht="87.75" hidden="false" customHeight="true" outlineLevel="0" collapsed="false">
      <c r="A83" s="114" t="s">
        <v>3271</v>
      </c>
      <c r="B83" s="114" t="s">
        <v>3272</v>
      </c>
      <c r="C83" s="117" t="s">
        <v>3236</v>
      </c>
      <c r="D83" s="117" t="s">
        <v>3237</v>
      </c>
      <c r="E83" s="137" t="s">
        <v>18</v>
      </c>
      <c r="F83" s="121" t="n">
        <v>1</v>
      </c>
      <c r="G83" s="120" t="n">
        <v>1</v>
      </c>
      <c r="H83" s="14"/>
      <c r="I83" s="111"/>
      <c r="J83" s="111"/>
    </row>
    <row r="84" customFormat="false" ht="81.75" hidden="false" customHeight="true" outlineLevel="0" collapsed="false">
      <c r="A84" s="114" t="s">
        <v>3271</v>
      </c>
      <c r="B84" s="114" t="s">
        <v>3272</v>
      </c>
      <c r="C84" s="117" t="s">
        <v>3232</v>
      </c>
      <c r="D84" s="117" t="s">
        <v>3233</v>
      </c>
      <c r="E84" s="137" t="s">
        <v>18</v>
      </c>
      <c r="F84" s="121" t="n">
        <v>1</v>
      </c>
      <c r="G84" s="120" t="n">
        <v>1</v>
      </c>
      <c r="H84" s="14"/>
      <c r="I84" s="111"/>
      <c r="J84" s="111"/>
    </row>
    <row r="85" customFormat="false" ht="55.5" hidden="false" customHeight="true" outlineLevel="0" collapsed="false">
      <c r="A85" s="114" t="s">
        <v>3273</v>
      </c>
      <c r="B85" s="114" t="s">
        <v>3274</v>
      </c>
      <c r="C85" s="117" t="s">
        <v>3236</v>
      </c>
      <c r="D85" s="117" t="s">
        <v>3237</v>
      </c>
      <c r="E85" s="137" t="s">
        <v>18</v>
      </c>
      <c r="F85" s="121" t="n">
        <v>1</v>
      </c>
      <c r="G85" s="120" t="n">
        <v>1</v>
      </c>
      <c r="H85" s="14"/>
      <c r="I85" s="111"/>
      <c r="J85" s="111"/>
    </row>
    <row r="86" customFormat="false" ht="38.25" hidden="false" customHeight="false" outlineLevel="0" collapsed="false">
      <c r="A86" s="114" t="s">
        <v>3273</v>
      </c>
      <c r="B86" s="114" t="s">
        <v>3274</v>
      </c>
      <c r="C86" s="117" t="s">
        <v>3232</v>
      </c>
      <c r="D86" s="117" t="s">
        <v>3233</v>
      </c>
      <c r="E86" s="137" t="s">
        <v>18</v>
      </c>
      <c r="F86" s="121" t="n">
        <v>1</v>
      </c>
      <c r="G86" s="120" t="n">
        <v>1</v>
      </c>
      <c r="H86" s="14"/>
      <c r="I86" s="111"/>
      <c r="J86" s="111"/>
    </row>
    <row r="87" customFormat="false" ht="24" hidden="false" customHeight="true" outlineLevel="0" collapsed="false">
      <c r="A87" s="114" t="s">
        <v>3275</v>
      </c>
      <c r="B87" s="114" t="s">
        <v>3276</v>
      </c>
      <c r="C87" s="117" t="s">
        <v>3236</v>
      </c>
      <c r="D87" s="117" t="s">
        <v>3237</v>
      </c>
      <c r="E87" s="137" t="s">
        <v>18</v>
      </c>
      <c r="F87" s="121" t="n">
        <v>1</v>
      </c>
      <c r="G87" s="120" t="n">
        <v>1</v>
      </c>
      <c r="H87" s="14"/>
      <c r="I87" s="111"/>
      <c r="J87" s="111"/>
    </row>
    <row r="88" customFormat="false" ht="25.5" hidden="false" customHeight="false" outlineLevel="0" collapsed="false">
      <c r="A88" s="114" t="s">
        <v>3275</v>
      </c>
      <c r="B88" s="114" t="s">
        <v>3276</v>
      </c>
      <c r="C88" s="117" t="s">
        <v>3232</v>
      </c>
      <c r="D88" s="117" t="s">
        <v>3233</v>
      </c>
      <c r="E88" s="137" t="s">
        <v>18</v>
      </c>
      <c r="F88" s="121" t="n">
        <v>1</v>
      </c>
      <c r="G88" s="120" t="n">
        <v>1</v>
      </c>
      <c r="H88" s="14"/>
      <c r="I88" s="111"/>
      <c r="J88" s="111"/>
    </row>
    <row r="89" customFormat="false" ht="31.5" hidden="false" customHeight="true" outlineLevel="0" collapsed="false">
      <c r="A89" s="114" t="s">
        <v>3277</v>
      </c>
      <c r="B89" s="114" t="s">
        <v>3278</v>
      </c>
      <c r="C89" s="117" t="s">
        <v>3236</v>
      </c>
      <c r="D89" s="117" t="s">
        <v>3237</v>
      </c>
      <c r="E89" s="137" t="s">
        <v>18</v>
      </c>
      <c r="F89" s="121" t="n">
        <v>1</v>
      </c>
      <c r="G89" s="120" t="n">
        <v>1</v>
      </c>
      <c r="H89" s="14"/>
      <c r="I89" s="111"/>
      <c r="J89" s="111"/>
    </row>
    <row r="90" customFormat="false" ht="34.5" hidden="false" customHeight="true" outlineLevel="0" collapsed="false">
      <c r="A90" s="114" t="s">
        <v>3277</v>
      </c>
      <c r="B90" s="114" t="s">
        <v>3278</v>
      </c>
      <c r="C90" s="117" t="s">
        <v>3232</v>
      </c>
      <c r="D90" s="117" t="s">
        <v>3233</v>
      </c>
      <c r="E90" s="137" t="s">
        <v>18</v>
      </c>
      <c r="F90" s="121" t="n">
        <v>1</v>
      </c>
      <c r="G90" s="120" t="n">
        <v>1</v>
      </c>
      <c r="H90" s="14"/>
      <c r="I90" s="111"/>
      <c r="J90" s="111"/>
    </row>
    <row r="91" customFormat="false" ht="12.75" hidden="false" customHeight="false" outlineLevel="0" collapsed="false">
      <c r="A91" s="114" t="s">
        <v>3279</v>
      </c>
      <c r="B91" s="114" t="s">
        <v>3280</v>
      </c>
      <c r="C91" s="117" t="s">
        <v>3236</v>
      </c>
      <c r="D91" s="117" t="s">
        <v>3237</v>
      </c>
      <c r="E91" s="137" t="s">
        <v>18</v>
      </c>
      <c r="F91" s="139"/>
      <c r="G91" s="120" t="n">
        <v>1</v>
      </c>
      <c r="H91" s="14"/>
      <c r="I91" s="111"/>
      <c r="J91" s="111"/>
    </row>
    <row r="92" customFormat="false" ht="15.75" hidden="false" customHeight="false" outlineLevel="0" collapsed="false">
      <c r="A92" s="114" t="s">
        <v>3279</v>
      </c>
      <c r="B92" s="114" t="s">
        <v>3280</v>
      </c>
      <c r="C92" s="117" t="s">
        <v>3232</v>
      </c>
      <c r="D92" s="117" t="s">
        <v>3233</v>
      </c>
      <c r="E92" s="137" t="s">
        <v>18</v>
      </c>
      <c r="F92" s="139"/>
      <c r="G92" s="120" t="n">
        <v>1</v>
      </c>
      <c r="H92" s="14"/>
      <c r="I92" s="111"/>
      <c r="J92" s="111"/>
    </row>
    <row r="93" customFormat="false" ht="15.75" hidden="false" customHeight="true" outlineLevel="0" collapsed="false">
      <c r="A93" s="142" t="s">
        <v>3281</v>
      </c>
      <c r="B93" s="143" t="s">
        <v>3282</v>
      </c>
      <c r="C93" s="117" t="s">
        <v>3236</v>
      </c>
      <c r="D93" s="117" t="s">
        <v>3237</v>
      </c>
      <c r="E93" s="137" t="s">
        <v>18</v>
      </c>
      <c r="F93" s="120" t="n">
        <v>1</v>
      </c>
      <c r="G93" s="120" t="n">
        <v>1</v>
      </c>
      <c r="H93" s="14" t="n">
        <v>1</v>
      </c>
      <c r="I93" s="111"/>
      <c r="J93" s="111"/>
    </row>
    <row r="94" customFormat="false" ht="16.5" hidden="false" customHeight="true" outlineLevel="0" collapsed="false">
      <c r="A94" s="142" t="s">
        <v>3281</v>
      </c>
      <c r="B94" s="143" t="s">
        <v>3282</v>
      </c>
      <c r="C94" s="117" t="s">
        <v>3232</v>
      </c>
      <c r="D94" s="117" t="s">
        <v>3233</v>
      </c>
      <c r="E94" s="137" t="s">
        <v>18</v>
      </c>
      <c r="F94" s="120" t="n">
        <v>1</v>
      </c>
      <c r="G94" s="120" t="n">
        <v>1</v>
      </c>
      <c r="H94" s="14" t="n">
        <v>1</v>
      </c>
      <c r="I94" s="111"/>
      <c r="J94" s="111"/>
    </row>
    <row r="95" customFormat="false" ht="26.25" hidden="false" customHeight="true" outlineLevel="0" collapsed="false">
      <c r="A95" s="140" t="s">
        <v>3283</v>
      </c>
      <c r="B95" s="141" t="s">
        <v>3284</v>
      </c>
      <c r="C95" s="117" t="s">
        <v>3236</v>
      </c>
      <c r="D95" s="117" t="s">
        <v>3237</v>
      </c>
      <c r="E95" s="137" t="s">
        <v>18</v>
      </c>
      <c r="F95" s="121" t="n">
        <v>1</v>
      </c>
      <c r="G95" s="120" t="n">
        <v>1</v>
      </c>
      <c r="H95" s="14"/>
      <c r="I95" s="111"/>
      <c r="J95" s="111"/>
    </row>
    <row r="96" customFormat="false" ht="30.75" hidden="false" customHeight="true" outlineLevel="0" collapsed="false">
      <c r="A96" s="140" t="s">
        <v>3283</v>
      </c>
      <c r="B96" s="141" t="s">
        <v>3284</v>
      </c>
      <c r="C96" s="117" t="s">
        <v>3232</v>
      </c>
      <c r="D96" s="117" t="s">
        <v>3233</v>
      </c>
      <c r="E96" s="137" t="s">
        <v>18</v>
      </c>
      <c r="F96" s="121" t="n">
        <v>1</v>
      </c>
      <c r="G96" s="120" t="n">
        <v>1</v>
      </c>
      <c r="H96" s="14"/>
      <c r="I96" s="111"/>
      <c r="J96" s="111"/>
    </row>
    <row r="97" customFormat="false" ht="25.5" hidden="false" customHeight="false" outlineLevel="0" collapsed="false">
      <c r="A97" s="114" t="s">
        <v>3285</v>
      </c>
      <c r="B97" s="114" t="s">
        <v>3286</v>
      </c>
      <c r="C97" s="117" t="s">
        <v>3236</v>
      </c>
      <c r="D97" s="117" t="s">
        <v>3237</v>
      </c>
      <c r="E97" s="137" t="s">
        <v>18</v>
      </c>
      <c r="F97" s="139"/>
      <c r="G97" s="120" t="n">
        <v>1</v>
      </c>
      <c r="H97" s="14"/>
      <c r="I97" s="111"/>
      <c r="J97" s="111"/>
    </row>
    <row r="98" customFormat="false" ht="25.5" hidden="false" customHeight="false" outlineLevel="0" collapsed="false">
      <c r="A98" s="114" t="s">
        <v>3287</v>
      </c>
      <c r="B98" s="114" t="s">
        <v>3288</v>
      </c>
      <c r="C98" s="117" t="s">
        <v>3236</v>
      </c>
      <c r="D98" s="117" t="s">
        <v>3237</v>
      </c>
      <c r="E98" s="137" t="s">
        <v>18</v>
      </c>
      <c r="F98" s="139"/>
      <c r="G98" s="120" t="n">
        <v>1</v>
      </c>
      <c r="H98" s="14"/>
      <c r="I98" s="111"/>
      <c r="J98" s="111"/>
    </row>
    <row r="99" customFormat="false" ht="25.5" hidden="false" customHeight="false" outlineLevel="0" collapsed="false">
      <c r="A99" s="114" t="s">
        <v>3289</v>
      </c>
      <c r="B99" s="114" t="s">
        <v>3290</v>
      </c>
      <c r="C99" s="117" t="s">
        <v>3236</v>
      </c>
      <c r="D99" s="117" t="s">
        <v>3237</v>
      </c>
      <c r="E99" s="137" t="s">
        <v>18</v>
      </c>
      <c r="F99" s="139"/>
      <c r="G99" s="120" t="n">
        <v>1</v>
      </c>
      <c r="H99" s="14"/>
      <c r="I99" s="111"/>
      <c r="J99" s="111"/>
    </row>
    <row r="100" customFormat="false" ht="25.5" hidden="false" customHeight="false" outlineLevel="0" collapsed="false">
      <c r="A100" s="114" t="s">
        <v>3291</v>
      </c>
      <c r="B100" s="114" t="s">
        <v>3292</v>
      </c>
      <c r="C100" s="117" t="s">
        <v>3236</v>
      </c>
      <c r="D100" s="117" t="s">
        <v>3237</v>
      </c>
      <c r="E100" s="137" t="s">
        <v>18</v>
      </c>
      <c r="F100" s="139"/>
      <c r="G100" s="120" t="n">
        <v>1</v>
      </c>
      <c r="H100" s="14"/>
      <c r="I100" s="111"/>
      <c r="J100" s="111"/>
    </row>
    <row r="101" customFormat="false" ht="25.5" hidden="false" customHeight="false" outlineLevel="0" collapsed="false">
      <c r="A101" s="114" t="s">
        <v>3293</v>
      </c>
      <c r="B101" s="114" t="s">
        <v>3294</v>
      </c>
      <c r="C101" s="117" t="s">
        <v>3236</v>
      </c>
      <c r="D101" s="117" t="s">
        <v>3237</v>
      </c>
      <c r="E101" s="137" t="s">
        <v>18</v>
      </c>
      <c r="F101" s="139"/>
      <c r="G101" s="120" t="n">
        <v>1</v>
      </c>
      <c r="H101" s="14"/>
      <c r="I101" s="111"/>
      <c r="J101" s="111"/>
    </row>
    <row r="102" customFormat="false" ht="12.75" hidden="false" customHeight="false" outlineLevel="0" collapsed="false">
      <c r="A102" s="114" t="s">
        <v>3295</v>
      </c>
      <c r="B102" s="114" t="s">
        <v>3296</v>
      </c>
      <c r="C102" s="117" t="s">
        <v>3236</v>
      </c>
      <c r="D102" s="117" t="s">
        <v>3237</v>
      </c>
      <c r="E102" s="137" t="s">
        <v>18</v>
      </c>
      <c r="F102" s="139"/>
      <c r="G102" s="120" t="n">
        <v>1</v>
      </c>
      <c r="H102" s="14"/>
      <c r="I102" s="111"/>
      <c r="J102" s="111"/>
    </row>
    <row r="103" customFormat="false" ht="50.25" hidden="false" customHeight="true" outlineLevel="0" collapsed="false">
      <c r="A103" s="141" t="s">
        <v>3297</v>
      </c>
      <c r="B103" s="141" t="s">
        <v>3298</v>
      </c>
      <c r="C103" s="117" t="s">
        <v>3236</v>
      </c>
      <c r="D103" s="117" t="s">
        <v>3237</v>
      </c>
      <c r="E103" s="137" t="s">
        <v>18</v>
      </c>
      <c r="F103" s="121" t="n">
        <v>1</v>
      </c>
      <c r="G103" s="120" t="n">
        <v>1</v>
      </c>
      <c r="H103" s="14"/>
      <c r="I103" s="111"/>
      <c r="J103" s="111"/>
    </row>
    <row r="104" customFormat="false" ht="60.75" hidden="false" customHeight="true" outlineLevel="0" collapsed="false">
      <c r="A104" s="141" t="s">
        <v>3297</v>
      </c>
      <c r="B104" s="141" t="s">
        <v>3298</v>
      </c>
      <c r="C104" s="117" t="s">
        <v>3232</v>
      </c>
      <c r="D104" s="117" t="s">
        <v>3233</v>
      </c>
      <c r="E104" s="137" t="s">
        <v>18</v>
      </c>
      <c r="F104" s="121" t="n">
        <v>1</v>
      </c>
      <c r="G104" s="120" t="n">
        <v>1</v>
      </c>
      <c r="H104" s="14"/>
      <c r="I104" s="111"/>
      <c r="J104" s="111"/>
    </row>
    <row r="105" customFormat="false" ht="29.25" hidden="false" customHeight="true" outlineLevel="0" collapsed="false">
      <c r="A105" s="114" t="s">
        <v>3299</v>
      </c>
      <c r="B105" s="114" t="s">
        <v>3300</v>
      </c>
      <c r="C105" s="117" t="s">
        <v>3236</v>
      </c>
      <c r="D105" s="117" t="s">
        <v>3237</v>
      </c>
      <c r="E105" s="137" t="s">
        <v>18</v>
      </c>
      <c r="F105" s="139"/>
      <c r="G105" s="120" t="n">
        <v>1</v>
      </c>
      <c r="H105" s="14"/>
      <c r="I105" s="111"/>
      <c r="J105" s="111"/>
    </row>
    <row r="106" customFormat="false" ht="31.5" hidden="false" customHeight="true" outlineLevel="0" collapsed="false">
      <c r="A106" s="114" t="s">
        <v>3299</v>
      </c>
      <c r="B106" s="114" t="s">
        <v>3300</v>
      </c>
      <c r="C106" s="117" t="s">
        <v>3232</v>
      </c>
      <c r="D106" s="117" t="s">
        <v>3233</v>
      </c>
      <c r="E106" s="137" t="s">
        <v>18</v>
      </c>
      <c r="F106" s="139"/>
      <c r="G106" s="120" t="n">
        <v>1</v>
      </c>
      <c r="H106" s="14"/>
      <c r="I106" s="111"/>
      <c r="J106" s="111"/>
    </row>
    <row r="107" customFormat="false" ht="36" hidden="false" customHeight="true" outlineLevel="0" collapsed="false">
      <c r="A107" s="114" t="s">
        <v>3301</v>
      </c>
      <c r="B107" s="114" t="s">
        <v>3302</v>
      </c>
      <c r="C107" s="117" t="s">
        <v>3236</v>
      </c>
      <c r="D107" s="117" t="s">
        <v>3237</v>
      </c>
      <c r="E107" s="137" t="s">
        <v>18</v>
      </c>
      <c r="F107" s="121" t="n">
        <v>1</v>
      </c>
      <c r="G107" s="120" t="n">
        <v>1</v>
      </c>
      <c r="H107" s="14"/>
      <c r="I107" s="111"/>
      <c r="J107" s="111"/>
    </row>
    <row r="108" customFormat="false" ht="28.5" hidden="false" customHeight="true" outlineLevel="0" collapsed="false">
      <c r="A108" s="114" t="s">
        <v>3301</v>
      </c>
      <c r="B108" s="114" t="s">
        <v>3302</v>
      </c>
      <c r="C108" s="117" t="s">
        <v>3232</v>
      </c>
      <c r="D108" s="117" t="s">
        <v>3233</v>
      </c>
      <c r="E108" s="137" t="s">
        <v>18</v>
      </c>
      <c r="F108" s="121" t="n">
        <v>1</v>
      </c>
      <c r="G108" s="120" t="n">
        <v>1</v>
      </c>
      <c r="H108" s="14"/>
      <c r="I108" s="111"/>
      <c r="J108" s="111"/>
    </row>
    <row r="109" customFormat="false" ht="26.25" hidden="false" customHeight="true" outlineLevel="0" collapsed="false">
      <c r="A109" s="114" t="s">
        <v>3303</v>
      </c>
      <c r="B109" s="114" t="s">
        <v>3304</v>
      </c>
      <c r="C109" s="117" t="s">
        <v>3236</v>
      </c>
      <c r="D109" s="117" t="s">
        <v>3237</v>
      </c>
      <c r="E109" s="137" t="s">
        <v>18</v>
      </c>
      <c r="F109" s="121" t="n">
        <v>1</v>
      </c>
      <c r="G109" s="120" t="n">
        <v>1</v>
      </c>
      <c r="H109" s="14"/>
      <c r="I109" s="111"/>
      <c r="J109" s="111"/>
    </row>
    <row r="110" customFormat="false" ht="28.5" hidden="false" customHeight="true" outlineLevel="0" collapsed="false">
      <c r="A110" s="114" t="s">
        <v>3303</v>
      </c>
      <c r="B110" s="114" t="s">
        <v>3304</v>
      </c>
      <c r="C110" s="117" t="s">
        <v>3232</v>
      </c>
      <c r="D110" s="117" t="s">
        <v>3233</v>
      </c>
      <c r="E110" s="137" t="s">
        <v>18</v>
      </c>
      <c r="F110" s="121" t="n">
        <v>1</v>
      </c>
      <c r="G110" s="120" t="n">
        <v>1</v>
      </c>
      <c r="H110" s="14"/>
      <c r="I110" s="111"/>
      <c r="J110" s="111"/>
    </row>
    <row r="111" customFormat="false" ht="12.75" hidden="false" customHeight="false" outlineLevel="0" collapsed="false">
      <c r="A111" s="114" t="s">
        <v>3305</v>
      </c>
      <c r="B111" s="114" t="s">
        <v>3306</v>
      </c>
      <c r="C111" s="117" t="s">
        <v>3236</v>
      </c>
      <c r="D111" s="117" t="s">
        <v>3237</v>
      </c>
      <c r="E111" s="137" t="s">
        <v>18</v>
      </c>
      <c r="F111" s="121"/>
      <c r="G111" s="120" t="n">
        <v>1</v>
      </c>
      <c r="H111" s="14"/>
      <c r="I111" s="111"/>
      <c r="J111" s="111"/>
    </row>
    <row r="112" customFormat="false" ht="15.75" hidden="false" customHeight="false" outlineLevel="0" collapsed="false">
      <c r="A112" s="114" t="s">
        <v>3305</v>
      </c>
      <c r="B112" s="114" t="s">
        <v>3306</v>
      </c>
      <c r="C112" s="117" t="s">
        <v>3232</v>
      </c>
      <c r="D112" s="117" t="s">
        <v>3233</v>
      </c>
      <c r="E112" s="137" t="s">
        <v>18</v>
      </c>
      <c r="F112" s="121"/>
      <c r="G112" s="120" t="n">
        <v>1</v>
      </c>
      <c r="H112" s="14"/>
      <c r="I112" s="111"/>
      <c r="J112" s="111"/>
    </row>
    <row r="113" customFormat="false" ht="12.75" hidden="false" customHeight="true" outlineLevel="0" collapsed="false">
      <c r="A113" s="113" t="s">
        <v>3307</v>
      </c>
      <c r="B113" s="136" t="s">
        <v>3308</v>
      </c>
      <c r="C113" s="117" t="s">
        <v>3236</v>
      </c>
      <c r="D113" s="117" t="s">
        <v>3237</v>
      </c>
      <c r="E113" s="137" t="s">
        <v>18</v>
      </c>
      <c r="F113" s="120" t="n">
        <v>1</v>
      </c>
      <c r="G113" s="120" t="n">
        <v>1</v>
      </c>
      <c r="H113" s="14" t="n">
        <v>1</v>
      </c>
      <c r="I113" s="111"/>
      <c r="J113" s="111"/>
    </row>
    <row r="114" customFormat="false" ht="15.75" hidden="false" customHeight="false" outlineLevel="0" collapsed="false">
      <c r="A114" s="113" t="s">
        <v>3307</v>
      </c>
      <c r="B114" s="136" t="s">
        <v>3308</v>
      </c>
      <c r="C114" s="117" t="s">
        <v>3232</v>
      </c>
      <c r="D114" s="117" t="s">
        <v>3233</v>
      </c>
      <c r="E114" s="137" t="s">
        <v>18</v>
      </c>
      <c r="F114" s="120" t="n">
        <v>1</v>
      </c>
      <c r="G114" s="120" t="n">
        <v>1</v>
      </c>
      <c r="H114" s="14" t="n">
        <v>1</v>
      </c>
      <c r="I114" s="111"/>
      <c r="J114" s="111"/>
    </row>
    <row r="115" customFormat="false" ht="26.25" hidden="false" customHeight="true" outlineLevel="0" collapsed="false">
      <c r="A115" s="114" t="s">
        <v>3309</v>
      </c>
      <c r="B115" s="114" t="s">
        <v>3310</v>
      </c>
      <c r="C115" s="117" t="s">
        <v>3236</v>
      </c>
      <c r="D115" s="117" t="s">
        <v>3237</v>
      </c>
      <c r="E115" s="137" t="s">
        <v>18</v>
      </c>
      <c r="F115" s="121" t="n">
        <v>1</v>
      </c>
      <c r="G115" s="120" t="n">
        <v>1</v>
      </c>
      <c r="H115" s="14"/>
      <c r="I115" s="111"/>
      <c r="J115" s="111"/>
    </row>
    <row r="116" customFormat="false" ht="25.5" hidden="false" customHeight="false" outlineLevel="0" collapsed="false">
      <c r="A116" s="114" t="s">
        <v>3309</v>
      </c>
      <c r="B116" s="114" t="s">
        <v>3310</v>
      </c>
      <c r="C116" s="117" t="s">
        <v>3232</v>
      </c>
      <c r="D116" s="117" t="s">
        <v>3233</v>
      </c>
      <c r="E116" s="137" t="s">
        <v>18</v>
      </c>
      <c r="F116" s="121" t="n">
        <v>1</v>
      </c>
      <c r="G116" s="120" t="n">
        <v>1</v>
      </c>
      <c r="H116" s="14"/>
      <c r="I116" s="111"/>
      <c r="J116" s="111"/>
    </row>
    <row r="117" customFormat="false" ht="30.75" hidden="false" customHeight="true" outlineLevel="0" collapsed="false">
      <c r="A117" s="114" t="s">
        <v>3311</v>
      </c>
      <c r="B117" s="114" t="s">
        <v>3312</v>
      </c>
      <c r="C117" s="117" t="s">
        <v>3236</v>
      </c>
      <c r="D117" s="117" t="s">
        <v>3237</v>
      </c>
      <c r="E117" s="137" t="s">
        <v>18</v>
      </c>
      <c r="F117" s="139"/>
      <c r="G117" s="120" t="n">
        <v>1</v>
      </c>
      <c r="H117" s="14"/>
      <c r="I117" s="111"/>
      <c r="J117" s="111"/>
    </row>
    <row r="118" customFormat="false" ht="25.5" hidden="false" customHeight="false" outlineLevel="0" collapsed="false">
      <c r="A118" s="114" t="s">
        <v>3313</v>
      </c>
      <c r="B118" s="114" t="s">
        <v>3314</v>
      </c>
      <c r="C118" s="117" t="s">
        <v>3236</v>
      </c>
      <c r="D118" s="117" t="s">
        <v>3237</v>
      </c>
      <c r="E118" s="137" t="s">
        <v>18</v>
      </c>
      <c r="F118" s="139"/>
      <c r="G118" s="120" t="n">
        <v>1</v>
      </c>
      <c r="H118" s="14"/>
      <c r="I118" s="111"/>
      <c r="J118" s="111"/>
    </row>
    <row r="119" customFormat="false" ht="25.5" hidden="false" customHeight="false" outlineLevel="0" collapsed="false">
      <c r="A119" s="114" t="s">
        <v>3315</v>
      </c>
      <c r="B119" s="114" t="s">
        <v>3316</v>
      </c>
      <c r="C119" s="117" t="s">
        <v>3236</v>
      </c>
      <c r="D119" s="117" t="s">
        <v>3237</v>
      </c>
      <c r="E119" s="137" t="s">
        <v>18</v>
      </c>
      <c r="F119" s="139"/>
      <c r="G119" s="120" t="n">
        <v>1</v>
      </c>
      <c r="H119" s="14"/>
      <c r="I119" s="111"/>
      <c r="J119" s="111"/>
    </row>
    <row r="120" customFormat="false" ht="38.25" hidden="false" customHeight="false" outlineLevel="0" collapsed="false">
      <c r="A120" s="114" t="s">
        <v>3317</v>
      </c>
      <c r="B120" s="114" t="s">
        <v>3318</v>
      </c>
      <c r="C120" s="117" t="s">
        <v>3236</v>
      </c>
      <c r="D120" s="117" t="s">
        <v>3237</v>
      </c>
      <c r="E120" s="137" t="s">
        <v>18</v>
      </c>
      <c r="F120" s="139"/>
      <c r="G120" s="120" t="n">
        <v>1</v>
      </c>
      <c r="H120" s="14"/>
      <c r="I120" s="111"/>
      <c r="J120" s="111"/>
    </row>
    <row r="121" customFormat="false" ht="25.5" hidden="false" customHeight="false" outlineLevel="0" collapsed="false">
      <c r="A121" s="114" t="s">
        <v>3319</v>
      </c>
      <c r="B121" s="114" t="s">
        <v>3320</v>
      </c>
      <c r="C121" s="117" t="s">
        <v>3236</v>
      </c>
      <c r="D121" s="117" t="s">
        <v>3237</v>
      </c>
      <c r="E121" s="137" t="s">
        <v>18</v>
      </c>
      <c r="F121" s="139"/>
      <c r="G121" s="120" t="n">
        <v>1</v>
      </c>
      <c r="H121" s="14"/>
      <c r="I121" s="111"/>
      <c r="J121" s="111"/>
    </row>
    <row r="122" customFormat="false" ht="25.5" hidden="false" customHeight="false" outlineLevel="0" collapsed="false">
      <c r="A122" s="114" t="s">
        <v>3321</v>
      </c>
      <c r="B122" s="114" t="s">
        <v>3322</v>
      </c>
      <c r="C122" s="117" t="s">
        <v>3236</v>
      </c>
      <c r="D122" s="117" t="s">
        <v>3237</v>
      </c>
      <c r="E122" s="137" t="s">
        <v>18</v>
      </c>
      <c r="F122" s="139"/>
      <c r="G122" s="120" t="n">
        <v>1</v>
      </c>
      <c r="H122" s="14"/>
      <c r="I122" s="111"/>
      <c r="J122" s="111"/>
    </row>
    <row r="123" customFormat="false" ht="25.5" hidden="false" customHeight="false" outlineLevel="0" collapsed="false">
      <c r="A123" s="114" t="s">
        <v>3323</v>
      </c>
      <c r="B123" s="114" t="s">
        <v>3324</v>
      </c>
      <c r="C123" s="117" t="s">
        <v>3236</v>
      </c>
      <c r="D123" s="117" t="s">
        <v>3237</v>
      </c>
      <c r="E123" s="137" t="s">
        <v>18</v>
      </c>
      <c r="F123" s="139" t="n">
        <v>1</v>
      </c>
      <c r="G123" s="120" t="n">
        <v>1</v>
      </c>
      <c r="H123" s="14"/>
      <c r="I123" s="111"/>
      <c r="J123" s="111"/>
    </row>
    <row r="124" customFormat="false" ht="38.25" hidden="false" customHeight="false" outlineLevel="0" collapsed="false">
      <c r="A124" s="114" t="s">
        <v>3325</v>
      </c>
      <c r="B124" s="114" t="s">
        <v>3326</v>
      </c>
      <c r="C124" s="117" t="s">
        <v>3236</v>
      </c>
      <c r="D124" s="117" t="s">
        <v>3237</v>
      </c>
      <c r="E124" s="137" t="s">
        <v>18</v>
      </c>
      <c r="F124" s="139"/>
      <c r="G124" s="120" t="n">
        <v>1</v>
      </c>
      <c r="H124" s="14"/>
      <c r="I124" s="111"/>
      <c r="J124" s="111"/>
    </row>
    <row r="125" customFormat="false" ht="25.5" hidden="false" customHeight="false" outlineLevel="0" collapsed="false">
      <c r="A125" s="114" t="s">
        <v>3327</v>
      </c>
      <c r="B125" s="114" t="s">
        <v>3328</v>
      </c>
      <c r="C125" s="117" t="s">
        <v>3236</v>
      </c>
      <c r="D125" s="117" t="s">
        <v>3237</v>
      </c>
      <c r="E125" s="137" t="s">
        <v>18</v>
      </c>
      <c r="F125" s="121"/>
      <c r="G125" s="120" t="n">
        <v>1</v>
      </c>
      <c r="H125" s="14"/>
      <c r="I125" s="111"/>
      <c r="J125" s="111"/>
    </row>
    <row r="126" customFormat="false" ht="57" hidden="false" customHeight="true" outlineLevel="0" collapsed="false">
      <c r="A126" s="114" t="s">
        <v>3329</v>
      </c>
      <c r="B126" s="114" t="s">
        <v>3330</v>
      </c>
      <c r="C126" s="117" t="s">
        <v>3236</v>
      </c>
      <c r="D126" s="117" t="s">
        <v>3237</v>
      </c>
      <c r="E126" s="137" t="s">
        <v>18</v>
      </c>
      <c r="F126" s="121" t="n">
        <v>1</v>
      </c>
      <c r="G126" s="120" t="n">
        <v>1</v>
      </c>
      <c r="H126" s="14"/>
      <c r="I126" s="111"/>
      <c r="J126" s="111"/>
    </row>
    <row r="127" customFormat="false" ht="63.75" hidden="false" customHeight="false" outlineLevel="0" collapsed="false">
      <c r="A127" s="114" t="s">
        <v>3329</v>
      </c>
      <c r="B127" s="114" t="s">
        <v>3330</v>
      </c>
      <c r="C127" s="117" t="s">
        <v>3232</v>
      </c>
      <c r="D127" s="117" t="s">
        <v>3233</v>
      </c>
      <c r="E127" s="137" t="s">
        <v>18</v>
      </c>
      <c r="F127" s="121" t="n">
        <v>1</v>
      </c>
      <c r="G127" s="120" t="n">
        <v>1</v>
      </c>
      <c r="H127" s="14"/>
      <c r="I127" s="111"/>
      <c r="J127" s="111"/>
    </row>
    <row r="128" customFormat="false" ht="41.25" hidden="false" customHeight="true" outlineLevel="0" collapsed="false">
      <c r="A128" s="117" t="s">
        <v>3331</v>
      </c>
      <c r="B128" s="144" t="s">
        <v>3332</v>
      </c>
      <c r="C128" s="117" t="s">
        <v>3236</v>
      </c>
      <c r="D128" s="117" t="s">
        <v>3237</v>
      </c>
      <c r="E128" s="137" t="s">
        <v>18</v>
      </c>
      <c r="F128" s="139"/>
      <c r="G128" s="120" t="n">
        <v>1</v>
      </c>
      <c r="H128" s="14" t="n">
        <v>1</v>
      </c>
      <c r="I128" s="111"/>
      <c r="J128" s="111"/>
    </row>
    <row r="129" customFormat="false" ht="40.5" hidden="false" customHeight="false" outlineLevel="0" collapsed="false">
      <c r="A129" s="117" t="s">
        <v>3331</v>
      </c>
      <c r="B129" s="144" t="s">
        <v>3332</v>
      </c>
      <c r="C129" s="117" t="s">
        <v>3232</v>
      </c>
      <c r="D129" s="117" t="s">
        <v>3233</v>
      </c>
      <c r="E129" s="137" t="s">
        <v>18</v>
      </c>
      <c r="F129" s="139"/>
      <c r="G129" s="120" t="n">
        <v>1</v>
      </c>
      <c r="H129" s="14" t="n">
        <v>1</v>
      </c>
      <c r="I129" s="111"/>
      <c r="J129" s="111"/>
    </row>
    <row r="130" customFormat="false" ht="28.5" hidden="false" customHeight="true" outlineLevel="0" collapsed="false">
      <c r="A130" s="114" t="s">
        <v>3333</v>
      </c>
      <c r="B130" s="114" t="s">
        <v>3334</v>
      </c>
      <c r="C130" s="117" t="s">
        <v>3236</v>
      </c>
      <c r="D130" s="117" t="s">
        <v>3237</v>
      </c>
      <c r="E130" s="137" t="s">
        <v>18</v>
      </c>
      <c r="F130" s="139"/>
      <c r="G130" s="120" t="n">
        <v>1</v>
      </c>
      <c r="H130" s="14"/>
      <c r="I130" s="111"/>
      <c r="J130" s="111"/>
    </row>
    <row r="131" customFormat="false" ht="25.5" hidden="false" customHeight="false" outlineLevel="0" collapsed="false">
      <c r="A131" s="114" t="s">
        <v>3333</v>
      </c>
      <c r="B131" s="114" t="s">
        <v>3334</v>
      </c>
      <c r="C131" s="117" t="s">
        <v>3232</v>
      </c>
      <c r="D131" s="117" t="s">
        <v>3233</v>
      </c>
      <c r="E131" s="137" t="s">
        <v>18</v>
      </c>
      <c r="F131" s="139"/>
      <c r="G131" s="120" t="n">
        <v>1</v>
      </c>
      <c r="H131" s="14"/>
      <c r="I131" s="111"/>
      <c r="J131" s="111"/>
    </row>
    <row r="132" customFormat="false" ht="60.75" hidden="false" customHeight="true" outlineLevel="0" collapsed="false">
      <c r="A132" s="113" t="s">
        <v>3335</v>
      </c>
      <c r="B132" s="136" t="s">
        <v>3336</v>
      </c>
      <c r="C132" s="117" t="s">
        <v>3236</v>
      </c>
      <c r="D132" s="117" t="s">
        <v>3237</v>
      </c>
      <c r="E132" s="137" t="s">
        <v>18</v>
      </c>
      <c r="F132" s="120" t="n">
        <v>1</v>
      </c>
      <c r="G132" s="120" t="n">
        <v>1</v>
      </c>
      <c r="H132" s="14" t="n">
        <v>1</v>
      </c>
      <c r="I132" s="111"/>
      <c r="J132" s="111"/>
    </row>
    <row r="133" customFormat="false" ht="54" hidden="false" customHeight="true" outlineLevel="0" collapsed="false">
      <c r="A133" s="113" t="s">
        <v>3335</v>
      </c>
      <c r="B133" s="136" t="s">
        <v>3336</v>
      </c>
      <c r="C133" s="117" t="s">
        <v>3232</v>
      </c>
      <c r="D133" s="117" t="s">
        <v>3233</v>
      </c>
      <c r="E133" s="137" t="s">
        <v>18</v>
      </c>
      <c r="F133" s="120" t="n">
        <v>1</v>
      </c>
      <c r="G133" s="120" t="n">
        <v>1</v>
      </c>
      <c r="H133" s="14" t="n">
        <v>1</v>
      </c>
      <c r="I133" s="111"/>
      <c r="J133" s="111"/>
    </row>
    <row r="134" customFormat="false" ht="49.5" hidden="false" customHeight="true" outlineLevel="0" collapsed="false">
      <c r="A134" s="114" t="s">
        <v>3337</v>
      </c>
      <c r="B134" s="114" t="s">
        <v>3338</v>
      </c>
      <c r="C134" s="117" t="s">
        <v>3236</v>
      </c>
      <c r="D134" s="117" t="s">
        <v>3237</v>
      </c>
      <c r="E134" s="137" t="s">
        <v>18</v>
      </c>
      <c r="F134" s="121" t="n">
        <v>1</v>
      </c>
      <c r="G134" s="120" t="n">
        <v>1</v>
      </c>
      <c r="H134" s="14"/>
      <c r="I134" s="111"/>
      <c r="J134" s="111"/>
    </row>
    <row r="135" customFormat="false" ht="51" hidden="false" customHeight="false" outlineLevel="0" collapsed="false">
      <c r="A135" s="114" t="s">
        <v>3337</v>
      </c>
      <c r="B135" s="114" t="s">
        <v>3338</v>
      </c>
      <c r="C135" s="117" t="s">
        <v>3232</v>
      </c>
      <c r="D135" s="117" t="s">
        <v>3233</v>
      </c>
      <c r="E135" s="137" t="s">
        <v>18</v>
      </c>
      <c r="F135" s="121" t="n">
        <v>1</v>
      </c>
      <c r="G135" s="120" t="n">
        <v>1</v>
      </c>
      <c r="H135" s="14"/>
      <c r="I135" s="111"/>
      <c r="J135" s="111"/>
    </row>
    <row r="136" customFormat="false" ht="42.75" hidden="false" customHeight="true" outlineLevel="0" collapsed="false">
      <c r="A136" s="114" t="s">
        <v>3339</v>
      </c>
      <c r="B136" s="114" t="s">
        <v>3340</v>
      </c>
      <c r="C136" s="117" t="s">
        <v>3236</v>
      </c>
      <c r="D136" s="117" t="s">
        <v>3237</v>
      </c>
      <c r="E136" s="137" t="s">
        <v>18</v>
      </c>
      <c r="F136" s="139" t="n">
        <v>1</v>
      </c>
      <c r="G136" s="120" t="n">
        <v>1</v>
      </c>
      <c r="H136" s="14"/>
      <c r="I136" s="111"/>
      <c r="J136" s="111"/>
    </row>
    <row r="137" customFormat="false" ht="38.25" hidden="false" customHeight="false" outlineLevel="0" collapsed="false">
      <c r="A137" s="114" t="s">
        <v>3339</v>
      </c>
      <c r="B137" s="114" t="s">
        <v>3340</v>
      </c>
      <c r="C137" s="117" t="s">
        <v>3232</v>
      </c>
      <c r="D137" s="117" t="s">
        <v>3233</v>
      </c>
      <c r="E137" s="137" t="s">
        <v>18</v>
      </c>
      <c r="F137" s="139" t="n">
        <v>1</v>
      </c>
      <c r="G137" s="120" t="n">
        <v>1</v>
      </c>
      <c r="H137" s="14"/>
      <c r="I137" s="111"/>
      <c r="J137" s="111"/>
    </row>
    <row r="138" customFormat="false" ht="42.75" hidden="false" customHeight="true" outlineLevel="0" collapsed="false">
      <c r="A138" s="114" t="s">
        <v>3341</v>
      </c>
      <c r="B138" s="114" t="s">
        <v>3342</v>
      </c>
      <c r="C138" s="117" t="s">
        <v>3236</v>
      </c>
      <c r="D138" s="117" t="s">
        <v>3237</v>
      </c>
      <c r="E138" s="137" t="s">
        <v>18</v>
      </c>
      <c r="F138" s="139" t="n">
        <v>1</v>
      </c>
      <c r="G138" s="120" t="n">
        <v>1</v>
      </c>
      <c r="H138" s="14"/>
      <c r="I138" s="111"/>
      <c r="J138" s="111"/>
    </row>
    <row r="139" customFormat="false" ht="51" hidden="false" customHeight="false" outlineLevel="0" collapsed="false">
      <c r="A139" s="114" t="s">
        <v>3341</v>
      </c>
      <c r="B139" s="114" t="s">
        <v>3342</v>
      </c>
      <c r="C139" s="117" t="s">
        <v>3232</v>
      </c>
      <c r="D139" s="117" t="s">
        <v>3233</v>
      </c>
      <c r="E139" s="137" t="s">
        <v>18</v>
      </c>
      <c r="F139" s="139" t="n">
        <v>1</v>
      </c>
      <c r="G139" s="120" t="n">
        <v>1</v>
      </c>
      <c r="H139" s="14"/>
      <c r="I139" s="111"/>
      <c r="J139" s="111"/>
    </row>
    <row r="140" customFormat="false" ht="27" hidden="false" customHeight="true" outlineLevel="0" collapsed="false">
      <c r="A140" s="114" t="s">
        <v>3343</v>
      </c>
      <c r="B140" s="114" t="s">
        <v>3344</v>
      </c>
      <c r="C140" s="117" t="s">
        <v>3236</v>
      </c>
      <c r="D140" s="117" t="s">
        <v>3237</v>
      </c>
      <c r="E140" s="137" t="s">
        <v>18</v>
      </c>
      <c r="F140" s="139"/>
      <c r="G140" s="120" t="n">
        <v>1</v>
      </c>
      <c r="H140" s="14"/>
      <c r="I140" s="111"/>
      <c r="J140" s="111"/>
    </row>
    <row r="141" customFormat="false" ht="25.5" hidden="false" customHeight="false" outlineLevel="0" collapsed="false">
      <c r="A141" s="114" t="s">
        <v>3343</v>
      </c>
      <c r="B141" s="114" t="s">
        <v>3344</v>
      </c>
      <c r="C141" s="117" t="s">
        <v>3232</v>
      </c>
      <c r="D141" s="117" t="s">
        <v>3233</v>
      </c>
      <c r="E141" s="137" t="s">
        <v>18</v>
      </c>
      <c r="F141" s="139"/>
      <c r="G141" s="120" t="n">
        <v>1</v>
      </c>
      <c r="H141" s="14"/>
      <c r="I141" s="111"/>
      <c r="J141" s="111"/>
    </row>
    <row r="142" customFormat="false" ht="27.75" hidden="false" customHeight="true" outlineLevel="0" collapsed="false">
      <c r="A142" s="114" t="s">
        <v>3345</v>
      </c>
      <c r="B142" s="114" t="s">
        <v>3346</v>
      </c>
      <c r="C142" s="117" t="s">
        <v>3236</v>
      </c>
      <c r="D142" s="117" t="s">
        <v>3237</v>
      </c>
      <c r="E142" s="137" t="s">
        <v>18</v>
      </c>
      <c r="F142" s="121" t="n">
        <v>1</v>
      </c>
      <c r="G142" s="120" t="n">
        <v>1</v>
      </c>
      <c r="H142" s="14"/>
      <c r="I142" s="111"/>
      <c r="J142" s="111"/>
    </row>
    <row r="143" customFormat="false" ht="38.25" hidden="false" customHeight="false" outlineLevel="0" collapsed="false">
      <c r="A143" s="114" t="s">
        <v>3345</v>
      </c>
      <c r="B143" s="114" t="s">
        <v>3346</v>
      </c>
      <c r="C143" s="117" t="s">
        <v>3232</v>
      </c>
      <c r="D143" s="117" t="s">
        <v>3233</v>
      </c>
      <c r="E143" s="137" t="s">
        <v>18</v>
      </c>
      <c r="F143" s="121" t="n">
        <v>1</v>
      </c>
      <c r="G143" s="120" t="n">
        <v>1</v>
      </c>
      <c r="H143" s="14"/>
      <c r="I143" s="111"/>
      <c r="J143" s="111"/>
    </row>
    <row r="144" customFormat="false" ht="30" hidden="false" customHeight="true" outlineLevel="0" collapsed="false">
      <c r="A144" s="114" t="s">
        <v>3347</v>
      </c>
      <c r="B144" s="114" t="s">
        <v>3348</v>
      </c>
      <c r="C144" s="117" t="s">
        <v>3236</v>
      </c>
      <c r="D144" s="117" t="s">
        <v>3237</v>
      </c>
      <c r="E144" s="137" t="s">
        <v>18</v>
      </c>
      <c r="F144" s="121" t="n">
        <v>1</v>
      </c>
      <c r="G144" s="120" t="n">
        <v>1</v>
      </c>
      <c r="H144" s="14"/>
      <c r="I144" s="111"/>
      <c r="J144" s="111"/>
    </row>
    <row r="145" customFormat="false" ht="38.25" hidden="false" customHeight="false" outlineLevel="0" collapsed="false">
      <c r="A145" s="114" t="s">
        <v>3347</v>
      </c>
      <c r="B145" s="114" t="s">
        <v>3348</v>
      </c>
      <c r="C145" s="117" t="s">
        <v>3232</v>
      </c>
      <c r="D145" s="117" t="s">
        <v>3233</v>
      </c>
      <c r="E145" s="137" t="s">
        <v>18</v>
      </c>
      <c r="F145" s="121" t="n">
        <v>1</v>
      </c>
      <c r="G145" s="120" t="n">
        <v>1</v>
      </c>
      <c r="H145" s="14"/>
      <c r="I145" s="111"/>
      <c r="J145" s="111"/>
    </row>
    <row r="146" customFormat="false" ht="55.5" hidden="false" customHeight="true" outlineLevel="0" collapsed="false">
      <c r="A146" s="114" t="s">
        <v>3349</v>
      </c>
      <c r="B146" s="114" t="s">
        <v>3350</v>
      </c>
      <c r="C146" s="117" t="s">
        <v>3236</v>
      </c>
      <c r="D146" s="117" t="s">
        <v>3237</v>
      </c>
      <c r="E146" s="137" t="s">
        <v>18</v>
      </c>
      <c r="F146" s="139" t="n">
        <v>1</v>
      </c>
      <c r="G146" s="120" t="n">
        <v>1</v>
      </c>
      <c r="H146" s="14"/>
      <c r="I146" s="111"/>
      <c r="J146" s="111"/>
    </row>
    <row r="147" customFormat="false" ht="51" hidden="false" customHeight="false" outlineLevel="0" collapsed="false">
      <c r="A147" s="114" t="s">
        <v>3349</v>
      </c>
      <c r="B147" s="114" t="s">
        <v>3350</v>
      </c>
      <c r="C147" s="117" t="s">
        <v>3232</v>
      </c>
      <c r="D147" s="117" t="s">
        <v>3233</v>
      </c>
      <c r="E147" s="137" t="s">
        <v>18</v>
      </c>
      <c r="F147" s="139" t="n">
        <v>1</v>
      </c>
      <c r="G147" s="120" t="n">
        <v>1</v>
      </c>
      <c r="H147" s="14"/>
      <c r="I147" s="111"/>
      <c r="J147" s="111"/>
    </row>
    <row r="148" customFormat="false" ht="27" hidden="false" customHeight="true" outlineLevel="0" collapsed="false">
      <c r="A148" s="114" t="s">
        <v>3351</v>
      </c>
      <c r="B148" s="114" t="s">
        <v>3352</v>
      </c>
      <c r="C148" s="117" t="s">
        <v>3236</v>
      </c>
      <c r="D148" s="117" t="s">
        <v>3237</v>
      </c>
      <c r="E148" s="137" t="s">
        <v>18</v>
      </c>
      <c r="F148" s="139"/>
      <c r="G148" s="120" t="n">
        <v>1</v>
      </c>
      <c r="H148" s="14"/>
      <c r="I148" s="111"/>
      <c r="J148" s="111"/>
    </row>
    <row r="149" customFormat="false" ht="25.5" hidden="false" customHeight="false" outlineLevel="0" collapsed="false">
      <c r="A149" s="114" t="s">
        <v>3351</v>
      </c>
      <c r="B149" s="114" t="s">
        <v>3352</v>
      </c>
      <c r="C149" s="117" t="s">
        <v>3232</v>
      </c>
      <c r="D149" s="117" t="s">
        <v>3233</v>
      </c>
      <c r="E149" s="137" t="s">
        <v>18</v>
      </c>
      <c r="F149" s="139"/>
      <c r="G149" s="120" t="n">
        <v>1</v>
      </c>
      <c r="H149" s="14"/>
      <c r="I149" s="111"/>
      <c r="J149" s="111"/>
    </row>
    <row r="150" customFormat="false" ht="36.75" hidden="false" customHeight="true" outlineLevel="0" collapsed="false">
      <c r="A150" s="114" t="s">
        <v>3353</v>
      </c>
      <c r="B150" s="114" t="s">
        <v>3354</v>
      </c>
      <c r="C150" s="117" t="s">
        <v>3236</v>
      </c>
      <c r="D150" s="117" t="s">
        <v>3237</v>
      </c>
      <c r="E150" s="137" t="s">
        <v>18</v>
      </c>
      <c r="F150" s="121" t="n">
        <v>1</v>
      </c>
      <c r="G150" s="120" t="n">
        <v>1</v>
      </c>
      <c r="H150" s="14"/>
      <c r="I150" s="111"/>
      <c r="J150" s="111"/>
    </row>
    <row r="151" customFormat="false" ht="35.25" hidden="false" customHeight="true" outlineLevel="0" collapsed="false">
      <c r="A151" s="114" t="s">
        <v>3353</v>
      </c>
      <c r="B151" s="114" t="s">
        <v>3354</v>
      </c>
      <c r="C151" s="117" t="s">
        <v>3232</v>
      </c>
      <c r="D151" s="117" t="s">
        <v>3233</v>
      </c>
      <c r="E151" s="137" t="s">
        <v>18</v>
      </c>
      <c r="F151" s="121" t="n">
        <v>1</v>
      </c>
      <c r="G151" s="120" t="n">
        <v>1</v>
      </c>
      <c r="H151" s="14"/>
      <c r="I151" s="111"/>
      <c r="J151" s="111"/>
    </row>
    <row r="152" customFormat="false" ht="39.75" hidden="false" customHeight="true" outlineLevel="0" collapsed="false">
      <c r="A152" s="114" t="s">
        <v>3355</v>
      </c>
      <c r="B152" s="114" t="s">
        <v>3356</v>
      </c>
      <c r="C152" s="117" t="s">
        <v>3236</v>
      </c>
      <c r="D152" s="117" t="s">
        <v>3237</v>
      </c>
      <c r="E152" s="137" t="s">
        <v>18</v>
      </c>
      <c r="F152" s="139" t="n">
        <v>1</v>
      </c>
      <c r="G152" s="120" t="n">
        <v>1</v>
      </c>
      <c r="H152" s="14"/>
      <c r="I152" s="111"/>
      <c r="J152" s="111"/>
    </row>
    <row r="153" customFormat="false" ht="51" hidden="false" customHeight="false" outlineLevel="0" collapsed="false">
      <c r="A153" s="114" t="s">
        <v>3355</v>
      </c>
      <c r="B153" s="114" t="s">
        <v>3356</v>
      </c>
      <c r="C153" s="117" t="s">
        <v>3232</v>
      </c>
      <c r="D153" s="117" t="s">
        <v>3233</v>
      </c>
      <c r="E153" s="137" t="s">
        <v>18</v>
      </c>
      <c r="F153" s="139" t="n">
        <v>1</v>
      </c>
      <c r="G153" s="120" t="n">
        <v>1</v>
      </c>
      <c r="H153" s="14"/>
      <c r="I153" s="111"/>
      <c r="J153" s="111"/>
    </row>
    <row r="154" customFormat="false" ht="41.25" hidden="false" customHeight="true" outlineLevel="0" collapsed="false">
      <c r="A154" s="114" t="s">
        <v>3357</v>
      </c>
      <c r="B154" s="114" t="s">
        <v>3358</v>
      </c>
      <c r="C154" s="117" t="s">
        <v>3236</v>
      </c>
      <c r="D154" s="117" t="s">
        <v>3237</v>
      </c>
      <c r="E154" s="137" t="s">
        <v>18</v>
      </c>
      <c r="F154" s="139" t="n">
        <v>1</v>
      </c>
      <c r="G154" s="120" t="n">
        <v>1</v>
      </c>
      <c r="H154" s="14"/>
      <c r="I154" s="111"/>
      <c r="J154" s="111"/>
    </row>
    <row r="155" customFormat="false" ht="51" hidden="false" customHeight="false" outlineLevel="0" collapsed="false">
      <c r="A155" s="114" t="s">
        <v>3357</v>
      </c>
      <c r="B155" s="114" t="s">
        <v>3358</v>
      </c>
      <c r="C155" s="117" t="s">
        <v>3232</v>
      </c>
      <c r="D155" s="117" t="s">
        <v>3233</v>
      </c>
      <c r="E155" s="137" t="s">
        <v>18</v>
      </c>
      <c r="F155" s="139" t="n">
        <v>1</v>
      </c>
      <c r="G155" s="120" t="n">
        <v>1</v>
      </c>
      <c r="H155" s="14"/>
      <c r="I155" s="111"/>
      <c r="J155" s="111"/>
    </row>
    <row r="156" customFormat="false" ht="32.25" hidden="false" customHeight="true" outlineLevel="0" collapsed="false">
      <c r="A156" s="114" t="s">
        <v>3359</v>
      </c>
      <c r="B156" s="114" t="s">
        <v>3360</v>
      </c>
      <c r="C156" s="117" t="s">
        <v>3236</v>
      </c>
      <c r="D156" s="117" t="s">
        <v>3237</v>
      </c>
      <c r="E156" s="137" t="s">
        <v>18</v>
      </c>
      <c r="F156" s="121" t="n">
        <v>1</v>
      </c>
      <c r="G156" s="120" t="n">
        <v>1</v>
      </c>
      <c r="H156" s="14"/>
      <c r="I156" s="111"/>
      <c r="J156" s="111"/>
    </row>
    <row r="157" customFormat="false" ht="25.5" hidden="false" customHeight="false" outlineLevel="0" collapsed="false">
      <c r="A157" s="114" t="s">
        <v>3359</v>
      </c>
      <c r="B157" s="114" t="s">
        <v>3360</v>
      </c>
      <c r="C157" s="117" t="s">
        <v>3232</v>
      </c>
      <c r="D157" s="117" t="s">
        <v>3233</v>
      </c>
      <c r="E157" s="137" t="s">
        <v>18</v>
      </c>
      <c r="F157" s="121" t="n">
        <v>1</v>
      </c>
      <c r="G157" s="120" t="n">
        <v>1</v>
      </c>
      <c r="H157" s="14"/>
      <c r="I157" s="111"/>
      <c r="J157" s="111"/>
    </row>
    <row r="158" customFormat="false" ht="26.25" hidden="false" customHeight="true" outlineLevel="0" collapsed="false">
      <c r="A158" s="114" t="s">
        <v>3361</v>
      </c>
      <c r="B158" s="114" t="s">
        <v>3362</v>
      </c>
      <c r="C158" s="117" t="s">
        <v>3236</v>
      </c>
      <c r="D158" s="117" t="s">
        <v>3237</v>
      </c>
      <c r="E158" s="137" t="s">
        <v>18</v>
      </c>
      <c r="F158" s="139"/>
      <c r="G158" s="120" t="n">
        <v>1</v>
      </c>
      <c r="H158" s="14"/>
      <c r="I158" s="111"/>
      <c r="J158" s="111"/>
    </row>
    <row r="159" customFormat="false" ht="25.5" hidden="false" customHeight="false" outlineLevel="0" collapsed="false">
      <c r="A159" s="114" t="s">
        <v>3361</v>
      </c>
      <c r="B159" s="114" t="s">
        <v>3362</v>
      </c>
      <c r="C159" s="117" t="s">
        <v>3232</v>
      </c>
      <c r="D159" s="117" t="s">
        <v>3233</v>
      </c>
      <c r="E159" s="137" t="s">
        <v>18</v>
      </c>
      <c r="F159" s="139"/>
      <c r="G159" s="120" t="n">
        <v>1</v>
      </c>
      <c r="H159" s="14"/>
      <c r="I159" s="111"/>
      <c r="J159" s="111"/>
    </row>
    <row r="160" customFormat="false" ht="42" hidden="false" customHeight="true" outlineLevel="0" collapsed="false">
      <c r="A160" s="114" t="s">
        <v>3363</v>
      </c>
      <c r="B160" s="114" t="s">
        <v>3364</v>
      </c>
      <c r="C160" s="117" t="s">
        <v>3236</v>
      </c>
      <c r="D160" s="117" t="s">
        <v>3237</v>
      </c>
      <c r="E160" s="137" t="s">
        <v>18</v>
      </c>
      <c r="F160" s="121" t="n">
        <v>1</v>
      </c>
      <c r="G160" s="120" t="n">
        <v>1</v>
      </c>
      <c r="H160" s="14"/>
      <c r="I160" s="111"/>
      <c r="J160" s="111"/>
    </row>
    <row r="161" customFormat="false" ht="39.75" hidden="false" customHeight="true" outlineLevel="0" collapsed="false">
      <c r="A161" s="114" t="s">
        <v>3363</v>
      </c>
      <c r="B161" s="114" t="s">
        <v>3364</v>
      </c>
      <c r="C161" s="117" t="s">
        <v>3232</v>
      </c>
      <c r="D161" s="117" t="s">
        <v>3233</v>
      </c>
      <c r="E161" s="137" t="s">
        <v>18</v>
      </c>
      <c r="F161" s="121" t="n">
        <v>1</v>
      </c>
      <c r="G161" s="120" t="n">
        <v>1</v>
      </c>
      <c r="H161" s="14"/>
      <c r="I161" s="111"/>
      <c r="J161" s="111"/>
    </row>
    <row r="162" customFormat="false" ht="56.25" hidden="false" customHeight="true" outlineLevel="0" collapsed="false">
      <c r="A162" s="114" t="s">
        <v>3365</v>
      </c>
      <c r="B162" s="114" t="s">
        <v>3366</v>
      </c>
      <c r="C162" s="117" t="s">
        <v>3236</v>
      </c>
      <c r="D162" s="117" t="s">
        <v>3237</v>
      </c>
      <c r="E162" s="137" t="s">
        <v>18</v>
      </c>
      <c r="F162" s="139" t="n">
        <v>1</v>
      </c>
      <c r="G162" s="120" t="n">
        <v>1</v>
      </c>
      <c r="H162" s="14"/>
      <c r="I162" s="111"/>
      <c r="J162" s="111"/>
    </row>
    <row r="163" customFormat="false" ht="56.25" hidden="false" customHeight="true" outlineLevel="0" collapsed="false">
      <c r="A163" s="114" t="s">
        <v>3365</v>
      </c>
      <c r="B163" s="114" t="s">
        <v>3366</v>
      </c>
      <c r="C163" s="117" t="s">
        <v>3232</v>
      </c>
      <c r="D163" s="117" t="s">
        <v>3233</v>
      </c>
      <c r="E163" s="137" t="s">
        <v>18</v>
      </c>
      <c r="F163" s="139" t="n">
        <v>1</v>
      </c>
      <c r="G163" s="120" t="n">
        <v>1</v>
      </c>
      <c r="H163" s="14"/>
      <c r="I163" s="111"/>
      <c r="J163" s="111"/>
    </row>
    <row r="164" customFormat="false" ht="52.5" hidden="false" customHeight="true" outlineLevel="0" collapsed="false">
      <c r="A164" s="114" t="s">
        <v>3367</v>
      </c>
      <c r="B164" s="114" t="s">
        <v>3368</v>
      </c>
      <c r="C164" s="117" t="s">
        <v>3236</v>
      </c>
      <c r="D164" s="117" t="s">
        <v>3237</v>
      </c>
      <c r="E164" s="137" t="s">
        <v>18</v>
      </c>
      <c r="F164" s="139" t="n">
        <v>1</v>
      </c>
      <c r="G164" s="120" t="n">
        <v>1</v>
      </c>
      <c r="H164" s="14"/>
      <c r="I164" s="111"/>
      <c r="J164" s="111"/>
    </row>
    <row r="165" customFormat="false" ht="51.75" hidden="false" customHeight="true" outlineLevel="0" collapsed="false">
      <c r="A165" s="114" t="s">
        <v>3367</v>
      </c>
      <c r="B165" s="114" t="s">
        <v>3368</v>
      </c>
      <c r="C165" s="117" t="s">
        <v>3232</v>
      </c>
      <c r="D165" s="117" t="s">
        <v>3233</v>
      </c>
      <c r="E165" s="137" t="s">
        <v>18</v>
      </c>
      <c r="F165" s="139" t="n">
        <v>1</v>
      </c>
      <c r="G165" s="120" t="n">
        <v>1</v>
      </c>
      <c r="H165" s="14"/>
      <c r="I165" s="111"/>
      <c r="J165" s="111"/>
    </row>
    <row r="166" customFormat="false" ht="55.5" hidden="false" customHeight="true" outlineLevel="0" collapsed="false">
      <c r="A166" s="114" t="s">
        <v>3369</v>
      </c>
      <c r="B166" s="114" t="s">
        <v>3370</v>
      </c>
      <c r="C166" s="117" t="s">
        <v>3236</v>
      </c>
      <c r="D166" s="117" t="s">
        <v>3237</v>
      </c>
      <c r="E166" s="137" t="s">
        <v>18</v>
      </c>
      <c r="F166" s="139" t="n">
        <v>1</v>
      </c>
      <c r="G166" s="120" t="n">
        <v>1</v>
      </c>
      <c r="H166" s="14"/>
      <c r="I166" s="111"/>
      <c r="J166" s="111"/>
    </row>
    <row r="167" customFormat="false" ht="56.25" hidden="false" customHeight="true" outlineLevel="0" collapsed="false">
      <c r="A167" s="114" t="s">
        <v>3369</v>
      </c>
      <c r="B167" s="114" t="s">
        <v>3370</v>
      </c>
      <c r="C167" s="117" t="s">
        <v>3232</v>
      </c>
      <c r="D167" s="117" t="s">
        <v>3233</v>
      </c>
      <c r="E167" s="137" t="s">
        <v>18</v>
      </c>
      <c r="F167" s="139" t="n">
        <v>1</v>
      </c>
      <c r="G167" s="120" t="n">
        <v>1</v>
      </c>
      <c r="H167" s="14"/>
      <c r="I167" s="111"/>
      <c r="J167" s="111"/>
    </row>
    <row r="168" customFormat="false" ht="34.5" hidden="false" customHeight="true" outlineLevel="0" collapsed="false">
      <c r="A168" s="114" t="s">
        <v>3371</v>
      </c>
      <c r="B168" s="114" t="s">
        <v>3372</v>
      </c>
      <c r="C168" s="113" t="s">
        <v>3236</v>
      </c>
      <c r="D168" s="113" t="s">
        <v>3237</v>
      </c>
      <c r="E168" s="137" t="s">
        <v>18</v>
      </c>
      <c r="F168" s="121" t="n">
        <v>1</v>
      </c>
      <c r="G168" s="120" t="n">
        <v>1</v>
      </c>
      <c r="H168" s="14"/>
      <c r="I168" s="111"/>
      <c r="J168" s="111"/>
    </row>
    <row r="169" customFormat="false" ht="25.5" hidden="false" customHeight="false" outlineLevel="0" collapsed="false">
      <c r="A169" s="114" t="s">
        <v>3371</v>
      </c>
      <c r="B169" s="114" t="s">
        <v>3372</v>
      </c>
      <c r="C169" s="117" t="s">
        <v>3232</v>
      </c>
      <c r="D169" s="117" t="s">
        <v>3233</v>
      </c>
      <c r="E169" s="137" t="s">
        <v>18</v>
      </c>
      <c r="F169" s="121" t="n">
        <v>1</v>
      </c>
      <c r="G169" s="120" t="n">
        <v>1</v>
      </c>
      <c r="H169" s="14"/>
      <c r="I169" s="111"/>
      <c r="J169" s="111"/>
    </row>
    <row r="170" customFormat="false" ht="15.75" hidden="false" customHeight="false" outlineLevel="0" collapsed="false">
      <c r="A170" s="114" t="s">
        <v>3373</v>
      </c>
      <c r="B170" s="114" t="s">
        <v>3374</v>
      </c>
      <c r="C170" s="117" t="s">
        <v>3232</v>
      </c>
      <c r="D170" s="117" t="s">
        <v>3233</v>
      </c>
      <c r="E170" s="137" t="s">
        <v>18</v>
      </c>
      <c r="F170" s="139" t="n">
        <v>1</v>
      </c>
      <c r="G170" s="120" t="n">
        <v>1</v>
      </c>
      <c r="H170" s="14"/>
      <c r="I170" s="111"/>
      <c r="J170" s="111"/>
    </row>
    <row r="171" customFormat="false" ht="25.5" hidden="false" customHeight="false" outlineLevel="0" collapsed="false">
      <c r="A171" s="114" t="s">
        <v>3375</v>
      </c>
      <c r="B171" s="114" t="s">
        <v>3376</v>
      </c>
      <c r="C171" s="117" t="s">
        <v>3232</v>
      </c>
      <c r="D171" s="117" t="s">
        <v>3233</v>
      </c>
      <c r="E171" s="118" t="s">
        <v>18</v>
      </c>
      <c r="F171" s="139" t="n">
        <v>1</v>
      </c>
      <c r="G171" s="120" t="n">
        <v>1</v>
      </c>
      <c r="H171" s="14"/>
      <c r="I171" s="111"/>
      <c r="J171" s="111"/>
    </row>
    <row r="172" customFormat="false" ht="25.5" hidden="false" customHeight="false" outlineLevel="0" collapsed="false">
      <c r="A172" s="114" t="s">
        <v>3377</v>
      </c>
      <c r="B172" s="104" t="s">
        <v>3378</v>
      </c>
      <c r="C172" s="117" t="s">
        <v>3232</v>
      </c>
      <c r="D172" s="117" t="s">
        <v>3233</v>
      </c>
      <c r="E172" s="117" t="s">
        <v>18</v>
      </c>
      <c r="F172" s="139" t="n">
        <v>1</v>
      </c>
      <c r="G172" s="129" t="n">
        <v>1</v>
      </c>
      <c r="H172" s="14"/>
      <c r="I172" s="14"/>
      <c r="J172" s="14"/>
    </row>
    <row r="173" customFormat="false" ht="12.75" hidden="false" customHeight="false" outlineLevel="0" collapsed="false">
      <c r="A173" s="114" t="s">
        <v>3379</v>
      </c>
      <c r="B173" s="114" t="s">
        <v>3380</v>
      </c>
      <c r="C173" s="113" t="s">
        <v>102</v>
      </c>
      <c r="D173" s="113" t="s">
        <v>103</v>
      </c>
      <c r="E173" s="137" t="s">
        <v>3134</v>
      </c>
      <c r="F173" s="139" t="n">
        <v>1</v>
      </c>
      <c r="G173" s="120" t="n">
        <v>1</v>
      </c>
      <c r="H173" s="14"/>
      <c r="I173" s="111"/>
      <c r="J173" s="111"/>
    </row>
    <row r="174" customFormat="false" ht="12.75" hidden="false" customHeight="false" outlineLevel="0" collapsed="false">
      <c r="A174" s="145" t="s">
        <v>3381</v>
      </c>
      <c r="B174" s="49" t="s">
        <v>3382</v>
      </c>
      <c r="C174" s="8" t="s">
        <v>1042</v>
      </c>
      <c r="D174" s="146" t="s">
        <v>99</v>
      </c>
      <c r="E174" s="146" t="s">
        <v>18</v>
      </c>
      <c r="F174" s="146"/>
      <c r="G174" s="129" t="n">
        <v>1</v>
      </c>
      <c r="H174" s="14"/>
      <c r="I174" s="111"/>
      <c r="J174" s="111"/>
    </row>
    <row r="175" customFormat="false" ht="25.5" hidden="false" customHeight="false" outlineLevel="0" collapsed="false">
      <c r="A175" s="112" t="s">
        <v>3383</v>
      </c>
      <c r="B175" s="114" t="s">
        <v>3384</v>
      </c>
      <c r="C175" s="113" t="s">
        <v>3385</v>
      </c>
      <c r="D175" s="113" t="s">
        <v>3386</v>
      </c>
      <c r="E175" s="137" t="s">
        <v>3387</v>
      </c>
      <c r="F175" s="121" t="s">
        <v>21</v>
      </c>
      <c r="G175" s="120" t="n">
        <v>1</v>
      </c>
      <c r="H175" s="14"/>
      <c r="I175" s="111"/>
      <c r="J175" s="111"/>
    </row>
    <row r="176" customFormat="false" ht="25.5" hidden="false" customHeight="false" outlineLevel="0" collapsed="false">
      <c r="A176" s="114" t="s">
        <v>3388</v>
      </c>
      <c r="B176" s="114" t="s">
        <v>3389</v>
      </c>
      <c r="C176" s="113" t="s">
        <v>3385</v>
      </c>
      <c r="D176" s="113" t="s">
        <v>3386</v>
      </c>
      <c r="E176" s="137" t="s">
        <v>3387</v>
      </c>
      <c r="F176" s="139"/>
      <c r="G176" s="120" t="n">
        <v>1</v>
      </c>
      <c r="H176" s="14"/>
      <c r="I176" s="111"/>
      <c r="J176" s="111"/>
    </row>
    <row r="177" customFormat="false" ht="25.5" hidden="false" customHeight="false" outlineLevel="0" collapsed="false">
      <c r="A177" s="114" t="s">
        <v>3390</v>
      </c>
      <c r="B177" s="114" t="s">
        <v>3391</v>
      </c>
      <c r="C177" s="113" t="s">
        <v>3385</v>
      </c>
      <c r="D177" s="113" t="s">
        <v>3386</v>
      </c>
      <c r="E177" s="137" t="s">
        <v>3387</v>
      </c>
      <c r="F177" s="139"/>
      <c r="G177" s="120" t="n">
        <v>1</v>
      </c>
      <c r="H177" s="14"/>
      <c r="I177" s="111"/>
      <c r="J177" s="111"/>
    </row>
    <row r="178" customFormat="false" ht="25.5" hidden="false" customHeight="false" outlineLevel="0" collapsed="false">
      <c r="A178" s="114" t="s">
        <v>3392</v>
      </c>
      <c r="B178" s="114" t="s">
        <v>3393</v>
      </c>
      <c r="C178" s="113" t="s">
        <v>3385</v>
      </c>
      <c r="D178" s="113" t="s">
        <v>3386</v>
      </c>
      <c r="E178" s="137" t="s">
        <v>3387</v>
      </c>
      <c r="F178" s="139"/>
      <c r="G178" s="120" t="n">
        <v>1</v>
      </c>
      <c r="H178" s="14"/>
      <c r="I178" s="111"/>
      <c r="J178" s="111"/>
    </row>
    <row r="179" customFormat="false" ht="12.75" hidden="false" customHeight="false" outlineLevel="0" collapsed="false">
      <c r="A179" s="116" t="s">
        <v>3394</v>
      </c>
      <c r="B179" s="116" t="s">
        <v>3395</v>
      </c>
      <c r="C179" s="117" t="s">
        <v>3385</v>
      </c>
      <c r="D179" s="117" t="s">
        <v>3386</v>
      </c>
      <c r="E179" s="137" t="s">
        <v>3387</v>
      </c>
      <c r="F179" s="139" t="n">
        <v>1</v>
      </c>
      <c r="G179" s="120" t="n">
        <v>1</v>
      </c>
      <c r="H179" s="14"/>
      <c r="I179" s="111"/>
      <c r="J179" s="111" t="n">
        <v>1</v>
      </c>
    </row>
    <row r="180" customFormat="false" ht="12.75" hidden="false" customHeight="false" outlineLevel="0" collapsed="false">
      <c r="A180" s="112" t="s">
        <v>3396</v>
      </c>
      <c r="B180" s="114" t="s">
        <v>3397</v>
      </c>
      <c r="C180" s="113" t="s">
        <v>3385</v>
      </c>
      <c r="D180" s="113" t="s">
        <v>3386</v>
      </c>
      <c r="E180" s="137" t="s">
        <v>3387</v>
      </c>
      <c r="F180" s="121" t="s">
        <v>21</v>
      </c>
      <c r="G180" s="120" t="n">
        <v>1</v>
      </c>
      <c r="H180" s="14"/>
      <c r="I180" s="111"/>
      <c r="J180" s="111" t="n">
        <v>1</v>
      </c>
    </row>
    <row r="181" customFormat="false" ht="12.75" hidden="false" customHeight="false" outlineLevel="0" collapsed="false">
      <c r="A181" s="112" t="s">
        <v>3398</v>
      </c>
      <c r="B181" s="114" t="s">
        <v>3399</v>
      </c>
      <c r="C181" s="113" t="s">
        <v>3385</v>
      </c>
      <c r="D181" s="113" t="s">
        <v>3386</v>
      </c>
      <c r="E181" s="137" t="s">
        <v>3387</v>
      </c>
      <c r="F181" s="139"/>
      <c r="G181" s="120" t="n">
        <v>1</v>
      </c>
      <c r="H181" s="14"/>
      <c r="I181" s="111"/>
      <c r="J181" s="111"/>
    </row>
    <row r="182" customFormat="false" ht="12.75" hidden="false" customHeight="false" outlineLevel="0" collapsed="false">
      <c r="A182" s="112" t="s">
        <v>3400</v>
      </c>
      <c r="B182" s="114" t="s">
        <v>3401</v>
      </c>
      <c r="C182" s="113" t="s">
        <v>1042</v>
      </c>
      <c r="D182" s="113" t="s">
        <v>99</v>
      </c>
      <c r="E182" s="137" t="s">
        <v>18</v>
      </c>
      <c r="F182" s="139"/>
      <c r="G182" s="120" t="n">
        <v>1</v>
      </c>
      <c r="H182" s="14"/>
      <c r="I182" s="111"/>
      <c r="J182" s="111"/>
    </row>
    <row r="183" customFormat="false" ht="38.25" hidden="false" customHeight="false" outlineLevel="0" collapsed="false">
      <c r="A183" s="112" t="s">
        <v>3402</v>
      </c>
      <c r="B183" s="114" t="s">
        <v>3403</v>
      </c>
      <c r="C183" s="113" t="s">
        <v>1042</v>
      </c>
      <c r="D183" s="113" t="s">
        <v>99</v>
      </c>
      <c r="E183" s="137" t="s">
        <v>18</v>
      </c>
      <c r="F183" s="139"/>
      <c r="G183" s="120" t="n">
        <v>1</v>
      </c>
      <c r="H183" s="14"/>
      <c r="I183" s="111"/>
      <c r="J183" s="111"/>
    </row>
    <row r="184" customFormat="false" ht="51" hidden="false" customHeight="false" outlineLevel="0" collapsed="false">
      <c r="A184" s="112" t="s">
        <v>3404</v>
      </c>
      <c r="B184" s="114" t="s">
        <v>3405</v>
      </c>
      <c r="C184" s="113" t="s">
        <v>1042</v>
      </c>
      <c r="D184" s="113" t="s">
        <v>99</v>
      </c>
      <c r="E184" s="137" t="s">
        <v>18</v>
      </c>
      <c r="F184" s="139"/>
      <c r="G184" s="120" t="n">
        <v>1</v>
      </c>
      <c r="H184" s="14"/>
      <c r="I184" s="111"/>
      <c r="J184" s="111"/>
    </row>
    <row r="185" customFormat="false" ht="38.25" hidden="false" customHeight="false" outlineLevel="0" collapsed="false">
      <c r="A185" s="112" t="s">
        <v>3406</v>
      </c>
      <c r="B185" s="114" t="s">
        <v>3407</v>
      </c>
      <c r="C185" s="113" t="s">
        <v>1042</v>
      </c>
      <c r="D185" s="113" t="s">
        <v>99</v>
      </c>
      <c r="E185" s="137" t="s">
        <v>18</v>
      </c>
      <c r="F185" s="139"/>
      <c r="G185" s="120" t="n">
        <v>1</v>
      </c>
      <c r="H185" s="14"/>
      <c r="I185" s="111"/>
      <c r="J185" s="111"/>
    </row>
    <row r="186" customFormat="false" ht="25.5" hidden="false" customHeight="false" outlineLevel="0" collapsed="false">
      <c r="A186" s="114" t="s">
        <v>3408</v>
      </c>
      <c r="B186" s="114" t="s">
        <v>3409</v>
      </c>
      <c r="C186" s="113" t="s">
        <v>3385</v>
      </c>
      <c r="D186" s="113" t="s">
        <v>3386</v>
      </c>
      <c r="E186" s="137" t="s">
        <v>3387</v>
      </c>
      <c r="F186" s="139"/>
      <c r="G186" s="120" t="n">
        <v>1</v>
      </c>
      <c r="H186" s="14"/>
      <c r="I186" s="111"/>
      <c r="J186" s="111"/>
    </row>
    <row r="187" customFormat="false" ht="51" hidden="false" customHeight="false" outlineLevel="0" collapsed="false">
      <c r="A187" s="112" t="s">
        <v>3410</v>
      </c>
      <c r="B187" s="114" t="s">
        <v>3411</v>
      </c>
      <c r="C187" s="113" t="s">
        <v>1042</v>
      </c>
      <c r="D187" s="113" t="s">
        <v>99</v>
      </c>
      <c r="E187" s="137" t="s">
        <v>18</v>
      </c>
      <c r="F187" s="139"/>
      <c r="G187" s="120" t="n">
        <v>1</v>
      </c>
      <c r="H187" s="14"/>
      <c r="I187" s="111"/>
      <c r="J187" s="111"/>
    </row>
    <row r="188" customFormat="false" ht="12.75" hidden="false" customHeight="false" outlineLevel="0" collapsed="false">
      <c r="A188" s="114" t="s">
        <v>3412</v>
      </c>
      <c r="B188" s="114" t="s">
        <v>3413</v>
      </c>
      <c r="C188" s="113" t="s">
        <v>3414</v>
      </c>
      <c r="D188" s="113" t="s">
        <v>3415</v>
      </c>
      <c r="E188" s="137" t="s">
        <v>3134</v>
      </c>
      <c r="F188" s="121" t="s">
        <v>21</v>
      </c>
      <c r="G188" s="120" t="n">
        <v>1</v>
      </c>
      <c r="H188" s="14"/>
      <c r="I188" s="111"/>
      <c r="J188" s="111"/>
    </row>
    <row r="189" customFormat="false" ht="12.75" hidden="false" customHeight="false" outlineLevel="0" collapsed="false">
      <c r="A189" s="114" t="s">
        <v>3416</v>
      </c>
      <c r="B189" s="114" t="s">
        <v>3417</v>
      </c>
      <c r="C189" s="113" t="s">
        <v>3385</v>
      </c>
      <c r="D189" s="113" t="s">
        <v>3386</v>
      </c>
      <c r="E189" s="137" t="s">
        <v>3387</v>
      </c>
      <c r="F189" s="139"/>
      <c r="G189" s="120" t="n">
        <v>1</v>
      </c>
      <c r="H189" s="14"/>
      <c r="I189" s="111"/>
      <c r="J189" s="111"/>
    </row>
    <row r="190" customFormat="false" ht="12.75" hidden="false" customHeight="false" outlineLevel="0" collapsed="false">
      <c r="A190" s="114" t="s">
        <v>3418</v>
      </c>
      <c r="B190" s="114" t="s">
        <v>3419</v>
      </c>
      <c r="C190" s="113" t="s">
        <v>3385</v>
      </c>
      <c r="D190" s="113" t="s">
        <v>3386</v>
      </c>
      <c r="E190" s="137" t="s">
        <v>3387</v>
      </c>
      <c r="F190" s="139"/>
      <c r="G190" s="120" t="n">
        <v>1</v>
      </c>
      <c r="H190" s="14"/>
      <c r="I190" s="111"/>
      <c r="J190" s="111"/>
    </row>
    <row r="191" customFormat="false" ht="12.75" hidden="false" customHeight="false" outlineLevel="0" collapsed="false">
      <c r="A191" s="114" t="s">
        <v>3420</v>
      </c>
      <c r="B191" s="114" t="s">
        <v>3421</v>
      </c>
      <c r="C191" s="113" t="s">
        <v>3385</v>
      </c>
      <c r="D191" s="113" t="s">
        <v>3386</v>
      </c>
      <c r="E191" s="137" t="s">
        <v>3387</v>
      </c>
      <c r="F191" s="139"/>
      <c r="G191" s="120" t="n">
        <v>1</v>
      </c>
      <c r="H191" s="14"/>
      <c r="I191" s="111"/>
      <c r="J191" s="111"/>
    </row>
    <row r="192" customFormat="false" ht="12.75" hidden="false" customHeight="false" outlineLevel="0" collapsed="false">
      <c r="A192" s="114" t="s">
        <v>3422</v>
      </c>
      <c r="B192" s="114" t="s">
        <v>3423</v>
      </c>
      <c r="C192" s="113" t="s">
        <v>3385</v>
      </c>
      <c r="D192" s="113" t="s">
        <v>3386</v>
      </c>
      <c r="E192" s="137" t="s">
        <v>3387</v>
      </c>
      <c r="F192" s="139"/>
      <c r="G192" s="120" t="n">
        <v>1</v>
      </c>
      <c r="H192" s="14"/>
      <c r="I192" s="111"/>
      <c r="J192" s="111"/>
    </row>
    <row r="193" customFormat="false" ht="25.5" hidden="false" customHeight="false" outlineLevel="0" collapsed="false">
      <c r="A193" s="112" t="s">
        <v>3424</v>
      </c>
      <c r="B193" s="114" t="s">
        <v>3425</v>
      </c>
      <c r="C193" s="113" t="s">
        <v>98</v>
      </c>
      <c r="D193" s="113" t="s">
        <v>99</v>
      </c>
      <c r="E193" s="137" t="s">
        <v>18</v>
      </c>
      <c r="F193" s="139"/>
      <c r="G193" s="120" t="n">
        <v>1</v>
      </c>
      <c r="H193" s="14"/>
      <c r="I193" s="111"/>
      <c r="J193" s="111"/>
    </row>
    <row r="194" customFormat="false" ht="15.75" hidden="false" customHeight="false" outlineLevel="0" collapsed="false">
      <c r="A194" s="112" t="s">
        <v>3426</v>
      </c>
      <c r="B194" s="138" t="s">
        <v>3427</v>
      </c>
      <c r="C194" s="113" t="s">
        <v>3232</v>
      </c>
      <c r="D194" s="113" t="s">
        <v>3233</v>
      </c>
      <c r="E194" s="137" t="s">
        <v>18</v>
      </c>
      <c r="F194" s="120" t="n">
        <v>1</v>
      </c>
      <c r="G194" s="120" t="n">
        <v>1</v>
      </c>
      <c r="H194" s="14"/>
      <c r="I194" s="111"/>
      <c r="J194" s="111"/>
    </row>
    <row r="195" customFormat="false" ht="25.5" hidden="false" customHeight="false" outlineLevel="0" collapsed="false">
      <c r="A195" s="112" t="s">
        <v>3428</v>
      </c>
      <c r="B195" s="114" t="s">
        <v>3429</v>
      </c>
      <c r="C195" s="113" t="s">
        <v>3232</v>
      </c>
      <c r="D195" s="113" t="s">
        <v>3233</v>
      </c>
      <c r="E195" s="137" t="s">
        <v>18</v>
      </c>
      <c r="F195" s="121"/>
      <c r="G195" s="120" t="n">
        <v>1</v>
      </c>
      <c r="H195" s="14"/>
      <c r="I195" s="111"/>
      <c r="J195" s="111"/>
    </row>
    <row r="196" customFormat="false" ht="38.1" hidden="false" customHeight="true" outlineLevel="0" collapsed="false">
      <c r="A196" s="114" t="s">
        <v>3430</v>
      </c>
      <c r="B196" s="114" t="s">
        <v>3431</v>
      </c>
      <c r="C196" s="113" t="s">
        <v>3232</v>
      </c>
      <c r="D196" s="113" t="s">
        <v>3233</v>
      </c>
      <c r="E196" s="137" t="s">
        <v>18</v>
      </c>
      <c r="F196" s="139"/>
      <c r="G196" s="120" t="n">
        <v>1</v>
      </c>
      <c r="H196" s="14"/>
      <c r="I196" s="111"/>
      <c r="J196" s="111"/>
    </row>
    <row r="197" customFormat="false" ht="77.25" hidden="false" customHeight="true" outlineLevel="0" collapsed="false">
      <c r="A197" s="114" t="s">
        <v>3432</v>
      </c>
      <c r="B197" s="114" t="s">
        <v>3433</v>
      </c>
      <c r="C197" s="113" t="s">
        <v>3232</v>
      </c>
      <c r="D197" s="113" t="s">
        <v>3233</v>
      </c>
      <c r="E197" s="137" t="s">
        <v>18</v>
      </c>
      <c r="F197" s="139"/>
      <c r="G197" s="120" t="n">
        <v>1</v>
      </c>
      <c r="H197" s="14"/>
      <c r="I197" s="111"/>
      <c r="J197" s="111"/>
    </row>
    <row r="198" customFormat="false" ht="25.5" hidden="false" customHeight="false" outlineLevel="0" collapsed="false">
      <c r="A198" s="112" t="s">
        <v>3434</v>
      </c>
      <c r="B198" s="114" t="s">
        <v>3435</v>
      </c>
      <c r="C198" s="113" t="s">
        <v>3232</v>
      </c>
      <c r="D198" s="113" t="s">
        <v>3233</v>
      </c>
      <c r="E198" s="137" t="s">
        <v>18</v>
      </c>
      <c r="F198" s="121"/>
      <c r="G198" s="120" t="n">
        <v>1</v>
      </c>
      <c r="H198" s="14"/>
      <c r="I198" s="111"/>
      <c r="J198" s="111"/>
    </row>
    <row r="199" customFormat="false" ht="38.25" hidden="false" customHeight="false" outlineLevel="0" collapsed="false">
      <c r="A199" s="114" t="s">
        <v>3436</v>
      </c>
      <c r="B199" s="114" t="s">
        <v>3437</v>
      </c>
      <c r="C199" s="113" t="s">
        <v>3232</v>
      </c>
      <c r="D199" s="113" t="s">
        <v>3233</v>
      </c>
      <c r="E199" s="137" t="s">
        <v>18</v>
      </c>
      <c r="F199" s="139"/>
      <c r="G199" s="120" t="n">
        <v>1</v>
      </c>
      <c r="H199" s="14"/>
      <c r="I199" s="111"/>
      <c r="J199" s="111"/>
    </row>
    <row r="200" customFormat="false" ht="38.25" hidden="false" customHeight="false" outlineLevel="0" collapsed="false">
      <c r="A200" s="114" t="s">
        <v>3438</v>
      </c>
      <c r="B200" s="114" t="s">
        <v>3439</v>
      </c>
      <c r="C200" s="113" t="s">
        <v>3232</v>
      </c>
      <c r="D200" s="113" t="s">
        <v>3233</v>
      </c>
      <c r="E200" s="137" t="s">
        <v>18</v>
      </c>
      <c r="F200" s="139"/>
      <c r="G200" s="120" t="n">
        <v>1</v>
      </c>
      <c r="H200" s="14"/>
      <c r="I200" s="111"/>
      <c r="J200" s="111"/>
    </row>
    <row r="201" customFormat="false" ht="25.5" hidden="false" customHeight="false" outlineLevel="0" collapsed="false">
      <c r="A201" s="112" t="s">
        <v>3440</v>
      </c>
      <c r="B201" s="114" t="s">
        <v>3441</v>
      </c>
      <c r="C201" s="113" t="s">
        <v>3232</v>
      </c>
      <c r="D201" s="113" t="s">
        <v>3233</v>
      </c>
      <c r="E201" s="137" t="s">
        <v>18</v>
      </c>
      <c r="F201" s="121"/>
      <c r="G201" s="120" t="n">
        <v>1</v>
      </c>
      <c r="H201" s="14"/>
      <c r="I201" s="111"/>
      <c r="J201" s="111"/>
    </row>
    <row r="202" customFormat="false" ht="38.1" hidden="false" customHeight="true" outlineLevel="0" collapsed="false">
      <c r="A202" s="114" t="s">
        <v>3442</v>
      </c>
      <c r="B202" s="114" t="s">
        <v>3443</v>
      </c>
      <c r="C202" s="113" t="s">
        <v>3232</v>
      </c>
      <c r="D202" s="113" t="s">
        <v>3233</v>
      </c>
      <c r="E202" s="137" t="s">
        <v>18</v>
      </c>
      <c r="F202" s="139"/>
      <c r="G202" s="120" t="n">
        <v>1</v>
      </c>
      <c r="H202" s="14"/>
      <c r="I202" s="111"/>
      <c r="J202" s="111"/>
    </row>
    <row r="203" customFormat="false" ht="27.6" hidden="false" customHeight="true" outlineLevel="0" collapsed="false">
      <c r="A203" s="114" t="s">
        <v>3444</v>
      </c>
      <c r="B203" s="114" t="s">
        <v>3445</v>
      </c>
      <c r="C203" s="113" t="s">
        <v>3232</v>
      </c>
      <c r="D203" s="113" t="s">
        <v>3233</v>
      </c>
      <c r="E203" s="137" t="s">
        <v>18</v>
      </c>
      <c r="F203" s="139"/>
      <c r="G203" s="120" t="n">
        <v>1</v>
      </c>
      <c r="H203" s="14"/>
      <c r="I203" s="111"/>
      <c r="J203" s="111"/>
    </row>
    <row r="204" customFormat="false" ht="38.1" hidden="false" customHeight="true" outlineLevel="0" collapsed="false">
      <c r="A204" s="114" t="s">
        <v>3446</v>
      </c>
      <c r="B204" s="114" t="s">
        <v>3447</v>
      </c>
      <c r="C204" s="113" t="s">
        <v>3232</v>
      </c>
      <c r="D204" s="113" t="s">
        <v>3233</v>
      </c>
      <c r="E204" s="137" t="s">
        <v>18</v>
      </c>
      <c r="F204" s="139"/>
      <c r="G204" s="120" t="n">
        <v>1</v>
      </c>
      <c r="H204" s="14"/>
      <c r="I204" s="111"/>
      <c r="J204" s="111"/>
    </row>
    <row r="205" customFormat="false" ht="38.1" hidden="false" customHeight="true" outlineLevel="0" collapsed="false">
      <c r="A205" s="114" t="s">
        <v>3448</v>
      </c>
      <c r="B205" s="114" t="s">
        <v>3449</v>
      </c>
      <c r="C205" s="113" t="s">
        <v>3232</v>
      </c>
      <c r="D205" s="113" t="s">
        <v>3233</v>
      </c>
      <c r="E205" s="137" t="s">
        <v>18</v>
      </c>
      <c r="F205" s="139"/>
      <c r="G205" s="120" t="n">
        <v>1</v>
      </c>
      <c r="H205" s="14"/>
      <c r="I205" s="111"/>
      <c r="J205" s="111"/>
    </row>
    <row r="206" customFormat="false" ht="38.1" hidden="false" customHeight="true" outlineLevel="0" collapsed="false">
      <c r="A206" s="112" t="s">
        <v>3450</v>
      </c>
      <c r="B206" s="114" t="s">
        <v>3451</v>
      </c>
      <c r="C206" s="113" t="s">
        <v>3232</v>
      </c>
      <c r="D206" s="113" t="s">
        <v>3233</v>
      </c>
      <c r="E206" s="137" t="s">
        <v>18</v>
      </c>
      <c r="F206" s="121"/>
      <c r="G206" s="120" t="n">
        <v>1</v>
      </c>
      <c r="H206" s="14"/>
      <c r="I206" s="111"/>
      <c r="J206" s="111"/>
    </row>
    <row r="207" customFormat="false" ht="15.75" hidden="false" customHeight="false" outlineLevel="0" collapsed="false">
      <c r="A207" s="114" t="s">
        <v>3452</v>
      </c>
      <c r="B207" s="114" t="s">
        <v>3453</v>
      </c>
      <c r="C207" s="113" t="s">
        <v>3232</v>
      </c>
      <c r="D207" s="113" t="s">
        <v>3233</v>
      </c>
      <c r="E207" s="137" t="s">
        <v>18</v>
      </c>
      <c r="F207" s="139"/>
      <c r="G207" s="120" t="n">
        <v>1</v>
      </c>
      <c r="H207" s="14"/>
      <c r="I207" s="111"/>
      <c r="J207" s="111"/>
    </row>
    <row r="208" customFormat="false" ht="25.5" hidden="false" customHeight="false" outlineLevel="0" collapsed="false">
      <c r="A208" s="114" t="s">
        <v>3454</v>
      </c>
      <c r="B208" s="114" t="s">
        <v>3455</v>
      </c>
      <c r="C208" s="113" t="s">
        <v>3232</v>
      </c>
      <c r="D208" s="113" t="s">
        <v>3233</v>
      </c>
      <c r="E208" s="137" t="s">
        <v>18</v>
      </c>
      <c r="F208" s="139"/>
      <c r="G208" s="120" t="n">
        <v>1</v>
      </c>
      <c r="H208" s="14"/>
      <c r="I208" s="111"/>
      <c r="J208" s="111"/>
    </row>
    <row r="209" customFormat="false" ht="25.5" hidden="false" customHeight="false" outlineLevel="0" collapsed="false">
      <c r="A209" s="114" t="s">
        <v>3456</v>
      </c>
      <c r="B209" s="114" t="s">
        <v>3457</v>
      </c>
      <c r="C209" s="113" t="s">
        <v>3232</v>
      </c>
      <c r="D209" s="113" t="s">
        <v>3233</v>
      </c>
      <c r="E209" s="137" t="s">
        <v>18</v>
      </c>
      <c r="F209" s="139"/>
      <c r="G209" s="120" t="n">
        <v>1</v>
      </c>
      <c r="H209" s="14"/>
      <c r="I209" s="111"/>
      <c r="J209" s="111"/>
    </row>
    <row r="210" customFormat="false" ht="15.75" hidden="false" customHeight="false" outlineLevel="0" collapsed="false">
      <c r="A210" s="114" t="s">
        <v>3458</v>
      </c>
      <c r="B210" s="114" t="s">
        <v>3459</v>
      </c>
      <c r="C210" s="113" t="s">
        <v>3232</v>
      </c>
      <c r="D210" s="113" t="s">
        <v>3233</v>
      </c>
      <c r="E210" s="137" t="s">
        <v>18</v>
      </c>
      <c r="F210" s="139"/>
      <c r="G210" s="120" t="n">
        <v>1</v>
      </c>
      <c r="H210" s="14"/>
      <c r="I210" s="111"/>
      <c r="J210" s="111"/>
    </row>
    <row r="211" customFormat="false" ht="38.25" hidden="false" customHeight="false" outlineLevel="0" collapsed="false">
      <c r="A211" s="114" t="s">
        <v>3460</v>
      </c>
      <c r="B211" s="114" t="s">
        <v>3461</v>
      </c>
      <c r="C211" s="113" t="s">
        <v>3232</v>
      </c>
      <c r="D211" s="113" t="s">
        <v>3233</v>
      </c>
      <c r="E211" s="137" t="s">
        <v>18</v>
      </c>
      <c r="F211" s="139"/>
      <c r="G211" s="120" t="n">
        <v>1</v>
      </c>
      <c r="H211" s="14"/>
      <c r="I211" s="111"/>
      <c r="J211" s="111"/>
    </row>
    <row r="212" customFormat="false" ht="15" hidden="false" customHeight="true" outlineLevel="0" collapsed="false">
      <c r="A212" s="114" t="s">
        <v>3462</v>
      </c>
      <c r="B212" s="114" t="s">
        <v>3463</v>
      </c>
      <c r="C212" s="113" t="s">
        <v>102</v>
      </c>
      <c r="D212" s="113" t="s">
        <v>103</v>
      </c>
      <c r="E212" s="137" t="s">
        <v>3134</v>
      </c>
      <c r="F212" s="121" t="s">
        <v>21</v>
      </c>
      <c r="G212" s="120" t="n">
        <v>1</v>
      </c>
      <c r="H212" s="14"/>
      <c r="I212" s="111"/>
      <c r="J212" s="111"/>
    </row>
    <row r="213" customFormat="false" ht="15" hidden="false" customHeight="true" outlineLevel="0" collapsed="false">
      <c r="A213" s="114" t="s">
        <v>3464</v>
      </c>
      <c r="B213" s="114" t="s">
        <v>3465</v>
      </c>
      <c r="C213" s="113" t="s">
        <v>102</v>
      </c>
      <c r="D213" s="113" t="s">
        <v>103</v>
      </c>
      <c r="E213" s="137" t="s">
        <v>3134</v>
      </c>
      <c r="F213" s="139"/>
      <c r="G213" s="120" t="n">
        <v>1</v>
      </c>
      <c r="H213" s="14"/>
      <c r="I213" s="111"/>
      <c r="J213" s="111"/>
    </row>
    <row r="214" customFormat="false" ht="15" hidden="false" customHeight="true" outlineLevel="0" collapsed="false">
      <c r="A214" s="114" t="s">
        <v>3466</v>
      </c>
      <c r="B214" s="104" t="s">
        <v>3467</v>
      </c>
      <c r="C214" s="113" t="s">
        <v>102</v>
      </c>
      <c r="D214" s="113" t="s">
        <v>103</v>
      </c>
      <c r="E214" s="113" t="s">
        <v>3134</v>
      </c>
      <c r="F214" s="34" t="n">
        <v>1</v>
      </c>
      <c r="G214" s="129" t="n">
        <v>1</v>
      </c>
      <c r="H214" s="14"/>
      <c r="I214" s="111"/>
      <c r="J214" s="111"/>
    </row>
    <row r="215" customFormat="false" ht="15" hidden="false" customHeight="true" outlineLevel="0" collapsed="false">
      <c r="A215" s="114" t="s">
        <v>3468</v>
      </c>
      <c r="B215" s="114" t="s">
        <v>3469</v>
      </c>
      <c r="C215" s="113" t="s">
        <v>102</v>
      </c>
      <c r="D215" s="113" t="s">
        <v>103</v>
      </c>
      <c r="E215" s="137" t="s">
        <v>3134</v>
      </c>
      <c r="F215" s="121" t="s">
        <v>21</v>
      </c>
      <c r="G215" s="120" t="n">
        <v>1</v>
      </c>
      <c r="H215" s="14"/>
      <c r="I215" s="111"/>
      <c r="J215" s="111"/>
    </row>
    <row r="216" customFormat="false" ht="25.5" hidden="false" customHeight="false" outlineLevel="0" collapsed="false">
      <c r="A216" s="114" t="s">
        <v>3470</v>
      </c>
      <c r="B216" s="114" t="s">
        <v>3471</v>
      </c>
      <c r="C216" s="113" t="s">
        <v>102</v>
      </c>
      <c r="D216" s="113" t="s">
        <v>103</v>
      </c>
      <c r="E216" s="137" t="s">
        <v>3134</v>
      </c>
      <c r="F216" s="121"/>
      <c r="G216" s="120" t="n">
        <v>1</v>
      </c>
      <c r="H216" s="14"/>
      <c r="I216" s="111"/>
      <c r="J216" s="111"/>
    </row>
    <row r="217" customFormat="false" ht="12.75" hidden="false" customHeight="false" outlineLevel="0" collapsed="false">
      <c r="A217" s="114" t="s">
        <v>3472</v>
      </c>
      <c r="B217" s="114" t="s">
        <v>3473</v>
      </c>
      <c r="C217" s="113" t="s">
        <v>102</v>
      </c>
      <c r="D217" s="113" t="s">
        <v>103</v>
      </c>
      <c r="E217" s="137" t="s">
        <v>3134</v>
      </c>
      <c r="F217" s="121" t="s">
        <v>21</v>
      </c>
      <c r="G217" s="120" t="n">
        <v>1</v>
      </c>
      <c r="H217" s="14"/>
      <c r="I217" s="111"/>
      <c r="J217" s="111"/>
    </row>
    <row r="218" customFormat="false" ht="25.5" hidden="false" customHeight="false" outlineLevel="0" collapsed="false">
      <c r="A218" s="114" t="s">
        <v>3474</v>
      </c>
      <c r="B218" s="114" t="s">
        <v>3475</v>
      </c>
      <c r="C218" s="113" t="s">
        <v>102</v>
      </c>
      <c r="D218" s="113" t="s">
        <v>103</v>
      </c>
      <c r="E218" s="137" t="s">
        <v>3134</v>
      </c>
      <c r="F218" s="139"/>
      <c r="G218" s="120" t="n">
        <v>1</v>
      </c>
      <c r="H218" s="14"/>
      <c r="I218" s="111"/>
      <c r="J218" s="111"/>
    </row>
    <row r="219" customFormat="false" ht="12.75" hidden="false" customHeight="false" outlineLevel="0" collapsed="false">
      <c r="A219" s="114" t="s">
        <v>3476</v>
      </c>
      <c r="B219" s="114" t="s">
        <v>3477</v>
      </c>
      <c r="C219" s="113" t="s">
        <v>3478</v>
      </c>
      <c r="D219" s="113" t="s">
        <v>3479</v>
      </c>
      <c r="E219" s="137" t="s">
        <v>18</v>
      </c>
      <c r="F219" s="139"/>
      <c r="G219" s="120" t="n">
        <v>1</v>
      </c>
      <c r="H219" s="14"/>
      <c r="I219" s="111"/>
      <c r="J219" s="111"/>
    </row>
    <row r="220" customFormat="false" ht="15" hidden="false" customHeight="true" outlineLevel="0" collapsed="false">
      <c r="A220" s="114" t="s">
        <v>3480</v>
      </c>
      <c r="B220" s="114" t="s">
        <v>3481</v>
      </c>
      <c r="C220" s="113" t="s">
        <v>102</v>
      </c>
      <c r="D220" s="113" t="s">
        <v>103</v>
      </c>
      <c r="E220" s="137" t="s">
        <v>3134</v>
      </c>
      <c r="F220" s="139"/>
      <c r="G220" s="120" t="n">
        <v>1</v>
      </c>
      <c r="H220" s="14"/>
      <c r="I220" s="111"/>
      <c r="J220" s="111"/>
    </row>
    <row r="221" customFormat="false" ht="15" hidden="false" customHeight="true" outlineLevel="0" collapsed="false">
      <c r="A221" s="114" t="s">
        <v>3482</v>
      </c>
      <c r="B221" s="114" t="s">
        <v>3483</v>
      </c>
      <c r="C221" s="113" t="s">
        <v>102</v>
      </c>
      <c r="D221" s="113" t="s">
        <v>103</v>
      </c>
      <c r="E221" s="137" t="s">
        <v>3134</v>
      </c>
      <c r="F221" s="139"/>
      <c r="G221" s="120" t="n">
        <v>1</v>
      </c>
      <c r="H221" s="14"/>
      <c r="I221" s="111"/>
      <c r="J221" s="111"/>
    </row>
    <row r="222" customFormat="false" ht="25.5" hidden="false" customHeight="true" outlineLevel="0" collapsed="false">
      <c r="A222" s="141" t="s">
        <v>3484</v>
      </c>
      <c r="B222" s="147" t="s">
        <v>3485</v>
      </c>
      <c r="C222" s="113" t="s">
        <v>3236</v>
      </c>
      <c r="D222" s="48" t="n">
        <v>19</v>
      </c>
      <c r="E222" s="137" t="s">
        <v>18</v>
      </c>
      <c r="F222" s="120" t="n">
        <v>1</v>
      </c>
      <c r="G222" s="120" t="n">
        <v>1</v>
      </c>
      <c r="H222" s="14" t="n">
        <v>1</v>
      </c>
      <c r="I222" s="111"/>
      <c r="J222" s="111"/>
    </row>
    <row r="223" customFormat="false" ht="26.25" hidden="false" customHeight="true" outlineLevel="0" collapsed="false">
      <c r="A223" s="141" t="s">
        <v>3484</v>
      </c>
      <c r="B223" s="147" t="s">
        <v>3485</v>
      </c>
      <c r="C223" s="113" t="s">
        <v>3232</v>
      </c>
      <c r="D223" s="113" t="s">
        <v>3233</v>
      </c>
      <c r="E223" s="137" t="s">
        <v>18</v>
      </c>
      <c r="F223" s="120" t="n">
        <v>1</v>
      </c>
      <c r="G223" s="120" t="n">
        <v>1</v>
      </c>
      <c r="H223" s="14" t="n">
        <v>1</v>
      </c>
      <c r="I223" s="111"/>
      <c r="J223" s="111"/>
    </row>
    <row r="224" customFormat="false" ht="47.25" hidden="false" customHeight="true" outlineLevel="0" collapsed="false">
      <c r="A224" s="114" t="s">
        <v>3486</v>
      </c>
      <c r="B224" s="114" t="s">
        <v>3487</v>
      </c>
      <c r="C224" s="113" t="s">
        <v>3236</v>
      </c>
      <c r="D224" s="48" t="n">
        <v>19</v>
      </c>
      <c r="E224" s="137" t="s">
        <v>18</v>
      </c>
      <c r="F224" s="121" t="n">
        <v>1</v>
      </c>
      <c r="G224" s="120" t="n">
        <v>1</v>
      </c>
      <c r="H224" s="14"/>
      <c r="I224" s="111"/>
      <c r="J224" s="111"/>
    </row>
    <row r="225" customFormat="false" ht="39.75" hidden="false" customHeight="true" outlineLevel="0" collapsed="false">
      <c r="A225" s="114" t="s">
        <v>3486</v>
      </c>
      <c r="B225" s="114" t="s">
        <v>3487</v>
      </c>
      <c r="C225" s="113" t="s">
        <v>3232</v>
      </c>
      <c r="D225" s="113" t="s">
        <v>3233</v>
      </c>
      <c r="E225" s="137" t="s">
        <v>18</v>
      </c>
      <c r="F225" s="121" t="n">
        <v>1</v>
      </c>
      <c r="G225" s="120" t="n">
        <v>1</v>
      </c>
      <c r="H225" s="14"/>
      <c r="I225" s="111"/>
      <c r="J225" s="111"/>
    </row>
    <row r="226" customFormat="false" ht="45" hidden="false" customHeight="true" outlineLevel="0" collapsed="false">
      <c r="A226" s="114" t="s">
        <v>3488</v>
      </c>
      <c r="B226" s="114" t="s">
        <v>3489</v>
      </c>
      <c r="C226" s="113" t="s">
        <v>3236</v>
      </c>
      <c r="D226" s="48" t="n">
        <v>19</v>
      </c>
      <c r="E226" s="137" t="s">
        <v>18</v>
      </c>
      <c r="F226" s="121" t="n">
        <v>1</v>
      </c>
      <c r="G226" s="120" t="n">
        <v>1</v>
      </c>
      <c r="H226" s="14"/>
      <c r="I226" s="111"/>
      <c r="J226" s="111"/>
    </row>
    <row r="227" customFormat="false" ht="37.5" hidden="false" customHeight="true" outlineLevel="0" collapsed="false">
      <c r="A227" s="114" t="s">
        <v>3488</v>
      </c>
      <c r="B227" s="114" t="s">
        <v>3489</v>
      </c>
      <c r="C227" s="113" t="s">
        <v>3232</v>
      </c>
      <c r="D227" s="113" t="s">
        <v>3233</v>
      </c>
      <c r="E227" s="137" t="s">
        <v>18</v>
      </c>
      <c r="F227" s="121" t="n">
        <v>1</v>
      </c>
      <c r="G227" s="120" t="n">
        <v>1</v>
      </c>
      <c r="H227" s="14"/>
      <c r="I227" s="111"/>
      <c r="J227" s="111"/>
    </row>
    <row r="228" customFormat="false" ht="42" hidden="false" customHeight="true" outlineLevel="0" collapsed="false">
      <c r="A228" s="114" t="s">
        <v>3490</v>
      </c>
      <c r="B228" s="114" t="s">
        <v>3491</v>
      </c>
      <c r="C228" s="113" t="s">
        <v>3236</v>
      </c>
      <c r="D228" s="48" t="n">
        <v>19</v>
      </c>
      <c r="E228" s="137" t="s">
        <v>18</v>
      </c>
      <c r="F228" s="121" t="n">
        <v>1</v>
      </c>
      <c r="G228" s="120" t="n">
        <v>1</v>
      </c>
      <c r="H228" s="14"/>
      <c r="I228" s="111"/>
      <c r="J228" s="111"/>
    </row>
    <row r="229" customFormat="false" ht="39" hidden="false" customHeight="true" outlineLevel="0" collapsed="false">
      <c r="A229" s="114" t="s">
        <v>3490</v>
      </c>
      <c r="B229" s="114" t="s">
        <v>3491</v>
      </c>
      <c r="C229" s="113" t="s">
        <v>3232</v>
      </c>
      <c r="D229" s="113" t="s">
        <v>3233</v>
      </c>
      <c r="E229" s="137" t="s">
        <v>18</v>
      </c>
      <c r="F229" s="121" t="n">
        <v>1</v>
      </c>
      <c r="G229" s="120" t="n">
        <v>1</v>
      </c>
      <c r="H229" s="14"/>
      <c r="I229" s="111"/>
      <c r="J229" s="111"/>
    </row>
    <row r="230" customFormat="false" ht="40.5" hidden="false" customHeight="true" outlineLevel="0" collapsed="false">
      <c r="A230" s="114" t="s">
        <v>3492</v>
      </c>
      <c r="B230" s="114" t="s">
        <v>3493</v>
      </c>
      <c r="C230" s="113" t="s">
        <v>3236</v>
      </c>
      <c r="D230" s="48" t="n">
        <v>19</v>
      </c>
      <c r="E230" s="137" t="s">
        <v>18</v>
      </c>
      <c r="F230" s="121" t="n">
        <v>1</v>
      </c>
      <c r="G230" s="120" t="n">
        <v>1</v>
      </c>
      <c r="H230" s="14"/>
      <c r="I230" s="111"/>
      <c r="J230" s="111"/>
    </row>
    <row r="231" customFormat="false" ht="39" hidden="false" customHeight="true" outlineLevel="0" collapsed="false">
      <c r="A231" s="114" t="s">
        <v>3492</v>
      </c>
      <c r="B231" s="114" t="s">
        <v>3493</v>
      </c>
      <c r="C231" s="113" t="s">
        <v>3232</v>
      </c>
      <c r="D231" s="113" t="s">
        <v>3233</v>
      </c>
      <c r="E231" s="137" t="s">
        <v>18</v>
      </c>
      <c r="F231" s="121" t="n">
        <v>1</v>
      </c>
      <c r="G231" s="120" t="n">
        <v>1</v>
      </c>
      <c r="H231" s="14"/>
      <c r="I231" s="111"/>
      <c r="J231" s="111"/>
    </row>
    <row r="232" customFormat="false" ht="36.75" hidden="false" customHeight="true" outlineLevel="0" collapsed="false">
      <c r="A232" s="114" t="s">
        <v>3494</v>
      </c>
      <c r="B232" s="114" t="s">
        <v>3495</v>
      </c>
      <c r="C232" s="113" t="s">
        <v>3236</v>
      </c>
      <c r="D232" s="48" t="n">
        <v>19</v>
      </c>
      <c r="E232" s="137" t="s">
        <v>18</v>
      </c>
      <c r="F232" s="121" t="n">
        <v>1</v>
      </c>
      <c r="G232" s="120" t="n">
        <v>1</v>
      </c>
      <c r="H232" s="14"/>
      <c r="I232" s="111"/>
      <c r="J232" s="111"/>
    </row>
    <row r="233" customFormat="false" ht="38.25" hidden="false" customHeight="true" outlineLevel="0" collapsed="false">
      <c r="A233" s="114" t="s">
        <v>3494</v>
      </c>
      <c r="B233" s="114" t="s">
        <v>3495</v>
      </c>
      <c r="C233" s="113" t="s">
        <v>3232</v>
      </c>
      <c r="D233" s="113" t="s">
        <v>3233</v>
      </c>
      <c r="E233" s="137" t="s">
        <v>18</v>
      </c>
      <c r="F233" s="121" t="n">
        <v>1</v>
      </c>
      <c r="G233" s="120" t="n">
        <v>1</v>
      </c>
      <c r="H233" s="14"/>
      <c r="I233" s="111"/>
      <c r="J233" s="111"/>
    </row>
    <row r="234" customFormat="false" ht="39.75" hidden="false" customHeight="true" outlineLevel="0" collapsed="false">
      <c r="A234" s="114" t="s">
        <v>3496</v>
      </c>
      <c r="B234" s="114" t="s">
        <v>3497</v>
      </c>
      <c r="C234" s="113" t="s">
        <v>3236</v>
      </c>
      <c r="D234" s="48" t="n">
        <v>19</v>
      </c>
      <c r="E234" s="137" t="s">
        <v>18</v>
      </c>
      <c r="F234" s="121" t="n">
        <v>1</v>
      </c>
      <c r="G234" s="120" t="n">
        <v>1</v>
      </c>
      <c r="H234" s="14"/>
      <c r="I234" s="111"/>
      <c r="J234" s="111"/>
    </row>
    <row r="235" customFormat="false" ht="37.5" hidden="false" customHeight="true" outlineLevel="0" collapsed="false">
      <c r="A235" s="114" t="s">
        <v>3496</v>
      </c>
      <c r="B235" s="114" t="s">
        <v>3497</v>
      </c>
      <c r="C235" s="113" t="s">
        <v>3232</v>
      </c>
      <c r="D235" s="113" t="s">
        <v>3233</v>
      </c>
      <c r="E235" s="137" t="s">
        <v>18</v>
      </c>
      <c r="F235" s="121" t="n">
        <v>1</v>
      </c>
      <c r="G235" s="120" t="n">
        <v>1</v>
      </c>
      <c r="H235" s="14"/>
      <c r="I235" s="111"/>
      <c r="J235" s="111"/>
    </row>
    <row r="236" customFormat="false" ht="38.25" hidden="false" customHeight="true" outlineLevel="0" collapsed="false">
      <c r="A236" s="114" t="s">
        <v>3498</v>
      </c>
      <c r="B236" s="114" t="s">
        <v>3499</v>
      </c>
      <c r="C236" s="113" t="s">
        <v>3236</v>
      </c>
      <c r="D236" s="48" t="n">
        <v>19</v>
      </c>
      <c r="E236" s="137" t="s">
        <v>18</v>
      </c>
      <c r="F236" s="121" t="n">
        <v>1</v>
      </c>
      <c r="G236" s="120" t="n">
        <v>1</v>
      </c>
      <c r="H236" s="14"/>
      <c r="I236" s="111"/>
      <c r="J236" s="111"/>
    </row>
    <row r="237" customFormat="false" ht="42" hidden="false" customHeight="true" outlineLevel="0" collapsed="false">
      <c r="A237" s="114" t="s">
        <v>3498</v>
      </c>
      <c r="B237" s="114" t="s">
        <v>3499</v>
      </c>
      <c r="C237" s="113" t="s">
        <v>3232</v>
      </c>
      <c r="D237" s="113" t="s">
        <v>3233</v>
      </c>
      <c r="E237" s="137" t="s">
        <v>18</v>
      </c>
      <c r="F237" s="121" t="n">
        <v>1</v>
      </c>
      <c r="G237" s="120" t="n">
        <v>1</v>
      </c>
      <c r="H237" s="14"/>
      <c r="I237" s="111"/>
      <c r="J237" s="111"/>
    </row>
    <row r="238" customFormat="false" ht="42.75" hidden="false" customHeight="true" outlineLevel="0" collapsed="false">
      <c r="A238" s="114" t="s">
        <v>3500</v>
      </c>
      <c r="B238" s="114" t="s">
        <v>3501</v>
      </c>
      <c r="C238" s="113" t="s">
        <v>3236</v>
      </c>
      <c r="D238" s="48" t="n">
        <v>19</v>
      </c>
      <c r="E238" s="137" t="s">
        <v>18</v>
      </c>
      <c r="F238" s="121" t="n">
        <v>1</v>
      </c>
      <c r="G238" s="120" t="n">
        <v>1</v>
      </c>
      <c r="H238" s="14"/>
      <c r="I238" s="111"/>
      <c r="J238" s="111"/>
    </row>
    <row r="239" customFormat="false" ht="42.75" hidden="false" customHeight="true" outlineLevel="0" collapsed="false">
      <c r="A239" s="114" t="s">
        <v>3500</v>
      </c>
      <c r="B239" s="114" t="s">
        <v>3501</v>
      </c>
      <c r="C239" s="113" t="s">
        <v>3232</v>
      </c>
      <c r="D239" s="113" t="s">
        <v>3233</v>
      </c>
      <c r="E239" s="137" t="s">
        <v>18</v>
      </c>
      <c r="F239" s="121" t="n">
        <v>1</v>
      </c>
      <c r="G239" s="120" t="n">
        <v>1</v>
      </c>
      <c r="H239" s="14"/>
      <c r="I239" s="111"/>
      <c r="J239" s="111"/>
    </row>
    <row r="240" customFormat="false" ht="20.1" hidden="false" customHeight="true" outlineLevel="0" collapsed="false">
      <c r="A240" s="114" t="s">
        <v>3502</v>
      </c>
      <c r="B240" s="136" t="s">
        <v>3503</v>
      </c>
      <c r="C240" s="113" t="s">
        <v>3236</v>
      </c>
      <c r="D240" s="48" t="n">
        <v>19</v>
      </c>
      <c r="E240" s="137" t="s">
        <v>18</v>
      </c>
      <c r="F240" s="121"/>
      <c r="G240" s="120" t="n">
        <v>1</v>
      </c>
      <c r="H240" s="14" t="n">
        <v>1</v>
      </c>
      <c r="I240" s="111"/>
      <c r="J240" s="111"/>
    </row>
    <row r="241" customFormat="false" ht="20.1" hidden="false" customHeight="true" outlineLevel="0" collapsed="false">
      <c r="A241" s="114" t="s">
        <v>3502</v>
      </c>
      <c r="B241" s="136" t="s">
        <v>3503</v>
      </c>
      <c r="C241" s="113" t="s">
        <v>3232</v>
      </c>
      <c r="D241" s="113" t="s">
        <v>3233</v>
      </c>
      <c r="E241" s="137" t="s">
        <v>18</v>
      </c>
      <c r="F241" s="121"/>
      <c r="G241" s="120" t="n">
        <v>1</v>
      </c>
      <c r="H241" s="14" t="n">
        <v>1</v>
      </c>
      <c r="I241" s="111"/>
      <c r="J241" s="111"/>
    </row>
    <row r="242" customFormat="false" ht="12.75" hidden="false" customHeight="false" outlineLevel="0" collapsed="false">
      <c r="A242" s="114" t="s">
        <v>3504</v>
      </c>
      <c r="B242" s="114" t="s">
        <v>3505</v>
      </c>
      <c r="C242" s="113" t="s">
        <v>3236</v>
      </c>
      <c r="D242" s="48" t="n">
        <v>19</v>
      </c>
      <c r="E242" s="137" t="s">
        <v>18</v>
      </c>
      <c r="F242" s="139"/>
      <c r="G242" s="120" t="n">
        <v>1</v>
      </c>
      <c r="H242" s="14"/>
      <c r="I242" s="111"/>
      <c r="J242" s="111"/>
    </row>
    <row r="243" customFormat="false" ht="15.75" hidden="false" customHeight="false" outlineLevel="0" collapsed="false">
      <c r="A243" s="114"/>
      <c r="B243" s="114"/>
      <c r="C243" s="113" t="s">
        <v>3232</v>
      </c>
      <c r="D243" s="48"/>
      <c r="E243" s="137"/>
      <c r="F243" s="139"/>
      <c r="G243" s="120" t="n">
        <v>1</v>
      </c>
      <c r="H243" s="14"/>
      <c r="I243" s="111"/>
      <c r="J243" s="111"/>
    </row>
    <row r="244" customFormat="false" ht="12.75" hidden="false" customHeight="false" outlineLevel="0" collapsed="false">
      <c r="A244" s="114" t="s">
        <v>3506</v>
      </c>
      <c r="B244" s="114" t="s">
        <v>3507</v>
      </c>
      <c r="C244" s="113" t="s">
        <v>3236</v>
      </c>
      <c r="D244" s="48" t="n">
        <v>19</v>
      </c>
      <c r="E244" s="137" t="s">
        <v>18</v>
      </c>
      <c r="F244" s="139"/>
      <c r="G244" s="120" t="n">
        <v>1</v>
      </c>
      <c r="H244" s="14"/>
      <c r="I244" s="111"/>
      <c r="J244" s="111"/>
    </row>
    <row r="245" customFormat="false" ht="15.75" hidden="false" customHeight="false" outlineLevel="0" collapsed="false">
      <c r="A245" s="114"/>
      <c r="B245" s="114"/>
      <c r="C245" s="113" t="s">
        <v>3232</v>
      </c>
      <c r="D245" s="48"/>
      <c r="E245" s="137"/>
      <c r="F245" s="139"/>
      <c r="G245" s="120" t="n">
        <v>1</v>
      </c>
      <c r="H245" s="14"/>
      <c r="I245" s="111"/>
      <c r="J245" s="111"/>
    </row>
    <row r="246" customFormat="false" ht="12.75" hidden="false" customHeight="false" outlineLevel="0" collapsed="false">
      <c r="A246" s="114" t="s">
        <v>3508</v>
      </c>
      <c r="B246" s="114" t="s">
        <v>3509</v>
      </c>
      <c r="C246" s="113" t="s">
        <v>3236</v>
      </c>
      <c r="D246" s="48" t="n">
        <v>19</v>
      </c>
      <c r="E246" s="137" t="s">
        <v>18</v>
      </c>
      <c r="F246" s="139"/>
      <c r="G246" s="120" t="n">
        <v>1</v>
      </c>
      <c r="H246" s="14"/>
      <c r="I246" s="111"/>
      <c r="J246" s="111"/>
    </row>
    <row r="247" customFormat="false" ht="15.75" hidden="false" customHeight="false" outlineLevel="0" collapsed="false">
      <c r="A247" s="114"/>
      <c r="B247" s="114"/>
      <c r="C247" s="113" t="s">
        <v>3232</v>
      </c>
      <c r="D247" s="48"/>
      <c r="E247" s="137"/>
      <c r="F247" s="139"/>
      <c r="G247" s="120" t="n">
        <v>1</v>
      </c>
      <c r="H247" s="14"/>
      <c r="I247" s="111"/>
      <c r="J247" s="111"/>
    </row>
    <row r="248" customFormat="false" ht="12.75" hidden="false" customHeight="false" outlineLevel="0" collapsed="false">
      <c r="A248" s="114" t="s">
        <v>3510</v>
      </c>
      <c r="B248" s="114" t="s">
        <v>3511</v>
      </c>
      <c r="C248" s="113" t="s">
        <v>3236</v>
      </c>
      <c r="D248" s="48" t="n">
        <v>19</v>
      </c>
      <c r="E248" s="137" t="s">
        <v>18</v>
      </c>
      <c r="F248" s="139"/>
      <c r="G248" s="120" t="n">
        <v>1</v>
      </c>
      <c r="H248" s="14"/>
      <c r="I248" s="111"/>
      <c r="J248" s="111"/>
    </row>
    <row r="249" customFormat="false" ht="15.75" hidden="false" customHeight="false" outlineLevel="0" collapsed="false">
      <c r="A249" s="114"/>
      <c r="B249" s="114"/>
      <c r="C249" s="113" t="s">
        <v>3232</v>
      </c>
      <c r="D249" s="48"/>
      <c r="E249" s="137"/>
      <c r="F249" s="139"/>
      <c r="G249" s="120" t="n">
        <v>1</v>
      </c>
      <c r="H249" s="14"/>
      <c r="I249" s="111"/>
      <c r="J249" s="111"/>
    </row>
    <row r="250" customFormat="false" ht="12.75" hidden="false" customHeight="false" outlineLevel="0" collapsed="false">
      <c r="A250" s="114" t="s">
        <v>3512</v>
      </c>
      <c r="B250" s="114" t="s">
        <v>3513</v>
      </c>
      <c r="C250" s="113" t="s">
        <v>3236</v>
      </c>
      <c r="D250" s="48" t="n">
        <v>19</v>
      </c>
      <c r="E250" s="137" t="s">
        <v>18</v>
      </c>
      <c r="F250" s="139"/>
      <c r="G250" s="120" t="n">
        <v>1</v>
      </c>
      <c r="H250" s="14"/>
      <c r="I250" s="111"/>
      <c r="J250" s="111"/>
    </row>
    <row r="251" customFormat="false" ht="15.75" hidden="false" customHeight="false" outlineLevel="0" collapsed="false">
      <c r="A251" s="114"/>
      <c r="B251" s="114"/>
      <c r="C251" s="113" t="s">
        <v>3232</v>
      </c>
      <c r="D251" s="48"/>
      <c r="E251" s="137"/>
      <c r="F251" s="139"/>
      <c r="G251" s="120" t="n">
        <v>1</v>
      </c>
      <c r="H251" s="14"/>
      <c r="I251" s="111"/>
      <c r="J251" s="111"/>
    </row>
    <row r="252" customFormat="false" ht="25.5" hidden="false" customHeight="false" outlineLevel="0" collapsed="false">
      <c r="A252" s="112" t="s">
        <v>3514</v>
      </c>
      <c r="B252" s="114" t="s">
        <v>3515</v>
      </c>
      <c r="C252" s="117" t="s">
        <v>1042</v>
      </c>
      <c r="D252" s="117" t="s">
        <v>99</v>
      </c>
      <c r="E252" s="118" t="s">
        <v>18</v>
      </c>
      <c r="F252" s="139"/>
      <c r="G252" s="120" t="n">
        <v>1</v>
      </c>
      <c r="H252" s="14"/>
      <c r="I252" s="111"/>
      <c r="J252" s="111"/>
    </row>
    <row r="253" customFormat="false" ht="12.75" hidden="false" customHeight="false" outlineLevel="0" collapsed="false">
      <c r="A253" s="114" t="s">
        <v>3516</v>
      </c>
      <c r="B253" s="114" t="s">
        <v>3517</v>
      </c>
      <c r="C253" s="113" t="s">
        <v>3236</v>
      </c>
      <c r="D253" s="113" t="s">
        <v>3237</v>
      </c>
      <c r="E253" s="137" t="s">
        <v>18</v>
      </c>
      <c r="F253" s="139" t="n">
        <v>1</v>
      </c>
      <c r="G253" s="120" t="n">
        <v>1</v>
      </c>
      <c r="H253" s="14"/>
      <c r="I253" s="111"/>
      <c r="J253" s="111"/>
    </row>
    <row r="254" customFormat="false" ht="12.75" hidden="false" customHeight="false" outlineLevel="0" collapsed="false">
      <c r="A254" s="114" t="s">
        <v>3518</v>
      </c>
      <c r="B254" s="114" t="s">
        <v>3519</v>
      </c>
      <c r="C254" s="113" t="s">
        <v>3236</v>
      </c>
      <c r="D254" s="113" t="s">
        <v>3237</v>
      </c>
      <c r="E254" s="137" t="s">
        <v>18</v>
      </c>
      <c r="F254" s="139" t="n">
        <v>1</v>
      </c>
      <c r="G254" s="120" t="n">
        <v>1</v>
      </c>
      <c r="H254" s="14"/>
      <c r="I254" s="111"/>
      <c r="J254" s="111"/>
    </row>
    <row r="255" customFormat="false" ht="25.5" hidden="false" customHeight="false" outlineLevel="0" collapsed="false">
      <c r="A255" s="114" t="s">
        <v>3520</v>
      </c>
      <c r="B255" s="114" t="s">
        <v>3521</v>
      </c>
      <c r="C255" s="113" t="s">
        <v>3236</v>
      </c>
      <c r="D255" s="113" t="s">
        <v>3237</v>
      </c>
      <c r="E255" s="137" t="s">
        <v>18</v>
      </c>
      <c r="F255" s="139" t="n">
        <v>1</v>
      </c>
      <c r="G255" s="120" t="n">
        <v>1</v>
      </c>
      <c r="H255" s="14"/>
      <c r="I255" s="111"/>
      <c r="J255" s="111"/>
    </row>
    <row r="256" customFormat="false" ht="38.25" hidden="false" customHeight="false" outlineLevel="0" collapsed="false">
      <c r="A256" s="112" t="s">
        <v>3522</v>
      </c>
      <c r="B256" s="114" t="s">
        <v>3523</v>
      </c>
      <c r="C256" s="113" t="s">
        <v>3524</v>
      </c>
      <c r="D256" s="113" t="s">
        <v>3233</v>
      </c>
      <c r="E256" s="137" t="s">
        <v>18</v>
      </c>
      <c r="F256" s="120" t="n">
        <v>1</v>
      </c>
      <c r="G256" s="120" t="n">
        <v>1</v>
      </c>
      <c r="H256" s="14"/>
      <c r="I256" s="111"/>
      <c r="J256" s="111"/>
    </row>
    <row r="257" customFormat="false" ht="15.75" hidden="false" customHeight="false" outlineLevel="0" collapsed="false">
      <c r="A257" s="112" t="s">
        <v>3525</v>
      </c>
      <c r="B257" s="114" t="s">
        <v>3526</v>
      </c>
      <c r="C257" s="113" t="s">
        <v>3232</v>
      </c>
      <c r="D257" s="113" t="s">
        <v>3233</v>
      </c>
      <c r="E257" s="137" t="s">
        <v>18</v>
      </c>
      <c r="F257" s="121"/>
      <c r="G257" s="120" t="n">
        <v>1</v>
      </c>
      <c r="H257" s="14"/>
      <c r="I257" s="111"/>
      <c r="J257" s="111"/>
    </row>
    <row r="258" customFormat="false" ht="38.25" hidden="false" customHeight="false" outlineLevel="0" collapsed="false">
      <c r="A258" s="114" t="s">
        <v>3527</v>
      </c>
      <c r="B258" s="114" t="s">
        <v>3528</v>
      </c>
      <c r="C258" s="113" t="s">
        <v>3232</v>
      </c>
      <c r="D258" s="113" t="s">
        <v>3233</v>
      </c>
      <c r="E258" s="137" t="s">
        <v>18</v>
      </c>
      <c r="F258" s="121"/>
      <c r="G258" s="120" t="n">
        <v>1</v>
      </c>
      <c r="H258" s="14"/>
      <c r="I258" s="111"/>
      <c r="J258" s="111"/>
    </row>
    <row r="259" customFormat="false" ht="25.5" hidden="false" customHeight="false" outlineLevel="0" collapsed="false">
      <c r="A259" s="114" t="s">
        <v>3529</v>
      </c>
      <c r="B259" s="114" t="s">
        <v>3530</v>
      </c>
      <c r="C259" s="113" t="s">
        <v>3232</v>
      </c>
      <c r="D259" s="113" t="s">
        <v>3233</v>
      </c>
      <c r="E259" s="137" t="s">
        <v>18</v>
      </c>
      <c r="F259" s="121"/>
      <c r="G259" s="120" t="n">
        <v>1</v>
      </c>
      <c r="H259" s="14"/>
      <c r="I259" s="111"/>
      <c r="J259" s="111"/>
    </row>
    <row r="260" customFormat="false" ht="51" hidden="false" customHeight="false" outlineLevel="0" collapsed="false">
      <c r="A260" s="114" t="s">
        <v>3531</v>
      </c>
      <c r="B260" s="114" t="s">
        <v>3532</v>
      </c>
      <c r="C260" s="113" t="s">
        <v>3232</v>
      </c>
      <c r="D260" s="113" t="s">
        <v>3233</v>
      </c>
      <c r="E260" s="137" t="s">
        <v>18</v>
      </c>
      <c r="F260" s="121"/>
      <c r="G260" s="120" t="n">
        <v>1</v>
      </c>
      <c r="H260" s="14"/>
      <c r="I260" s="111"/>
      <c r="J260" s="111"/>
    </row>
    <row r="261" customFormat="false" ht="38.25" hidden="false" customHeight="false" outlineLevel="0" collapsed="false">
      <c r="A261" s="114" t="s">
        <v>3533</v>
      </c>
      <c r="B261" s="114" t="s">
        <v>3534</v>
      </c>
      <c r="C261" s="113" t="s">
        <v>3232</v>
      </c>
      <c r="D261" s="113" t="s">
        <v>3233</v>
      </c>
      <c r="E261" s="137" t="s">
        <v>18</v>
      </c>
      <c r="F261" s="121"/>
      <c r="G261" s="120" t="n">
        <v>1</v>
      </c>
      <c r="H261" s="14"/>
      <c r="I261" s="111"/>
      <c r="J261" s="111"/>
    </row>
    <row r="262" customFormat="false" ht="25.5" hidden="false" customHeight="false" outlineLevel="0" collapsed="false">
      <c r="A262" s="114" t="s">
        <v>3535</v>
      </c>
      <c r="B262" s="114" t="s">
        <v>3536</v>
      </c>
      <c r="C262" s="113" t="s">
        <v>3232</v>
      </c>
      <c r="D262" s="113" t="s">
        <v>3233</v>
      </c>
      <c r="E262" s="137" t="s">
        <v>18</v>
      </c>
      <c r="F262" s="121"/>
      <c r="G262" s="120" t="n">
        <v>1</v>
      </c>
      <c r="H262" s="14"/>
      <c r="I262" s="111"/>
      <c r="J262" s="111"/>
    </row>
    <row r="263" customFormat="false" ht="39.95" hidden="false" customHeight="true" outlineLevel="0" collapsed="false">
      <c r="A263" s="114" t="s">
        <v>3537</v>
      </c>
      <c r="B263" s="112" t="s">
        <v>3538</v>
      </c>
      <c r="C263" s="113" t="s">
        <v>102</v>
      </c>
      <c r="D263" s="113" t="s">
        <v>103</v>
      </c>
      <c r="E263" s="137" t="s">
        <v>3134</v>
      </c>
      <c r="F263" s="121"/>
      <c r="G263" s="120" t="n">
        <v>1</v>
      </c>
      <c r="H263" s="14" t="n">
        <v>1</v>
      </c>
      <c r="I263" s="111"/>
      <c r="J263" s="111"/>
    </row>
    <row r="264" customFormat="false" ht="12.75" hidden="false" customHeight="false" outlineLevel="0" collapsed="false">
      <c r="A264" s="114" t="s">
        <v>3539</v>
      </c>
      <c r="B264" s="114" t="s">
        <v>3540</v>
      </c>
      <c r="C264" s="113" t="s">
        <v>102</v>
      </c>
      <c r="D264" s="113" t="s">
        <v>103</v>
      </c>
      <c r="E264" s="137" t="s">
        <v>3134</v>
      </c>
      <c r="F264" s="120" t="n">
        <v>1</v>
      </c>
      <c r="G264" s="120" t="n">
        <v>1</v>
      </c>
      <c r="H264" s="14" t="n">
        <v>1</v>
      </c>
      <c r="I264" s="111"/>
      <c r="J264" s="111"/>
    </row>
    <row r="265" customFormat="false" ht="12.75" hidden="false" customHeight="false" outlineLevel="0" collapsed="false">
      <c r="A265" s="114" t="s">
        <v>3541</v>
      </c>
      <c r="B265" s="114" t="s">
        <v>3542</v>
      </c>
      <c r="C265" s="113" t="s">
        <v>102</v>
      </c>
      <c r="D265" s="113" t="s">
        <v>103</v>
      </c>
      <c r="E265" s="137" t="s">
        <v>3134</v>
      </c>
      <c r="F265" s="121" t="n">
        <v>1</v>
      </c>
      <c r="G265" s="120" t="n">
        <v>1</v>
      </c>
      <c r="H265" s="14"/>
      <c r="I265" s="111"/>
      <c r="J265" s="111"/>
    </row>
    <row r="266" customFormat="false" ht="12.75" hidden="false" customHeight="false" outlineLevel="0" collapsed="false">
      <c r="A266" s="114" t="s">
        <v>3543</v>
      </c>
      <c r="B266" s="114" t="s">
        <v>3544</v>
      </c>
      <c r="C266" s="113" t="s">
        <v>102</v>
      </c>
      <c r="D266" s="113" t="s">
        <v>103</v>
      </c>
      <c r="E266" s="137" t="s">
        <v>3134</v>
      </c>
      <c r="F266" s="121"/>
      <c r="G266" s="120" t="n">
        <v>1</v>
      </c>
      <c r="H266" s="14"/>
      <c r="I266" s="111"/>
      <c r="J266" s="111"/>
    </row>
    <row r="267" customFormat="false" ht="12.75" hidden="false" customHeight="false" outlineLevel="0" collapsed="false">
      <c r="A267" s="114" t="s">
        <v>3545</v>
      </c>
      <c r="B267" s="114" t="s">
        <v>3546</v>
      </c>
      <c r="C267" s="113" t="s">
        <v>102</v>
      </c>
      <c r="D267" s="113" t="s">
        <v>103</v>
      </c>
      <c r="E267" s="137" t="s">
        <v>3134</v>
      </c>
      <c r="F267" s="121" t="n">
        <v>1</v>
      </c>
      <c r="G267" s="120" t="n">
        <v>1</v>
      </c>
      <c r="H267" s="14"/>
      <c r="I267" s="111"/>
      <c r="J267" s="111"/>
    </row>
    <row r="268" customFormat="false" ht="12.75" hidden="false" customHeight="false" outlineLevel="0" collapsed="false">
      <c r="A268" s="114" t="s">
        <v>3547</v>
      </c>
      <c r="B268" s="114" t="s">
        <v>3548</v>
      </c>
      <c r="C268" s="113" t="s">
        <v>102</v>
      </c>
      <c r="D268" s="113" t="s">
        <v>103</v>
      </c>
      <c r="E268" s="137" t="s">
        <v>3134</v>
      </c>
      <c r="F268" s="139"/>
      <c r="G268" s="120" t="n">
        <v>1</v>
      </c>
      <c r="H268" s="14"/>
      <c r="I268" s="111"/>
      <c r="J268" s="111"/>
    </row>
    <row r="269" customFormat="false" ht="12.75" hidden="false" customHeight="false" outlineLevel="0" collapsed="false">
      <c r="A269" s="114" t="s">
        <v>3549</v>
      </c>
      <c r="B269" s="114" t="s">
        <v>3550</v>
      </c>
      <c r="C269" s="113" t="s">
        <v>102</v>
      </c>
      <c r="D269" s="113" t="s">
        <v>103</v>
      </c>
      <c r="E269" s="137" t="s">
        <v>3134</v>
      </c>
      <c r="F269" s="139"/>
      <c r="G269" s="120" t="n">
        <v>1</v>
      </c>
      <c r="H269" s="14"/>
      <c r="I269" s="111"/>
      <c r="J269" s="111"/>
    </row>
    <row r="270" customFormat="false" ht="51" hidden="false" customHeight="false" outlineLevel="0" collapsed="false">
      <c r="A270" s="112" t="s">
        <v>3551</v>
      </c>
      <c r="B270" s="114" t="s">
        <v>3552</v>
      </c>
      <c r="C270" s="117" t="s">
        <v>3232</v>
      </c>
      <c r="D270" s="117" t="s">
        <v>3233</v>
      </c>
      <c r="E270" s="137" t="s">
        <v>18</v>
      </c>
      <c r="F270" s="139" t="n">
        <v>1</v>
      </c>
      <c r="G270" s="120" t="n">
        <v>1</v>
      </c>
      <c r="H270" s="14"/>
      <c r="I270" s="111"/>
      <c r="J270" s="111"/>
    </row>
    <row r="271" customFormat="false" ht="38.25" hidden="false" customHeight="false" outlineLevel="0" collapsed="false">
      <c r="A271" s="112" t="s">
        <v>3553</v>
      </c>
      <c r="B271" s="114" t="s">
        <v>3554</v>
      </c>
      <c r="C271" s="113" t="s">
        <v>3232</v>
      </c>
      <c r="D271" s="113" t="s">
        <v>3233</v>
      </c>
      <c r="E271" s="137" t="s">
        <v>18</v>
      </c>
      <c r="F271" s="121"/>
      <c r="G271" s="120" t="n">
        <v>1</v>
      </c>
      <c r="H271" s="14"/>
      <c r="I271" s="111"/>
      <c r="J271" s="111"/>
    </row>
    <row r="272" customFormat="false" ht="38.25" hidden="false" customHeight="false" outlineLevel="0" collapsed="false">
      <c r="A272" s="114" t="s">
        <v>3555</v>
      </c>
      <c r="B272" s="114" t="s">
        <v>3556</v>
      </c>
      <c r="C272" s="113" t="s">
        <v>3232</v>
      </c>
      <c r="D272" s="113" t="s">
        <v>3233</v>
      </c>
      <c r="E272" s="137" t="s">
        <v>18</v>
      </c>
      <c r="F272" s="121" t="s">
        <v>21</v>
      </c>
      <c r="G272" s="120" t="n">
        <v>1</v>
      </c>
      <c r="H272" s="14"/>
      <c r="I272" s="111"/>
      <c r="J272" s="111"/>
    </row>
    <row r="273" customFormat="false" ht="38.25" hidden="false" customHeight="false" outlineLevel="0" collapsed="false">
      <c r="A273" s="114" t="s">
        <v>3557</v>
      </c>
      <c r="B273" s="114" t="s">
        <v>3558</v>
      </c>
      <c r="C273" s="113" t="s">
        <v>3232</v>
      </c>
      <c r="D273" s="113" t="s">
        <v>3233</v>
      </c>
      <c r="E273" s="137" t="s">
        <v>18</v>
      </c>
      <c r="F273" s="121" t="s">
        <v>21</v>
      </c>
      <c r="G273" s="120" t="n">
        <v>1</v>
      </c>
      <c r="H273" s="14"/>
      <c r="I273" s="111"/>
      <c r="J273" s="111"/>
    </row>
    <row r="274" customFormat="false" ht="38.25" hidden="false" customHeight="false" outlineLevel="0" collapsed="false">
      <c r="A274" s="114" t="s">
        <v>3559</v>
      </c>
      <c r="B274" s="114" t="s">
        <v>3560</v>
      </c>
      <c r="C274" s="117" t="s">
        <v>3232</v>
      </c>
      <c r="D274" s="117" t="s">
        <v>3233</v>
      </c>
      <c r="E274" s="137" t="s">
        <v>18</v>
      </c>
      <c r="F274" s="121" t="s">
        <v>21</v>
      </c>
      <c r="G274" s="120" t="n">
        <v>1</v>
      </c>
      <c r="H274" s="14"/>
      <c r="I274" s="111"/>
      <c r="J274" s="111"/>
    </row>
    <row r="275" customFormat="false" ht="25.5" hidden="false" customHeight="false" outlineLevel="0" collapsed="false">
      <c r="A275" s="114" t="s">
        <v>3561</v>
      </c>
      <c r="B275" s="114" t="s">
        <v>3562</v>
      </c>
      <c r="C275" s="113" t="s">
        <v>3232</v>
      </c>
      <c r="D275" s="113" t="s">
        <v>3233</v>
      </c>
      <c r="E275" s="137" t="s">
        <v>18</v>
      </c>
      <c r="F275" s="121" t="s">
        <v>21</v>
      </c>
      <c r="G275" s="120" t="n">
        <v>1</v>
      </c>
      <c r="H275" s="14"/>
      <c r="I275" s="111"/>
      <c r="J275" s="111"/>
    </row>
    <row r="276" customFormat="false" ht="25.5" hidden="false" customHeight="false" outlineLevel="0" collapsed="false">
      <c r="A276" s="112" t="s">
        <v>3563</v>
      </c>
      <c r="B276" s="114" t="s">
        <v>3564</v>
      </c>
      <c r="C276" s="113" t="s">
        <v>1042</v>
      </c>
      <c r="D276" s="113" t="s">
        <v>99</v>
      </c>
      <c r="E276" s="137" t="s">
        <v>18</v>
      </c>
      <c r="F276" s="139"/>
      <c r="G276" s="120" t="n">
        <v>1</v>
      </c>
      <c r="H276" s="14"/>
      <c r="I276" s="111"/>
      <c r="J276" s="111"/>
    </row>
    <row r="277" customFormat="false" ht="12.75" hidden="false" customHeight="false" outlineLevel="0" collapsed="false">
      <c r="A277" s="112" t="s">
        <v>3565</v>
      </c>
      <c r="B277" s="114" t="s">
        <v>3566</v>
      </c>
      <c r="C277" s="113" t="s">
        <v>3524</v>
      </c>
      <c r="D277" s="113" t="s">
        <v>3233</v>
      </c>
      <c r="E277" s="137" t="s">
        <v>18</v>
      </c>
      <c r="F277" s="139"/>
      <c r="G277" s="120" t="n">
        <v>1</v>
      </c>
      <c r="H277" s="14"/>
      <c r="I277" s="111"/>
      <c r="J277" s="111"/>
    </row>
    <row r="278" customFormat="false" ht="13.5" hidden="false" customHeight="false" outlineLevel="0" collapsed="false">
      <c r="A278" s="112" t="s">
        <v>3567</v>
      </c>
      <c r="B278" s="136" t="s">
        <v>3568</v>
      </c>
      <c r="C278" s="113" t="s">
        <v>102</v>
      </c>
      <c r="D278" s="113" t="s">
        <v>103</v>
      </c>
      <c r="E278" s="137" t="s">
        <v>3134</v>
      </c>
      <c r="F278" s="120" t="n">
        <v>1</v>
      </c>
      <c r="G278" s="120" t="n">
        <v>1</v>
      </c>
      <c r="H278" s="14" t="n">
        <v>1</v>
      </c>
      <c r="I278" s="111"/>
      <c r="J278" s="111"/>
    </row>
    <row r="279" customFormat="false" ht="12.75" hidden="false" customHeight="false" outlineLevel="0" collapsed="false">
      <c r="A279" s="112" t="s">
        <v>3569</v>
      </c>
      <c r="B279" s="114" t="s">
        <v>3570</v>
      </c>
      <c r="C279" s="113" t="s">
        <v>102</v>
      </c>
      <c r="D279" s="113" t="s">
        <v>103</v>
      </c>
      <c r="E279" s="137" t="s">
        <v>3134</v>
      </c>
      <c r="F279" s="121" t="s">
        <v>21</v>
      </c>
      <c r="G279" s="120" t="n">
        <v>1</v>
      </c>
      <c r="H279" s="14"/>
      <c r="I279" s="111"/>
      <c r="J279" s="111"/>
    </row>
    <row r="280" customFormat="false" ht="25.5" hidden="false" customHeight="false" outlineLevel="0" collapsed="false">
      <c r="A280" s="112" t="s">
        <v>3571</v>
      </c>
      <c r="B280" s="114" t="s">
        <v>3572</v>
      </c>
      <c r="C280" s="113" t="s">
        <v>102</v>
      </c>
      <c r="D280" s="113" t="s">
        <v>103</v>
      </c>
      <c r="E280" s="137" t="s">
        <v>3134</v>
      </c>
      <c r="F280" s="121" t="s">
        <v>21</v>
      </c>
      <c r="G280" s="120" t="n">
        <v>1</v>
      </c>
      <c r="H280" s="14"/>
      <c r="I280" s="111"/>
      <c r="J280" s="111"/>
    </row>
    <row r="281" customFormat="false" ht="12.75" hidden="false" customHeight="false" outlineLevel="0" collapsed="false">
      <c r="A281" s="112" t="s">
        <v>3573</v>
      </c>
      <c r="B281" s="112" t="s">
        <v>3574</v>
      </c>
      <c r="C281" s="113" t="s">
        <v>3575</v>
      </c>
      <c r="D281" s="113" t="s">
        <v>3576</v>
      </c>
      <c r="E281" s="137" t="s">
        <v>3387</v>
      </c>
      <c r="F281" s="120" t="n">
        <v>1</v>
      </c>
      <c r="G281" s="120" t="n">
        <v>1</v>
      </c>
      <c r="H281" s="14"/>
      <c r="I281" s="111"/>
      <c r="J281" s="111"/>
    </row>
    <row r="282" customFormat="false" ht="25.5" hidden="false" customHeight="true" outlineLevel="0" collapsed="false">
      <c r="A282" s="114" t="s">
        <v>3577</v>
      </c>
      <c r="B282" s="144" t="s">
        <v>3578</v>
      </c>
      <c r="C282" s="117" t="s">
        <v>3575</v>
      </c>
      <c r="D282" s="117" t="s">
        <v>3576</v>
      </c>
      <c r="E282" s="137" t="s">
        <v>3387</v>
      </c>
      <c r="F282" s="121" t="s">
        <v>21</v>
      </c>
      <c r="G282" s="120" t="n">
        <v>1</v>
      </c>
      <c r="H282" s="14" t="n">
        <v>1</v>
      </c>
      <c r="I282" s="111"/>
      <c r="J282" s="111"/>
    </row>
    <row r="283" customFormat="false" ht="27" hidden="false" customHeight="false" outlineLevel="0" collapsed="false">
      <c r="A283" s="114" t="s">
        <v>3579</v>
      </c>
      <c r="B283" s="144" t="s">
        <v>3580</v>
      </c>
      <c r="C283" s="117" t="s">
        <v>3575</v>
      </c>
      <c r="D283" s="117" t="s">
        <v>3576</v>
      </c>
      <c r="E283" s="137" t="s">
        <v>3387</v>
      </c>
      <c r="F283" s="121" t="s">
        <v>21</v>
      </c>
      <c r="G283" s="120" t="n">
        <v>1</v>
      </c>
      <c r="H283" s="14" t="n">
        <v>1</v>
      </c>
      <c r="I283" s="111"/>
      <c r="J283" s="111"/>
    </row>
    <row r="284" customFormat="false" ht="27" hidden="false" customHeight="false" outlineLevel="0" collapsed="false">
      <c r="A284" s="116" t="s">
        <v>3581</v>
      </c>
      <c r="B284" s="144" t="s">
        <v>3582</v>
      </c>
      <c r="C284" s="117" t="s">
        <v>3575</v>
      </c>
      <c r="D284" s="117" t="s">
        <v>3576</v>
      </c>
      <c r="E284" s="137" t="s">
        <v>3387</v>
      </c>
      <c r="F284" s="121" t="s">
        <v>21</v>
      </c>
      <c r="G284" s="120" t="n">
        <v>1</v>
      </c>
      <c r="H284" s="14" t="n">
        <v>1</v>
      </c>
      <c r="I284" s="111"/>
      <c r="J284" s="111"/>
    </row>
    <row r="285" customFormat="false" ht="67.5" hidden="false" customHeight="true" outlineLevel="0" collapsed="false">
      <c r="A285" s="114" t="s">
        <v>3583</v>
      </c>
      <c r="B285" s="136" t="s">
        <v>3584</v>
      </c>
      <c r="C285" s="113" t="s">
        <v>3575</v>
      </c>
      <c r="D285" s="113" t="s">
        <v>3576</v>
      </c>
      <c r="E285" s="137" t="s">
        <v>3387</v>
      </c>
      <c r="F285" s="121"/>
      <c r="G285" s="120" t="n">
        <v>1</v>
      </c>
      <c r="H285" s="14" t="n">
        <v>1</v>
      </c>
      <c r="I285" s="111"/>
      <c r="J285" s="111"/>
    </row>
    <row r="286" customFormat="false" ht="73.5" hidden="false" customHeight="true" outlineLevel="0" collapsed="false">
      <c r="A286" s="114" t="s">
        <v>3585</v>
      </c>
      <c r="B286" s="136" t="s">
        <v>3586</v>
      </c>
      <c r="C286" s="113" t="s">
        <v>3575</v>
      </c>
      <c r="D286" s="113" t="s">
        <v>3576</v>
      </c>
      <c r="E286" s="137" t="s">
        <v>3387</v>
      </c>
      <c r="F286" s="148"/>
      <c r="G286" s="120" t="n">
        <v>1</v>
      </c>
      <c r="H286" s="14" t="n">
        <v>1</v>
      </c>
      <c r="I286" s="149"/>
      <c r="J286" s="149"/>
    </row>
    <row r="287" customFormat="false" ht="28.5" hidden="false" customHeight="true" outlineLevel="0" collapsed="false">
      <c r="A287" s="114" t="s">
        <v>3587</v>
      </c>
      <c r="B287" s="136" t="s">
        <v>3588</v>
      </c>
      <c r="C287" s="113" t="s">
        <v>3575</v>
      </c>
      <c r="D287" s="113" t="s">
        <v>3576</v>
      </c>
      <c r="E287" s="137" t="s">
        <v>3387</v>
      </c>
      <c r="F287" s="148"/>
      <c r="G287" s="120" t="n">
        <v>1</v>
      </c>
      <c r="H287" s="14" t="n">
        <v>1</v>
      </c>
      <c r="I287" s="149"/>
      <c r="J287" s="149"/>
    </row>
    <row r="288" customFormat="false" ht="27" hidden="false" customHeight="true" outlineLevel="0" collapsed="false">
      <c r="A288" s="114" t="s">
        <v>3589</v>
      </c>
      <c r="B288" s="136" t="s">
        <v>3590</v>
      </c>
      <c r="C288" s="113" t="s">
        <v>3575</v>
      </c>
      <c r="D288" s="113" t="s">
        <v>3576</v>
      </c>
      <c r="E288" s="137" t="s">
        <v>3387</v>
      </c>
      <c r="F288" s="148"/>
      <c r="G288" s="120" t="n">
        <v>1</v>
      </c>
      <c r="H288" s="14" t="n">
        <v>1</v>
      </c>
      <c r="I288" s="149"/>
      <c r="J288" s="149"/>
    </row>
    <row r="289" customFormat="false" ht="26.25" hidden="false" customHeight="true" outlineLevel="0" collapsed="false">
      <c r="A289" s="114" t="s">
        <v>3591</v>
      </c>
      <c r="B289" s="136" t="s">
        <v>3592</v>
      </c>
      <c r="C289" s="113" t="s">
        <v>3575</v>
      </c>
      <c r="D289" s="113" t="s">
        <v>3576</v>
      </c>
      <c r="E289" s="137" t="s">
        <v>3387</v>
      </c>
      <c r="F289" s="121"/>
      <c r="G289" s="120" t="n">
        <v>1</v>
      </c>
      <c r="H289" s="14" t="n">
        <v>1</v>
      </c>
      <c r="I289" s="111"/>
      <c r="J289" s="111"/>
    </row>
    <row r="290" customFormat="false" ht="48" hidden="false" customHeight="true" outlineLevel="0" collapsed="false">
      <c r="A290" s="114" t="s">
        <v>3593</v>
      </c>
      <c r="B290" s="144" t="s">
        <v>3594</v>
      </c>
      <c r="C290" s="117" t="s">
        <v>3575</v>
      </c>
      <c r="D290" s="117" t="s">
        <v>3576</v>
      </c>
      <c r="E290" s="137" t="s">
        <v>3387</v>
      </c>
      <c r="F290" s="121"/>
      <c r="G290" s="120" t="n">
        <v>1</v>
      </c>
      <c r="H290" s="14" t="n">
        <v>1</v>
      </c>
      <c r="I290" s="111"/>
      <c r="J290" s="111"/>
    </row>
    <row r="291" customFormat="false" ht="25.5" hidden="false" customHeight="true" outlineLevel="0" collapsed="false">
      <c r="A291" s="114" t="s">
        <v>3595</v>
      </c>
      <c r="B291" s="114" t="s">
        <v>3596</v>
      </c>
      <c r="C291" s="113" t="s">
        <v>3575</v>
      </c>
      <c r="D291" s="113" t="s">
        <v>3576</v>
      </c>
      <c r="E291" s="137" t="s">
        <v>3387</v>
      </c>
      <c r="F291" s="139" t="n">
        <v>1</v>
      </c>
      <c r="G291" s="120" t="n">
        <v>1</v>
      </c>
      <c r="H291" s="14"/>
      <c r="I291" s="111"/>
      <c r="J291" s="111"/>
    </row>
    <row r="292" customFormat="false" ht="25.5" hidden="false" customHeight="false" outlineLevel="0" collapsed="false">
      <c r="A292" s="114" t="s">
        <v>3597</v>
      </c>
      <c r="B292" s="114" t="s">
        <v>3598</v>
      </c>
      <c r="C292" s="113" t="s">
        <v>3575</v>
      </c>
      <c r="D292" s="113" t="s">
        <v>3576</v>
      </c>
      <c r="E292" s="137" t="s">
        <v>3387</v>
      </c>
      <c r="F292" s="121"/>
      <c r="G292" s="120" t="n">
        <v>1</v>
      </c>
      <c r="H292" s="14"/>
      <c r="I292" s="111"/>
      <c r="J292" s="111"/>
    </row>
    <row r="293" customFormat="false" ht="38.25" hidden="false" customHeight="false" outlineLevel="0" collapsed="false">
      <c r="A293" s="114" t="s">
        <v>3599</v>
      </c>
      <c r="B293" s="114" t="s">
        <v>3600</v>
      </c>
      <c r="C293" s="113" t="s">
        <v>3575</v>
      </c>
      <c r="D293" s="113" t="s">
        <v>3576</v>
      </c>
      <c r="E293" s="137" t="s">
        <v>3387</v>
      </c>
      <c r="F293" s="121" t="n">
        <v>1</v>
      </c>
      <c r="G293" s="120" t="n">
        <v>1</v>
      </c>
      <c r="H293" s="14"/>
      <c r="I293" s="111"/>
      <c r="J293" s="111"/>
    </row>
    <row r="294" customFormat="false" ht="25.5" hidden="false" customHeight="false" outlineLevel="0" collapsed="false">
      <c r="A294" s="114" t="s">
        <v>3601</v>
      </c>
      <c r="B294" s="114" t="s">
        <v>3602</v>
      </c>
      <c r="C294" s="113" t="s">
        <v>3575</v>
      </c>
      <c r="D294" s="113" t="s">
        <v>3576</v>
      </c>
      <c r="E294" s="137" t="s">
        <v>3387</v>
      </c>
      <c r="F294" s="121"/>
      <c r="G294" s="120" t="n">
        <v>1</v>
      </c>
      <c r="H294" s="14"/>
      <c r="I294" s="111"/>
      <c r="J294" s="111"/>
    </row>
    <row r="295" customFormat="false" ht="25.5" hidden="false" customHeight="false" outlineLevel="0" collapsed="false">
      <c r="A295" s="114" t="s">
        <v>3603</v>
      </c>
      <c r="B295" s="114" t="s">
        <v>3604</v>
      </c>
      <c r="C295" s="113" t="s">
        <v>3575</v>
      </c>
      <c r="D295" s="113" t="s">
        <v>3576</v>
      </c>
      <c r="E295" s="137" t="s">
        <v>3387</v>
      </c>
      <c r="F295" s="139"/>
      <c r="G295" s="120" t="n">
        <v>1</v>
      </c>
      <c r="H295" s="14"/>
      <c r="I295" s="111"/>
      <c r="J295" s="111"/>
    </row>
    <row r="296" customFormat="false" ht="25.5" hidden="false" customHeight="false" outlineLevel="0" collapsed="false">
      <c r="A296" s="114" t="s">
        <v>3605</v>
      </c>
      <c r="B296" s="114" t="s">
        <v>3606</v>
      </c>
      <c r="C296" s="113" t="s">
        <v>3575</v>
      </c>
      <c r="D296" s="113" t="s">
        <v>3576</v>
      </c>
      <c r="E296" s="137" t="s">
        <v>3387</v>
      </c>
      <c r="F296" s="139"/>
      <c r="G296" s="120" t="n">
        <v>1</v>
      </c>
      <c r="H296" s="14"/>
      <c r="I296" s="111"/>
      <c r="J296" s="111"/>
    </row>
    <row r="297" customFormat="false" ht="51" hidden="false" customHeight="false" outlineLevel="0" collapsed="false">
      <c r="A297" s="114" t="s">
        <v>3607</v>
      </c>
      <c r="B297" s="114" t="s">
        <v>3608</v>
      </c>
      <c r="C297" s="113" t="s">
        <v>3575</v>
      </c>
      <c r="D297" s="113" t="s">
        <v>3576</v>
      </c>
      <c r="E297" s="137" t="s">
        <v>3387</v>
      </c>
      <c r="F297" s="121" t="n">
        <v>1</v>
      </c>
      <c r="G297" s="120" t="n">
        <v>1</v>
      </c>
      <c r="H297" s="14"/>
      <c r="I297" s="111"/>
      <c r="J297" s="111"/>
    </row>
    <row r="298" customFormat="false" ht="25.5" hidden="false" customHeight="false" outlineLevel="0" collapsed="false">
      <c r="A298" s="114" t="s">
        <v>3609</v>
      </c>
      <c r="B298" s="114" t="s">
        <v>3610</v>
      </c>
      <c r="C298" s="113" t="s">
        <v>3575</v>
      </c>
      <c r="D298" s="113" t="s">
        <v>3576</v>
      </c>
      <c r="E298" s="137" t="s">
        <v>3387</v>
      </c>
      <c r="F298" s="121"/>
      <c r="G298" s="120" t="n">
        <v>1</v>
      </c>
      <c r="H298" s="14"/>
      <c r="I298" s="111"/>
      <c r="J298" s="111"/>
    </row>
    <row r="299" customFormat="false" ht="12.75" hidden="false" customHeight="false" outlineLevel="0" collapsed="false">
      <c r="A299" s="114" t="s">
        <v>3611</v>
      </c>
      <c r="B299" s="114" t="s">
        <v>3612</v>
      </c>
      <c r="C299" s="113" t="s">
        <v>3575</v>
      </c>
      <c r="D299" s="113" t="s">
        <v>3576</v>
      </c>
      <c r="E299" s="137" t="s">
        <v>3387</v>
      </c>
      <c r="F299" s="139"/>
      <c r="G299" s="120" t="n">
        <v>1</v>
      </c>
      <c r="H299" s="14"/>
      <c r="I299" s="111"/>
      <c r="J299" s="111"/>
    </row>
    <row r="300" customFormat="false" ht="12.75" hidden="false" customHeight="false" outlineLevel="0" collapsed="false">
      <c r="A300" s="114" t="s">
        <v>3613</v>
      </c>
      <c r="B300" s="114" t="s">
        <v>3614</v>
      </c>
      <c r="C300" s="113" t="s">
        <v>3575</v>
      </c>
      <c r="D300" s="113" t="s">
        <v>3576</v>
      </c>
      <c r="E300" s="137" t="s">
        <v>3387</v>
      </c>
      <c r="F300" s="139"/>
      <c r="G300" s="120" t="n">
        <v>1</v>
      </c>
      <c r="H300" s="14"/>
      <c r="I300" s="111"/>
      <c r="J300" s="111"/>
    </row>
    <row r="301" customFormat="false" ht="12.75" hidden="false" customHeight="false" outlineLevel="0" collapsed="false">
      <c r="A301" s="114" t="s">
        <v>3615</v>
      </c>
      <c r="B301" s="114" t="s">
        <v>3616</v>
      </c>
      <c r="C301" s="113" t="s">
        <v>3575</v>
      </c>
      <c r="D301" s="113" t="s">
        <v>3576</v>
      </c>
      <c r="E301" s="137" t="s">
        <v>3387</v>
      </c>
      <c r="F301" s="121"/>
      <c r="G301" s="120" t="n">
        <v>1</v>
      </c>
      <c r="H301" s="14"/>
      <c r="I301" s="111"/>
      <c r="J301" s="111"/>
    </row>
    <row r="302" customFormat="false" ht="25.5" hidden="false" customHeight="false" outlineLevel="0" collapsed="false">
      <c r="A302" s="114" t="s">
        <v>3617</v>
      </c>
      <c r="B302" s="114" t="s">
        <v>3618</v>
      </c>
      <c r="C302" s="113" t="s">
        <v>3575</v>
      </c>
      <c r="D302" s="113" t="s">
        <v>3576</v>
      </c>
      <c r="E302" s="137" t="s">
        <v>3387</v>
      </c>
      <c r="F302" s="139"/>
      <c r="G302" s="120" t="n">
        <v>1</v>
      </c>
      <c r="H302" s="14"/>
      <c r="I302" s="111"/>
      <c r="J302" s="111"/>
    </row>
    <row r="303" customFormat="false" ht="12.75" hidden="false" customHeight="false" outlineLevel="0" collapsed="false">
      <c r="A303" s="114" t="s">
        <v>3619</v>
      </c>
      <c r="B303" s="114" t="s">
        <v>3620</v>
      </c>
      <c r="C303" s="113" t="s">
        <v>3575</v>
      </c>
      <c r="D303" s="113" t="s">
        <v>3576</v>
      </c>
      <c r="E303" s="137" t="s">
        <v>3387</v>
      </c>
      <c r="F303" s="139"/>
      <c r="G303" s="120" t="n">
        <v>1</v>
      </c>
      <c r="H303" s="14"/>
      <c r="I303" s="111"/>
      <c r="J303" s="111"/>
    </row>
    <row r="304" customFormat="false" ht="38.25" hidden="false" customHeight="false" outlineLevel="0" collapsed="false">
      <c r="A304" s="114" t="s">
        <v>3621</v>
      </c>
      <c r="B304" s="114" t="s">
        <v>3622</v>
      </c>
      <c r="C304" s="113" t="s">
        <v>3575</v>
      </c>
      <c r="D304" s="113" t="s">
        <v>3576</v>
      </c>
      <c r="E304" s="137" t="s">
        <v>3387</v>
      </c>
      <c r="F304" s="139" t="n">
        <v>1</v>
      </c>
      <c r="G304" s="120" t="n">
        <v>1</v>
      </c>
      <c r="H304" s="14"/>
      <c r="I304" s="111"/>
      <c r="J304" s="111"/>
    </row>
    <row r="305" customFormat="false" ht="25.5" hidden="false" customHeight="false" outlineLevel="0" collapsed="false">
      <c r="A305" s="114" t="s">
        <v>3623</v>
      </c>
      <c r="B305" s="114" t="s">
        <v>3624</v>
      </c>
      <c r="C305" s="113" t="s">
        <v>3575</v>
      </c>
      <c r="D305" s="113" t="s">
        <v>3576</v>
      </c>
      <c r="E305" s="137" t="s">
        <v>3387</v>
      </c>
      <c r="F305" s="121"/>
      <c r="G305" s="120" t="n">
        <v>1</v>
      </c>
      <c r="H305" s="14"/>
      <c r="I305" s="111"/>
      <c r="J305" s="111"/>
    </row>
    <row r="306" customFormat="false" ht="38.25" hidden="false" customHeight="false" outlineLevel="0" collapsed="false">
      <c r="A306" s="114" t="s">
        <v>3625</v>
      </c>
      <c r="B306" s="114" t="s">
        <v>3626</v>
      </c>
      <c r="C306" s="113" t="s">
        <v>3575</v>
      </c>
      <c r="D306" s="113" t="s">
        <v>3576</v>
      </c>
      <c r="E306" s="137" t="s">
        <v>3387</v>
      </c>
      <c r="F306" s="139" t="n">
        <v>1</v>
      </c>
      <c r="G306" s="120" t="n">
        <v>1</v>
      </c>
      <c r="H306" s="14"/>
      <c r="I306" s="111"/>
      <c r="J306" s="111"/>
    </row>
    <row r="307" customFormat="false" ht="25.5" hidden="false" customHeight="false" outlineLevel="0" collapsed="false">
      <c r="A307" s="114" t="s">
        <v>3627</v>
      </c>
      <c r="B307" s="114" t="s">
        <v>3628</v>
      </c>
      <c r="C307" s="113" t="s">
        <v>3575</v>
      </c>
      <c r="D307" s="113" t="s">
        <v>3576</v>
      </c>
      <c r="E307" s="137" t="s">
        <v>3387</v>
      </c>
      <c r="F307" s="121"/>
      <c r="G307" s="120" t="n">
        <v>1</v>
      </c>
      <c r="H307" s="14"/>
      <c r="I307" s="111"/>
      <c r="J307" s="111"/>
    </row>
    <row r="308" customFormat="false" ht="25.5" hidden="false" customHeight="false" outlineLevel="0" collapsed="false">
      <c r="A308" s="114" t="s">
        <v>3629</v>
      </c>
      <c r="B308" s="114" t="s">
        <v>3630</v>
      </c>
      <c r="C308" s="113" t="s">
        <v>3575</v>
      </c>
      <c r="D308" s="113" t="s">
        <v>3576</v>
      </c>
      <c r="E308" s="137" t="s">
        <v>3387</v>
      </c>
      <c r="F308" s="139"/>
      <c r="G308" s="120" t="n">
        <v>1</v>
      </c>
      <c r="H308" s="14"/>
      <c r="I308" s="111"/>
      <c r="J308" s="111"/>
    </row>
    <row r="309" customFormat="false" ht="25.5" hidden="false" customHeight="false" outlineLevel="0" collapsed="false">
      <c r="A309" s="114" t="s">
        <v>3631</v>
      </c>
      <c r="B309" s="114" t="s">
        <v>3632</v>
      </c>
      <c r="C309" s="113" t="s">
        <v>3575</v>
      </c>
      <c r="D309" s="113" t="s">
        <v>3576</v>
      </c>
      <c r="E309" s="137" t="s">
        <v>3387</v>
      </c>
      <c r="F309" s="139"/>
      <c r="G309" s="120" t="n">
        <v>1</v>
      </c>
      <c r="H309" s="14"/>
      <c r="I309" s="111"/>
      <c r="J309" s="111"/>
    </row>
    <row r="310" customFormat="false" ht="38.25" hidden="false" customHeight="false" outlineLevel="0" collapsed="false">
      <c r="A310" s="114" t="s">
        <v>3633</v>
      </c>
      <c r="B310" s="114" t="s">
        <v>3634</v>
      </c>
      <c r="C310" s="113" t="s">
        <v>3575</v>
      </c>
      <c r="D310" s="113" t="s">
        <v>3576</v>
      </c>
      <c r="E310" s="137" t="s">
        <v>3387</v>
      </c>
      <c r="F310" s="121" t="n">
        <v>1</v>
      </c>
      <c r="G310" s="120" t="n">
        <v>1</v>
      </c>
      <c r="H310" s="14"/>
      <c r="I310" s="111"/>
      <c r="J310" s="111"/>
    </row>
    <row r="311" customFormat="false" ht="12.75" hidden="false" customHeight="false" outlineLevel="0" collapsed="false">
      <c r="A311" s="114" t="s">
        <v>3635</v>
      </c>
      <c r="B311" s="114" t="s">
        <v>3636</v>
      </c>
      <c r="C311" s="113" t="s">
        <v>3575</v>
      </c>
      <c r="D311" s="113" t="s">
        <v>3576</v>
      </c>
      <c r="E311" s="137" t="s">
        <v>3387</v>
      </c>
      <c r="F311" s="121"/>
      <c r="G311" s="120" t="n">
        <v>1</v>
      </c>
      <c r="H311" s="14"/>
      <c r="I311" s="111"/>
      <c r="J311" s="111"/>
    </row>
    <row r="312" customFormat="false" ht="12.75" hidden="false" customHeight="false" outlineLevel="0" collapsed="false">
      <c r="A312" s="114" t="s">
        <v>3637</v>
      </c>
      <c r="B312" s="114" t="s">
        <v>3638</v>
      </c>
      <c r="C312" s="113" t="s">
        <v>3575</v>
      </c>
      <c r="D312" s="113" t="s">
        <v>3576</v>
      </c>
      <c r="E312" s="137" t="s">
        <v>3387</v>
      </c>
      <c r="F312" s="139"/>
      <c r="G312" s="120" t="n">
        <v>1</v>
      </c>
      <c r="H312" s="14"/>
      <c r="I312" s="111"/>
      <c r="J312" s="111"/>
    </row>
    <row r="313" customFormat="false" ht="12.75" hidden="false" customHeight="false" outlineLevel="0" collapsed="false">
      <c r="A313" s="114" t="s">
        <v>3639</v>
      </c>
      <c r="B313" s="114" t="s">
        <v>3640</v>
      </c>
      <c r="C313" s="113" t="s">
        <v>3575</v>
      </c>
      <c r="D313" s="113" t="s">
        <v>3576</v>
      </c>
      <c r="E313" s="137" t="s">
        <v>3387</v>
      </c>
      <c r="F313" s="139"/>
      <c r="G313" s="120" t="n">
        <v>1</v>
      </c>
      <c r="H313" s="14"/>
      <c r="I313" s="111"/>
      <c r="J313" s="111"/>
    </row>
    <row r="314" customFormat="false" ht="25.5" hidden="false" customHeight="false" outlineLevel="0" collapsed="false">
      <c r="A314" s="114" t="s">
        <v>3641</v>
      </c>
      <c r="B314" s="114" t="s">
        <v>3642</v>
      </c>
      <c r="C314" s="113" t="s">
        <v>3575</v>
      </c>
      <c r="D314" s="113" t="s">
        <v>3576</v>
      </c>
      <c r="E314" s="137" t="s">
        <v>3387</v>
      </c>
      <c r="F314" s="121"/>
      <c r="G314" s="120" t="n">
        <v>1</v>
      </c>
      <c r="H314" s="14"/>
      <c r="I314" s="111"/>
      <c r="J314" s="111"/>
    </row>
    <row r="315" customFormat="false" ht="25.5" hidden="false" customHeight="false" outlineLevel="0" collapsed="false">
      <c r="A315" s="114" t="s">
        <v>3643</v>
      </c>
      <c r="B315" s="114" t="s">
        <v>3644</v>
      </c>
      <c r="C315" s="113" t="s">
        <v>3575</v>
      </c>
      <c r="D315" s="113" t="s">
        <v>3576</v>
      </c>
      <c r="E315" s="137" t="s">
        <v>3387</v>
      </c>
      <c r="F315" s="139"/>
      <c r="G315" s="120" t="n">
        <v>1</v>
      </c>
      <c r="H315" s="14"/>
      <c r="I315" s="111"/>
      <c r="J315" s="111"/>
    </row>
    <row r="316" customFormat="false" ht="12.75" hidden="false" customHeight="true" outlineLevel="0" collapsed="false">
      <c r="A316" s="114" t="s">
        <v>3645</v>
      </c>
      <c r="B316" s="114" t="s">
        <v>3646</v>
      </c>
      <c r="C316" s="113" t="s">
        <v>3575</v>
      </c>
      <c r="D316" s="113" t="s">
        <v>3576</v>
      </c>
      <c r="E316" s="137" t="s">
        <v>3387</v>
      </c>
      <c r="F316" s="139"/>
      <c r="G316" s="120" t="n">
        <v>1</v>
      </c>
      <c r="H316" s="14"/>
      <c r="I316" s="111"/>
      <c r="J316" s="111"/>
    </row>
    <row r="317" customFormat="false" ht="25.5" hidden="false" customHeight="false" outlineLevel="0" collapsed="false">
      <c r="A317" s="114" t="s">
        <v>3647</v>
      </c>
      <c r="B317" s="114" t="s">
        <v>3648</v>
      </c>
      <c r="C317" s="113" t="s">
        <v>3575</v>
      </c>
      <c r="D317" s="113" t="s">
        <v>3576</v>
      </c>
      <c r="E317" s="137" t="s">
        <v>3387</v>
      </c>
      <c r="F317" s="139" t="n">
        <v>1</v>
      </c>
      <c r="G317" s="120" t="n">
        <v>1</v>
      </c>
      <c r="H317" s="14"/>
      <c r="I317" s="111"/>
      <c r="J317" s="111"/>
    </row>
    <row r="318" customFormat="false" ht="12.75" hidden="false" customHeight="false" outlineLevel="0" collapsed="false">
      <c r="A318" s="114" t="s">
        <v>3649</v>
      </c>
      <c r="B318" s="114" t="s">
        <v>3650</v>
      </c>
      <c r="C318" s="113" t="s">
        <v>3575</v>
      </c>
      <c r="D318" s="113" t="s">
        <v>3576</v>
      </c>
      <c r="E318" s="137" t="s">
        <v>3387</v>
      </c>
      <c r="F318" s="121"/>
      <c r="G318" s="120" t="n">
        <v>1</v>
      </c>
      <c r="H318" s="14"/>
      <c r="I318" s="111"/>
      <c r="J318" s="111"/>
    </row>
    <row r="319" customFormat="false" ht="25.5" hidden="false" customHeight="false" outlineLevel="0" collapsed="false">
      <c r="A319" s="114" t="s">
        <v>3651</v>
      </c>
      <c r="B319" s="114" t="s">
        <v>3652</v>
      </c>
      <c r="C319" s="113" t="s">
        <v>3575</v>
      </c>
      <c r="D319" s="113" t="s">
        <v>3576</v>
      </c>
      <c r="E319" s="137" t="s">
        <v>3387</v>
      </c>
      <c r="F319" s="139" t="n">
        <v>1</v>
      </c>
      <c r="G319" s="120" t="n">
        <v>1</v>
      </c>
      <c r="H319" s="14"/>
      <c r="I319" s="111"/>
      <c r="J319" s="111"/>
    </row>
    <row r="320" customFormat="false" ht="12.75" hidden="false" customHeight="false" outlineLevel="0" collapsed="false">
      <c r="A320" s="114" t="s">
        <v>3653</v>
      </c>
      <c r="B320" s="114" t="s">
        <v>3654</v>
      </c>
      <c r="C320" s="113" t="s">
        <v>3575</v>
      </c>
      <c r="D320" s="113" t="s">
        <v>3576</v>
      </c>
      <c r="E320" s="137" t="s">
        <v>3387</v>
      </c>
      <c r="F320" s="121"/>
      <c r="G320" s="120" t="n">
        <v>1</v>
      </c>
      <c r="H320" s="14"/>
      <c r="I320" s="111"/>
      <c r="J320" s="111"/>
    </row>
    <row r="321" customFormat="false" ht="12.75" hidden="false" customHeight="false" outlineLevel="0" collapsed="false">
      <c r="A321" s="114" t="s">
        <v>3655</v>
      </c>
      <c r="B321" s="114" t="s">
        <v>3656</v>
      </c>
      <c r="C321" s="113" t="s">
        <v>3575</v>
      </c>
      <c r="D321" s="113" t="s">
        <v>3576</v>
      </c>
      <c r="E321" s="137" t="s">
        <v>3387</v>
      </c>
      <c r="F321" s="139"/>
      <c r="G321" s="120" t="n">
        <v>1</v>
      </c>
      <c r="H321" s="14"/>
      <c r="I321" s="111"/>
      <c r="J321" s="111"/>
    </row>
    <row r="322" customFormat="false" ht="12.75" hidden="false" customHeight="false" outlineLevel="0" collapsed="false">
      <c r="A322" s="114" t="s">
        <v>3657</v>
      </c>
      <c r="B322" s="114" t="s">
        <v>3658</v>
      </c>
      <c r="C322" s="113" t="s">
        <v>3575</v>
      </c>
      <c r="D322" s="113" t="s">
        <v>3576</v>
      </c>
      <c r="E322" s="137" t="s">
        <v>3387</v>
      </c>
      <c r="F322" s="139"/>
      <c r="G322" s="120" t="n">
        <v>1</v>
      </c>
      <c r="H322" s="14"/>
      <c r="I322" s="111"/>
      <c r="J322" s="111"/>
    </row>
    <row r="323" customFormat="false" ht="25.5" hidden="false" customHeight="false" outlineLevel="0" collapsed="false">
      <c r="A323" s="114" t="s">
        <v>3659</v>
      </c>
      <c r="B323" s="114" t="s">
        <v>3660</v>
      </c>
      <c r="C323" s="113" t="s">
        <v>3575</v>
      </c>
      <c r="D323" s="113" t="s">
        <v>3576</v>
      </c>
      <c r="E323" s="137" t="s">
        <v>3387</v>
      </c>
      <c r="F323" s="139"/>
      <c r="G323" s="120" t="n">
        <v>1</v>
      </c>
      <c r="H323" s="14"/>
      <c r="I323" s="111"/>
      <c r="J323" s="111"/>
    </row>
    <row r="324" customFormat="false" ht="51" hidden="false" customHeight="false" outlineLevel="0" collapsed="false">
      <c r="A324" s="114" t="s">
        <v>3661</v>
      </c>
      <c r="B324" s="114" t="s">
        <v>3662</v>
      </c>
      <c r="C324" s="113" t="s">
        <v>3575</v>
      </c>
      <c r="D324" s="113" t="s">
        <v>3576</v>
      </c>
      <c r="E324" s="137" t="s">
        <v>3387</v>
      </c>
      <c r="F324" s="121" t="n">
        <v>1</v>
      </c>
      <c r="G324" s="120" t="n">
        <v>1</v>
      </c>
      <c r="H324" s="14"/>
      <c r="I324" s="111"/>
      <c r="J324" s="111"/>
    </row>
    <row r="325" customFormat="false" ht="12.75" hidden="false" customHeight="false" outlineLevel="0" collapsed="false">
      <c r="A325" s="114" t="s">
        <v>3663</v>
      </c>
      <c r="B325" s="114" t="s">
        <v>3664</v>
      </c>
      <c r="C325" s="113" t="s">
        <v>3575</v>
      </c>
      <c r="D325" s="113" t="s">
        <v>3576</v>
      </c>
      <c r="E325" s="137" t="s">
        <v>3387</v>
      </c>
      <c r="F325" s="121"/>
      <c r="G325" s="120" t="n">
        <v>1</v>
      </c>
      <c r="H325" s="14"/>
      <c r="I325" s="111"/>
      <c r="J325" s="111"/>
    </row>
    <row r="326" customFormat="false" ht="12.75" hidden="false" customHeight="false" outlineLevel="0" collapsed="false">
      <c r="A326" s="114" t="s">
        <v>3665</v>
      </c>
      <c r="B326" s="114" t="s">
        <v>3666</v>
      </c>
      <c r="C326" s="113" t="s">
        <v>3575</v>
      </c>
      <c r="D326" s="113" t="s">
        <v>3576</v>
      </c>
      <c r="E326" s="137" t="s">
        <v>3387</v>
      </c>
      <c r="F326" s="139"/>
      <c r="G326" s="120" t="n">
        <v>1</v>
      </c>
      <c r="H326" s="14"/>
      <c r="I326" s="111"/>
      <c r="J326" s="111"/>
    </row>
    <row r="327" customFormat="false" ht="12.75" hidden="false" customHeight="false" outlineLevel="0" collapsed="false">
      <c r="A327" s="114" t="s">
        <v>3667</v>
      </c>
      <c r="B327" s="114" t="s">
        <v>3668</v>
      </c>
      <c r="C327" s="113" t="s">
        <v>3575</v>
      </c>
      <c r="D327" s="113" t="s">
        <v>3576</v>
      </c>
      <c r="E327" s="137" t="s">
        <v>3387</v>
      </c>
      <c r="F327" s="139"/>
      <c r="G327" s="120" t="n">
        <v>1</v>
      </c>
      <c r="H327" s="14"/>
      <c r="I327" s="111"/>
      <c r="J327" s="111"/>
    </row>
    <row r="328" customFormat="false" ht="25.5" hidden="false" customHeight="false" outlineLevel="0" collapsed="false">
      <c r="A328" s="114" t="s">
        <v>3669</v>
      </c>
      <c r="B328" s="114" t="s">
        <v>3670</v>
      </c>
      <c r="C328" s="113" t="s">
        <v>3575</v>
      </c>
      <c r="D328" s="113" t="s">
        <v>3576</v>
      </c>
      <c r="E328" s="137" t="s">
        <v>3387</v>
      </c>
      <c r="F328" s="121"/>
      <c r="G328" s="120" t="n">
        <v>1</v>
      </c>
      <c r="H328" s="14"/>
      <c r="I328" s="111"/>
      <c r="J328" s="111"/>
    </row>
    <row r="329" customFormat="false" ht="25.5" hidden="false" customHeight="false" outlineLevel="0" collapsed="false">
      <c r="A329" s="114" t="s">
        <v>3671</v>
      </c>
      <c r="B329" s="114" t="s">
        <v>3672</v>
      </c>
      <c r="C329" s="113" t="s">
        <v>3575</v>
      </c>
      <c r="D329" s="113" t="s">
        <v>3576</v>
      </c>
      <c r="E329" s="137" t="s">
        <v>3387</v>
      </c>
      <c r="F329" s="139"/>
      <c r="G329" s="120" t="n">
        <v>1</v>
      </c>
      <c r="H329" s="14"/>
      <c r="I329" s="111"/>
      <c r="J329" s="111"/>
    </row>
    <row r="330" customFormat="false" ht="25.5" hidden="false" customHeight="false" outlineLevel="0" collapsed="false">
      <c r="A330" s="114" t="s">
        <v>3673</v>
      </c>
      <c r="B330" s="114" t="s">
        <v>3674</v>
      </c>
      <c r="C330" s="113" t="s">
        <v>3575</v>
      </c>
      <c r="D330" s="113" t="s">
        <v>3576</v>
      </c>
      <c r="E330" s="137" t="s">
        <v>3387</v>
      </c>
      <c r="F330" s="139"/>
      <c r="G330" s="120" t="n">
        <v>1</v>
      </c>
      <c r="H330" s="14"/>
      <c r="I330" s="111"/>
      <c r="J330" s="111"/>
    </row>
    <row r="331" customFormat="false" ht="13.5" hidden="false" customHeight="false" outlineLevel="0" collapsed="false">
      <c r="A331" s="114" t="s">
        <v>3675</v>
      </c>
      <c r="B331" s="136" t="s">
        <v>3676</v>
      </c>
      <c r="C331" s="113" t="s">
        <v>3385</v>
      </c>
      <c r="D331" s="113" t="s">
        <v>3386</v>
      </c>
      <c r="E331" s="137" t="s">
        <v>3387</v>
      </c>
      <c r="F331" s="120" t="n">
        <v>1</v>
      </c>
      <c r="G331" s="120" t="n">
        <v>1</v>
      </c>
      <c r="H331" s="14" t="n">
        <v>1</v>
      </c>
      <c r="I331" s="111"/>
      <c r="J331" s="111" t="n">
        <v>1</v>
      </c>
    </row>
    <row r="332" customFormat="false" ht="13.5" hidden="false" customHeight="false" outlineLevel="0" collapsed="false">
      <c r="A332" s="114" t="s">
        <v>3677</v>
      </c>
      <c r="B332" s="136" t="s">
        <v>3678</v>
      </c>
      <c r="C332" s="113" t="s">
        <v>3385</v>
      </c>
      <c r="D332" s="113" t="s">
        <v>3386</v>
      </c>
      <c r="E332" s="137" t="s">
        <v>3387</v>
      </c>
      <c r="F332" s="120" t="n">
        <v>1</v>
      </c>
      <c r="G332" s="120" t="n">
        <v>1</v>
      </c>
      <c r="H332" s="14" t="n">
        <v>1</v>
      </c>
      <c r="I332" s="111"/>
      <c r="J332" s="111"/>
    </row>
    <row r="333" customFormat="false" ht="25.5" hidden="false" customHeight="false" outlineLevel="0" collapsed="false">
      <c r="A333" s="112" t="s">
        <v>3679</v>
      </c>
      <c r="B333" s="114" t="s">
        <v>3680</v>
      </c>
      <c r="C333" s="113" t="s">
        <v>3385</v>
      </c>
      <c r="D333" s="113" t="s">
        <v>3386</v>
      </c>
      <c r="E333" s="137" t="s">
        <v>3387</v>
      </c>
      <c r="F333" s="121" t="s">
        <v>21</v>
      </c>
      <c r="G333" s="120" t="n">
        <v>1</v>
      </c>
      <c r="H333" s="14"/>
      <c r="I333" s="111"/>
      <c r="J333" s="111"/>
    </row>
    <row r="334" customFormat="false" ht="51" hidden="false" customHeight="false" outlineLevel="0" collapsed="false">
      <c r="A334" s="114" t="s">
        <v>3681</v>
      </c>
      <c r="B334" s="114" t="s">
        <v>3682</v>
      </c>
      <c r="C334" s="113" t="s">
        <v>3385</v>
      </c>
      <c r="D334" s="113" t="s">
        <v>3386</v>
      </c>
      <c r="E334" s="137" t="s">
        <v>3387</v>
      </c>
      <c r="F334" s="121"/>
      <c r="G334" s="120" t="n">
        <v>1</v>
      </c>
      <c r="H334" s="14"/>
      <c r="I334" s="111"/>
      <c r="J334" s="111"/>
    </row>
    <row r="335" customFormat="false" ht="51" hidden="false" customHeight="false" outlineLevel="0" collapsed="false">
      <c r="A335" s="114" t="s">
        <v>3683</v>
      </c>
      <c r="B335" s="114" t="s">
        <v>3684</v>
      </c>
      <c r="C335" s="113" t="s">
        <v>3385</v>
      </c>
      <c r="D335" s="113" t="s">
        <v>3386</v>
      </c>
      <c r="E335" s="137" t="s">
        <v>3387</v>
      </c>
      <c r="F335" s="121"/>
      <c r="G335" s="120" t="n">
        <v>1</v>
      </c>
      <c r="H335" s="14"/>
      <c r="I335" s="111"/>
      <c r="J335" s="111"/>
    </row>
    <row r="336" customFormat="false" ht="25.5" hidden="false" customHeight="false" outlineLevel="0" collapsed="false">
      <c r="A336" s="114" t="s">
        <v>3685</v>
      </c>
      <c r="B336" s="114" t="s">
        <v>3686</v>
      </c>
      <c r="C336" s="113" t="s">
        <v>3385</v>
      </c>
      <c r="D336" s="113" t="s">
        <v>3386</v>
      </c>
      <c r="E336" s="137" t="s">
        <v>3387</v>
      </c>
      <c r="F336" s="121"/>
      <c r="G336" s="120" t="n">
        <v>1</v>
      </c>
      <c r="H336" s="14"/>
      <c r="I336" s="111"/>
      <c r="J336" s="111"/>
    </row>
    <row r="337" customFormat="false" ht="25.5" hidden="false" customHeight="false" outlineLevel="0" collapsed="false">
      <c r="A337" s="114" t="s">
        <v>3687</v>
      </c>
      <c r="B337" s="114" t="s">
        <v>3688</v>
      </c>
      <c r="C337" s="113" t="s">
        <v>3385</v>
      </c>
      <c r="D337" s="113" t="s">
        <v>3386</v>
      </c>
      <c r="E337" s="137" t="s">
        <v>3387</v>
      </c>
      <c r="F337" s="121"/>
      <c r="G337" s="120" t="n">
        <v>1</v>
      </c>
      <c r="H337" s="14"/>
      <c r="I337" s="111"/>
      <c r="J337" s="111"/>
    </row>
    <row r="340" customFormat="false" ht="12.75" hidden="false" customHeight="false" outlineLevel="0" collapsed="false">
      <c r="A340" s="56" t="s">
        <v>543</v>
      </c>
    </row>
    <row r="341" customFormat="false" ht="12.75" hidden="false" customHeight="false" outlineLevel="0" collapsed="false">
      <c r="A341" s="26" t="s">
        <v>108</v>
      </c>
      <c r="B341" s="28"/>
    </row>
    <row r="342" customFormat="false" ht="12.75" hidden="false" customHeight="false" outlineLevel="0" collapsed="false">
      <c r="A342" s="28" t="s">
        <v>109</v>
      </c>
      <c r="B342" s="28"/>
    </row>
    <row r="343" customFormat="false" ht="12.75" hidden="false" customHeight="false" outlineLevel="0" collapsed="false">
      <c r="A343" s="28" t="s">
        <v>110</v>
      </c>
      <c r="B343" s="28"/>
    </row>
    <row r="344" customFormat="false" ht="12.75" hidden="false" customHeight="false" outlineLevel="0" collapsed="false">
      <c r="A344" s="28" t="s">
        <v>111</v>
      </c>
      <c r="B344" s="28"/>
    </row>
  </sheetData>
  <mergeCells count="10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Krushinina</cp:lastModifiedBy>
  <cp:lastPrinted>2012-02-07T12:52:48Z</cp:lastPrinted>
  <dcterms:modified xsi:type="dcterms:W3CDTF">2012-02-08T11:38:57Z</dcterms:modified>
  <cp:revision>0</cp:revision>
  <dc:subject/>
  <dc:title/>
</cp:coreProperties>
</file>